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7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</sheets>
  <definedNames>
    <definedName function="false" hidden="false" localSheetId="7" name="_xlnm.Print_Titles" vbProcedure="false">'10'!$1:$3</definedName>
    <definedName function="false" hidden="false" localSheetId="4" name="_xlnm.Print_Titles" vbProcedure="false">'7'!$1:$2</definedName>
    <definedName function="false" hidden="false" localSheetId="5" name="_xlnm.Print_Area" vbProcedure="false">'8'!$A$1:$P$155</definedName>
    <definedName function="false" hidden="false" localSheetId="5" name="_xlnm.Print_Titles" vbProcedure="false">'8'!$1:$2</definedName>
    <definedName function="false" hidden="false" localSheetId="6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786">
  <si>
    <t xml:space="preserve">2013. évi  eredeti előirányzat</t>
  </si>
  <si>
    <t xml:space="preserve">2013. évi  módosított előirányzat</t>
  </si>
  <si>
    <t xml:space="preserve">Teljestíés az I-III. negyedévben</t>
  </si>
  <si>
    <t xml:space="preserve">Teljesítés %-a</t>
  </si>
  <si>
    <t xml:space="preserve">Megnevezés</t>
  </si>
  <si>
    <t xml:space="preserve">Teljesítés az I-III. negyedévben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7.) Kölcsönök visszatérülése</t>
  </si>
  <si>
    <t xml:space="preserve">   Költségvetési műk. kiadásai összesen:</t>
  </si>
  <si>
    <t xml:space="preserve">     Költségvetési műk. bevételei összesen:</t>
  </si>
  <si>
    <t xml:space="preserve">6.) Finanszírozási műveletek </t>
  </si>
  <si>
    <t xml:space="preserve"> Finanszírozási műveletek</t>
  </si>
  <si>
    <t xml:space="preserve">7.) Pénzforgalom nélküli kiadás</t>
  </si>
  <si>
    <t xml:space="preserve">7.) Működési hitel felvétele</t>
  </si>
  <si>
    <t xml:space="preserve">MŰKÖDÉSI CÉLÚ KIADÁSOK ÖSSZ.:</t>
  </si>
  <si>
    <t xml:space="preserve">8.) Előző évek pénzmaradványa</t>
  </si>
  <si>
    <t xml:space="preserve">II. Felhalmozási célú kiadások</t>
  </si>
  <si>
    <t xml:space="preserve">9.) Vállalkozási eredmény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3. évi eredeti előirányzat</t>
  </si>
  <si>
    <t xml:space="preserve">2013. évi módosított előirányzat</t>
  </si>
  <si>
    <t xml:space="preserve">Teljesítés összege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Közhatalmi bevétel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Helyi önkormányzatok általános működésének és ágazati feladatainak támogatása</t>
  </si>
  <si>
    <t xml:space="preserve">   1.2 Központosított előirányzatok</t>
  </si>
  <si>
    <t xml:space="preserve">   1.3 Helyi önkormányzatok színházi  támogatása</t>
  </si>
  <si>
    <t xml:space="preserve">   1.4 Egyéb központi támogatás</t>
  </si>
  <si>
    <t xml:space="preserve">   1.5 Vis maior támogatás</t>
  </si>
  <si>
    <t xml:space="preserve">   1.6 Szerkezetátalakítási tartalékból nyújtott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Közhatalmi bevétel</t>
  </si>
  <si>
    <t xml:space="preserve">Felhalmozási bevétel</t>
  </si>
  <si>
    <t xml:space="preserve">Kapott támogatás</t>
  </si>
  <si>
    <t xml:space="preserve">Támogatásértékű bevétel</t>
  </si>
  <si>
    <t xml:space="preserve">Pénzforg. nélk. bevét.</t>
  </si>
  <si>
    <t xml:space="preserve">eredeti</t>
  </si>
  <si>
    <t xml:space="preserve">módosított</t>
  </si>
  <si>
    <t xml:space="preserve">összege</t>
  </si>
  <si>
    <t xml:space="preserve">%-a</t>
  </si>
  <si>
    <t xml:space="preserve">TB. alaptól átvett pe.</t>
  </si>
  <si>
    <t xml:space="preserve">Működ. célra</t>
  </si>
  <si>
    <t xml:space="preserve">Felhalm. célra</t>
  </si>
  <si>
    <t xml:space="preserve">Hitelek és kölcsönök</t>
  </si>
  <si>
    <t xml:space="preserve">saját </t>
  </si>
  <si>
    <t xml:space="preserve">műk.célú átvett pe.</t>
  </si>
  <si>
    <t xml:space="preserve">saját</t>
  </si>
  <si>
    <t xml:space="preserve">felhalm.célú átvett pe.</t>
  </si>
  <si>
    <t xml:space="preserve">Önkormányzat</t>
  </si>
  <si>
    <t xml:space="preserve">Szociális és igazgatási feladatok</t>
  </si>
  <si>
    <t xml:space="preserve">Humánigazgatási feladatok</t>
  </si>
  <si>
    <t xml:space="preserve">Városüzemelési felad.</t>
  </si>
  <si>
    <t xml:space="preserve">Városépítészet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</t>
  </si>
  <si>
    <t xml:space="preserve">Költségvetési szervek</t>
  </si>
  <si>
    <t xml:space="preserve">Önkormányzat összesen:</t>
  </si>
  <si>
    <t xml:space="preserve">Cím szám</t>
  </si>
  <si>
    <t xml:space="preserve">Alcím szám</t>
  </si>
  <si>
    <t xml:space="preserve">Működési költségvetés</t>
  </si>
  <si>
    <t xml:space="preserve">Felhalmozási költségvetés</t>
  </si>
  <si>
    <t xml:space="preserve">Személyi juttatások</t>
  </si>
  <si>
    <t xml:space="preserve">Munkaadót terhelő járulékok és szociális hj.adó</t>
  </si>
  <si>
    <t xml:space="preserve">Dologi kiadások</t>
  </si>
  <si>
    <t xml:space="preserve">Egyéb működési célú kiadások</t>
  </si>
  <si>
    <t xml:space="preserve">Ellátottak pénzbeni juttatásai</t>
  </si>
  <si>
    <t xml:space="preserve">Beruházások</t>
  </si>
  <si>
    <t xml:space="preserve">Felújítások</t>
  </si>
  <si>
    <t xml:space="preserve">Egyéb felhalmozási kiadások</t>
  </si>
  <si>
    <t xml:space="preserve">Hitelek, kölcsönök kiadása</t>
  </si>
  <si>
    <t xml:space="preserve">Szakosztályok</t>
  </si>
  <si>
    <t xml:space="preserve">Városüzemelési feladatok</t>
  </si>
  <si>
    <t xml:space="preserve">Vagyonkezelési feladatok</t>
  </si>
  <si>
    <t xml:space="preserve">Jogi és közig.feladatok</t>
  </si>
  <si>
    <t xml:space="preserve">Polgármesteri Iroda kiadásai</t>
  </si>
  <si>
    <t xml:space="preserve">Tartalékok</t>
  </si>
  <si>
    <t xml:space="preserve">feladat jellege</t>
  </si>
  <si>
    <t xml:space="preserve">2013. évi eredeti előirányzat </t>
  </si>
  <si>
    <t xml:space="preserve">2013. I-III. negyedévi teljesíté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 és egyéb felhalmozási ki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Szent Lászó úti Óvoda, belső udvarának térkövezésére, zöldfelület</t>
  </si>
  <si>
    <t xml:space="preserve">3.</t>
  </si>
  <si>
    <t xml:space="preserve">Bazitai Óvodában  szekrények  beszerzése</t>
  </si>
  <si>
    <t xml:space="preserve">4.</t>
  </si>
  <si>
    <t xml:space="preserve">Andráshidai óvoda fejlesztése (NYDOP-5.3.1/B-12) önrész</t>
  </si>
  <si>
    <t xml:space="preserve">*</t>
  </si>
  <si>
    <t xml:space="preserve">5.</t>
  </si>
  <si>
    <t xml:space="preserve">Landorhegyi Óvoda energetikai beruházáshoz kapcsolódó kiegészítő építések</t>
  </si>
  <si>
    <t xml:space="preserve">6.</t>
  </si>
  <si>
    <t xml:space="preserve">Mikes Óvoda energetikai beruházáshoz kapcsolódó kiegészítő építések</t>
  </si>
  <si>
    <t xml:space="preserve">7.</t>
  </si>
  <si>
    <t xml:space="preserve">Belvárosi Általános Iskola, Dózsa György Tagiskola, kert kialakítása</t>
  </si>
  <si>
    <t xml:space="preserve">8.</t>
  </si>
  <si>
    <t xml:space="preserve">Izsák ÁMK-ban fejlesztési feladatok és pályázati önrész</t>
  </si>
  <si>
    <t xml:space="preserve">9.</t>
  </si>
  <si>
    <t xml:space="preserve">Természettudományos oktatás eszközrendszerének és módszertanának fejlesztése a Kölcsey F. Gimnáziumban TÁMOP 3.1.3.-11/2-2012-0023</t>
  </si>
  <si>
    <t xml:space="preserve">10.</t>
  </si>
  <si>
    <t xml:space="preserve">Városi Középiskolai Kollégium udvari pihenő kialakítása</t>
  </si>
  <si>
    <t xml:space="preserve">11.</t>
  </si>
  <si>
    <t xml:space="preserve">Zsinagóga fűtési rendszer korszerűsítése</t>
  </si>
  <si>
    <t xml:space="preserve">12.</t>
  </si>
  <si>
    <t xml:space="preserve">Hevesi Sándor Színház tűzjelző rendszer kiépítése II. ütem</t>
  </si>
  <si>
    <t xml:space="preserve">13.</t>
  </si>
  <si>
    <t xml:space="preserve">Ovifoci pályázattal megvalósuló műfüves pályák építése Kis utcai és Űrhajós utcai óvodákban</t>
  </si>
  <si>
    <t xml:space="preserve">14.</t>
  </si>
  <si>
    <t xml:space="preserve">Szivárvány téri műfüves labdarúgó pálya építés pályázati önerő és kiegészítő feladatok</t>
  </si>
  <si>
    <t xml:space="preserve">15.</t>
  </si>
  <si>
    <t xml:space="preserve">Várberki utcában felépülő műfüves labdarúgó pálya építés pályázati önerő</t>
  </si>
  <si>
    <t xml:space="preserve">16.</t>
  </si>
  <si>
    <t xml:space="preserve">Sportcsarnok mögött lévő 2 db műfüves sportpályához vezető szilárd burkolatú járda építése</t>
  </si>
  <si>
    <t xml:space="preserve">17.</t>
  </si>
  <si>
    <t xml:space="preserve">Sportcsarnok mögött lévő 2 db műfüves sportpálya villanybetáplálás kialakítása</t>
  </si>
  <si>
    <t xml:space="preserve">18.</t>
  </si>
  <si>
    <t xml:space="preserve">Hegyi u. aszfaltos focipálya labdafogó háló építése</t>
  </si>
  <si>
    <t xml:space="preserve">19.</t>
  </si>
  <si>
    <t xml:space="preserve">Zalaegerszeg Jégsportjáért Alapítvány fejlesztési célú támogatása Jégcsarnok végtörlesztéshez</t>
  </si>
  <si>
    <t xml:space="preserve">20.</t>
  </si>
  <si>
    <t xml:space="preserve">Teke Világbajnokságra mobil lelátó beszerzésére pénzeszköz átadás Egerszeg Sport és Turizmus Kft. részére</t>
  </si>
  <si>
    <t xml:space="preserve">21. </t>
  </si>
  <si>
    <t xml:space="preserve">Ságodi óvoda tornaterem központi fűtés kialakítása</t>
  </si>
  <si>
    <t xml:space="preserve">22. </t>
  </si>
  <si>
    <t xml:space="preserve">"Egymásra hangolva" projekt eszközbeszerzés</t>
  </si>
  <si>
    <t xml:space="preserve">23.</t>
  </si>
  <si>
    <t xml:space="preserve">Béke ligeti Iskolában kapu építése</t>
  </si>
  <si>
    <t xml:space="preserve">24.</t>
  </si>
  <si>
    <t xml:space="preserve">Göcseji Múzeum részére pályázati önrészhez pe. átadás</t>
  </si>
  <si>
    <t xml:space="preserve">25.</t>
  </si>
  <si>
    <t xml:space="preserve">Andráshidai LSC sportfejlesztési program támogatása</t>
  </si>
  <si>
    <t xml:space="preserve">26.</t>
  </si>
  <si>
    <t xml:space="preserve">Intézményi pályázatok, egyéb támogatások</t>
  </si>
  <si>
    <t xml:space="preserve">2012. évről áthúzódó feladatok</t>
  </si>
  <si>
    <t xml:space="preserve">1.a/1</t>
  </si>
  <si>
    <t xml:space="preserve">Zalaegerszeg, Űrhajós úti tagbölcsőde fejlesztése ( NYDOP-5.1.1/B-2012-0001) </t>
  </si>
  <si>
    <t xml:space="preserve">1.a/2</t>
  </si>
  <si>
    <t xml:space="preserve">Napsugár úti Bölcsőde kazánházi rekonstrukció</t>
  </si>
  <si>
    <t xml:space="preserve">1.a/3</t>
  </si>
  <si>
    <t xml:space="preserve">Ságodi óvoda kerítés javítása</t>
  </si>
  <si>
    <t xml:space="preserve">1.a/4</t>
  </si>
  <si>
    <t xml:space="preserve">Ady E. Iskola udvar balesetveszélyes fedlapok, burkolat helyreállítás</t>
  </si>
  <si>
    <t xml:space="preserve">1.a/5</t>
  </si>
  <si>
    <t xml:space="preserve">Páterdombi LSC sportpálya építési program támogatása</t>
  </si>
  <si>
    <t xml:space="preserve">1.a/6</t>
  </si>
  <si>
    <t xml:space="preserve">Andráshidai LSC sportfejlesztési feladatok támogatása</t>
  </si>
  <si>
    <t xml:space="preserve">Humánigazgatási  feladatok összesen:</t>
  </si>
  <si>
    <t xml:space="preserve">Szennyvízberuházások és csapadékcsatornák</t>
  </si>
  <si>
    <t xml:space="preserve">1./1</t>
  </si>
  <si>
    <t xml:space="preserve">Köztársaság út 92.-102. sz t.ház K.-i oldalán lévő terület vízelvezetése</t>
  </si>
  <si>
    <t xml:space="preserve">1./2</t>
  </si>
  <si>
    <t xml:space="preserve">Magánerős szennyvízcsatorna bekötések</t>
  </si>
  <si>
    <t xml:space="preserve">1./3</t>
  </si>
  <si>
    <t xml:space="preserve">Bartók B. u. 46. környezetében csapadékvíz elvezetése</t>
  </si>
  <si>
    <t xml:space="preserve">1./4</t>
  </si>
  <si>
    <t xml:space="preserve">Zala utcában árvízkapu létesítése</t>
  </si>
  <si>
    <t xml:space="preserve">1./5</t>
  </si>
  <si>
    <t xml:space="preserve">Zalaegerszeg szennyvíz-elvezetés és tisztítás fejlesztése</t>
  </si>
  <si>
    <t xml:space="preserve">Ivóvíz beruházások</t>
  </si>
  <si>
    <t xml:space="preserve">2./1</t>
  </si>
  <si>
    <t xml:space="preserve">Magánerős ivóvíz bekötések</t>
  </si>
  <si>
    <t xml:space="preserve">2./2</t>
  </si>
  <si>
    <t xml:space="preserve">"Ivóvízminőség javítása" KEOP pályázathoz önrész (KEOP-7.1.3.0/09-201-0017 )</t>
  </si>
  <si>
    <t xml:space="preserve">2./3</t>
  </si>
  <si>
    <t xml:space="preserve">"Ivóvízminőség javítása" KEOP pályázat kapcsán felmerülő nem támogatott tartalom tervezési költségei</t>
  </si>
  <si>
    <t xml:space="preserve">2./4</t>
  </si>
  <si>
    <t xml:space="preserve">Ivóvízminőség javítása KEOP pályázathoz Önerő alap támogatás átadása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Göcseji úti temető világítás bővítése</t>
  </si>
  <si>
    <t xml:space="preserve">3./3</t>
  </si>
  <si>
    <t xml:space="preserve">Közműfejlesztési beruházás (állami támogatás rész)</t>
  </si>
  <si>
    <t xml:space="preserve">3.a/1.</t>
  </si>
  <si>
    <t xml:space="preserve">Botfa köztéri világítás korszerűsítés</t>
  </si>
  <si>
    <t xml:space="preserve">3.a/2.</t>
  </si>
  <si>
    <t xml:space="preserve">Gógánhegyi közvilágítás bővítés</t>
  </si>
  <si>
    <t xml:space="preserve">Út-járda parkoló beruházások</t>
  </si>
  <si>
    <t xml:space="preserve">4./1</t>
  </si>
  <si>
    <t xml:space="preserve">Járdaburkolat építés Andráshidán</t>
  </si>
  <si>
    <t xml:space="preserve">4./2</t>
  </si>
  <si>
    <t xml:space="preserve">Köztársaság útja - Czobor M. u. csomópont (Szentcsalád Óvoda) korrekció és gyalogos átkelőhely létesítése</t>
  </si>
  <si>
    <t xml:space="preserve">4./3</t>
  </si>
  <si>
    <t xml:space="preserve">Becsali u. gyalogosátkelőhely létesítése</t>
  </si>
  <si>
    <t xml:space="preserve">4./4</t>
  </si>
  <si>
    <t xml:space="preserve">Forgalom biztonsági berendezések építése</t>
  </si>
  <si>
    <t xml:space="preserve">4./5</t>
  </si>
  <si>
    <t xml:space="preserve">Városi járdakapcsolatok akadálymentesítése</t>
  </si>
  <si>
    <t xml:space="preserve">4./6</t>
  </si>
  <si>
    <t xml:space="preserve">Rozmaring utca burkolatépítés, tulajdonrendezéssel</t>
  </si>
  <si>
    <t xml:space="preserve">4./7</t>
  </si>
  <si>
    <t xml:space="preserve">Andráshida temető melletti parkoló kialakítása</t>
  </si>
  <si>
    <t xml:space="preserve">4./8</t>
  </si>
  <si>
    <t xml:space="preserve">Alkotmány u. 2-6. mögötti garázsok útépítés</t>
  </si>
  <si>
    <t xml:space="preserve">4./9.</t>
  </si>
  <si>
    <t xml:space="preserve">Aranyeső u. útépítés</t>
  </si>
  <si>
    <t xml:space="preserve">4./10</t>
  </si>
  <si>
    <t xml:space="preserve">Buszváró létesítése Kaszaházán</t>
  </si>
  <si>
    <t xml:space="preserve">4.a/1</t>
  </si>
  <si>
    <t xml:space="preserve">Magánerős útépítések támogatása</t>
  </si>
  <si>
    <t xml:space="preserve">4.a/2</t>
  </si>
  <si>
    <t xml:space="preserve">Borostyán út rézsű támfal építéstervezés, kivitelezés</t>
  </si>
  <si>
    <t xml:space="preserve">4.a/3</t>
  </si>
  <si>
    <t xml:space="preserve">Információs táblák pótlása, kihelyezése</t>
  </si>
  <si>
    <t xml:space="preserve">4.a/4</t>
  </si>
  <si>
    <t xml:space="preserve">Meglévő gyalogos átkelőhelyek megvilágításának biztosítása</t>
  </si>
  <si>
    <t xml:space="preserve">4.a/5</t>
  </si>
  <si>
    <t xml:space="preserve">Vizslaparki utca "kinyitása" a Platán sorra</t>
  </si>
  <si>
    <t xml:space="preserve">4.a/6</t>
  </si>
  <si>
    <t xml:space="preserve">Csácsi-hegy útkialakítás 20296 hrsz.</t>
  </si>
  <si>
    <t xml:space="preserve">4.a/7</t>
  </si>
  <si>
    <t xml:space="preserve">Csáfordi u. aszfaltozása</t>
  </si>
  <si>
    <t xml:space="preserve">4.a/8</t>
  </si>
  <si>
    <t xml:space="preserve">Domb u.- Csácsi u. gyalogátkelőhely létesítése</t>
  </si>
  <si>
    <t xml:space="preserve">4.a/9</t>
  </si>
  <si>
    <t xml:space="preserve">Termál utca járdaépítés</t>
  </si>
  <si>
    <t xml:space="preserve">Parkok, terek, játszóterek</t>
  </si>
  <si>
    <t xml:space="preserve">5./1</t>
  </si>
  <si>
    <t xml:space="preserve">Játszótér kialakítása Bozsokon I. ütem</t>
  </si>
  <si>
    <t xml:space="preserve">5./2</t>
  </si>
  <si>
    <t xml:space="preserve">Május 1 liget játszótér</t>
  </si>
  <si>
    <t xml:space="preserve">5./3</t>
  </si>
  <si>
    <t xml:space="preserve">Városi Középiskolai Kollégium udvari pihenő kialakítás</t>
  </si>
  <si>
    <t xml:space="preserve">5./4</t>
  </si>
  <si>
    <t xml:space="preserve">Vizslapark utcabútorok (padok, szeméttároló stb. ) cseréje, fejlesztése</t>
  </si>
  <si>
    <t xml:space="preserve">5./5.</t>
  </si>
  <si>
    <t xml:space="preserve">Ola utca U alakú tömbház közterületi udvarára focikapu telepítése</t>
  </si>
  <si>
    <t xml:space="preserve">5.a./1</t>
  </si>
  <si>
    <t xml:space="preserve">Vorhotán parkosítás, aszfaltos pálya környezetének rendbetétele</t>
  </si>
  <si>
    <t xml:space="preserve">5.a./2</t>
  </si>
  <si>
    <t xml:space="preserve">Berzsenyi-Stadion utcai tömbbelsőben sétány építése, játszótéri kerítés folytatása, zöldfelület rendezés</t>
  </si>
  <si>
    <t xml:space="preserve">5.a./3</t>
  </si>
  <si>
    <t xml:space="preserve">Parkosítás, zöldfelület rendezés, játszótérbővítés Csácsban</t>
  </si>
  <si>
    <t xml:space="preserve">5.a./4</t>
  </si>
  <si>
    <t xml:space="preserve">Kodály úti kispark és sportpálya építése</t>
  </si>
  <si>
    <t xml:space="preserve">5.a./5</t>
  </si>
  <si>
    <t xml:space="preserve">Parkerdő fejlesztés( Tanösvény II.)</t>
  </si>
  <si>
    <t xml:space="preserve">Köztemető</t>
  </si>
  <si>
    <t xml:space="preserve">8./1</t>
  </si>
  <si>
    <t xml:space="preserve">Zalabesenyő temető bekerítésének folytatása</t>
  </si>
  <si>
    <t xml:space="preserve">8./2</t>
  </si>
  <si>
    <t xml:space="preserve">Bekeháza temető környezetének rendezése, temetőt megközelítő út kialakítása </t>
  </si>
  <si>
    <t xml:space="preserve">8./3</t>
  </si>
  <si>
    <t xml:space="preserve">Göcsej úti temető teljes nyírfa állományának cseréje</t>
  </si>
  <si>
    <t xml:space="preserve">8./4</t>
  </si>
  <si>
    <t xml:space="preserve">Botfa ravatalozó nyílászáróinak cseréje, térburkolat cseréje</t>
  </si>
  <si>
    <t xml:space="preserve">Egyéb feladatok</t>
  </si>
  <si>
    <t xml:space="preserve">9./1</t>
  </si>
  <si>
    <t xml:space="preserve">Intézményi fejlesztések előkészítési munkái (tervezési, bonyolítási és műszaki ellenőrzési díjak)</t>
  </si>
  <si>
    <t xml:space="preserve">9./2</t>
  </si>
  <si>
    <t xml:space="preserve">Buslakpuszta bezárt hulladéklerakó szennyezés lokalizáció KEOP projekt járulékos feladatok</t>
  </si>
  <si>
    <t xml:space="preserve">9./3</t>
  </si>
  <si>
    <t xml:space="preserve">Önkormányzati erdősítések és ápolási munkálatok</t>
  </si>
  <si>
    <t xml:space="preserve">9./4</t>
  </si>
  <si>
    <t xml:space="preserve">Beszerzésekhez szükséges egyszerű műszaki tervdokumentációk elkészítése, műszaki ellenőrzések és egyéb hatósági díjak</t>
  </si>
  <si>
    <t xml:space="preserve">9./5</t>
  </si>
  <si>
    <t xml:space="preserve">9./6</t>
  </si>
  <si>
    <t xml:space="preserve"> Bio és megújuló energiafelhasználás startmunka mintaprogram  BM támogatással</t>
  </si>
  <si>
    <t xml:space="preserve">9./7</t>
  </si>
  <si>
    <t xml:space="preserve">Térfigyelő kamerarendszer kiépítése a Csácsbozsoki városrészben</t>
  </si>
  <si>
    <t xml:space="preserve">9./8.</t>
  </si>
  <si>
    <t xml:space="preserve">Közfoglalkoztatás anyag- és eszközigény biztosítása</t>
  </si>
  <si>
    <t xml:space="preserve">9./9</t>
  </si>
  <si>
    <t xml:space="preserve">Erzsébethegy: közösségi tér kialakítás</t>
  </si>
  <si>
    <t xml:space="preserve">9./10</t>
  </si>
  <si>
    <t xml:space="preserve">Vis maior pályázat árvízvédelem és partfalomlás helyreállítás</t>
  </si>
  <si>
    <t xml:space="preserve">9.a/1</t>
  </si>
  <si>
    <t xml:space="preserve">Erdészeti szakirányításkeretében tárgyi eszköz beszerzése</t>
  </si>
  <si>
    <t xml:space="preserve">9.a/2</t>
  </si>
  <si>
    <t xml:space="preserve">Lakossági-civil kezdeményezések keretből felhalmozási célú átadás</t>
  </si>
  <si>
    <t xml:space="preserve">Városüzemelési feladatok összesen:</t>
  </si>
  <si>
    <t xml:space="preserve">Tüttő u. vízelvezető árok építése I. ütem</t>
  </si>
  <si>
    <t xml:space="preserve">Vízjogi engedélyezési eljárások díja</t>
  </si>
  <si>
    <t xml:space="preserve">Beruházásokhoz kapcsolódó csatornadiagnosztikák költsége</t>
  </si>
  <si>
    <t xml:space="preserve">Szennyvíz- és csapadékvízelvezetés építési kisebb munkák</t>
  </si>
  <si>
    <t xml:space="preserve">Göcseji u. kerékpárút melletti csapadékcsatorna rekonstrukció(Göcseji u.15-Platán sorig)</t>
  </si>
  <si>
    <t xml:space="preserve">1./6</t>
  </si>
  <si>
    <t xml:space="preserve">Csácsi u. 1/a. előtti csapadékvízelvezetés</t>
  </si>
  <si>
    <t xml:space="preserve">1./7</t>
  </si>
  <si>
    <t xml:space="preserve">Bozsoki utca melletti csapadékvíz  elvezetése</t>
  </si>
  <si>
    <t xml:space="preserve">1./8</t>
  </si>
  <si>
    <t xml:space="preserve">Térítésmentes közmű átadás</t>
  </si>
  <si>
    <t xml:space="preserve">1./9</t>
  </si>
  <si>
    <t xml:space="preserve">Posta út csatornázása</t>
  </si>
  <si>
    <t xml:space="preserve">Budai völgyi u. szennyvízelvezetés</t>
  </si>
  <si>
    <t xml:space="preserve">76-os út átvételéhez kapcsolódó csapadékcsatorna rekonstrukciók (Rákóczi út)</t>
  </si>
  <si>
    <t xml:space="preserve">Alkotmány u. 6. körüli csapadékvíz-elvezetés</t>
  </si>
  <si>
    <t xml:space="preserve">Csapadékvíz elvezetések, vízrendezések tervezése</t>
  </si>
  <si>
    <t xml:space="preserve">Vorhotán Újhegyi u. járdaépítés és kapcsolódó árok zárttá tétele </t>
  </si>
  <si>
    <t xml:space="preserve">Projekt előkészítések, tervezések</t>
  </si>
  <si>
    <t xml:space="preserve">1.a/7</t>
  </si>
  <si>
    <t xml:space="preserve">Patkó u. csapadékvízelvezetés</t>
  </si>
  <si>
    <t xml:space="preserve">1.a/8</t>
  </si>
  <si>
    <t xml:space="preserve">Kaszaházi telekalakítás csapadékvíz befogadó építése</t>
  </si>
  <si>
    <t xml:space="preserve">1.a/9</t>
  </si>
  <si>
    <t xml:space="preserve">Rákóczi F. u. útátadással összefüggő járdaépítés és csapadékvízelvezetés (76-os út átvétele) rekonstrukció (közbeszerzés)</t>
  </si>
  <si>
    <t xml:space="preserve">Ivóvízvezeték építési munkák</t>
  </si>
  <si>
    <t xml:space="preserve">2.a/1</t>
  </si>
  <si>
    <t xml:space="preserve">Csácsi hegy nyomásövezetek összekötése</t>
  </si>
  <si>
    <t xml:space="preserve">Közvilágítás korszerűsítés Zalaegerszeg I. (KEOP-5.5.0/A) önrész, előkészítés</t>
  </si>
  <si>
    <t xml:space="preserve">Közvilágítás korszerűsítés Zalaegerszeg II. (KEOP-5.5.0/A) önrész, előkészítés</t>
  </si>
  <si>
    <t xml:space="preserve">Pózván Külsőkórház alsó és felső kapuja között járdaburkolat építés</t>
  </si>
  <si>
    <t xml:space="preserve">Kaszaházi u. - Gólyadomb között összekötőjárda építés</t>
  </si>
  <si>
    <t xml:space="preserve">Sas u. járdaépítés</t>
  </si>
  <si>
    <t xml:space="preserve">Újtemető parkoló bővítés I. ütem</t>
  </si>
  <si>
    <t xml:space="preserve">Útterületek rendezése, területvásárlás </t>
  </si>
  <si>
    <t xml:space="preserve">Kerékpárutak (4 nyomvonal) területvásárlás</t>
  </si>
  <si>
    <t xml:space="preserve">Fenyő utca útépítés, közműfejlesztés, bővítés</t>
  </si>
  <si>
    <t xml:space="preserve">Kölcsey u. északi szakasz átépítése</t>
  </si>
  <si>
    <t xml:space="preserve">4./9</t>
  </si>
  <si>
    <t xml:space="preserve">Sas u. - Jánkahegy útcsatlakozás kiépítése</t>
  </si>
  <si>
    <t xml:space="preserve">Vorhotán Újhegyi u. járdaépítés és kapcsolódó árok zárttá tétele II. ütem</t>
  </si>
  <si>
    <t xml:space="preserve">4./11</t>
  </si>
  <si>
    <t xml:space="preserve">Október 6. tér - Batthyány u. csomópont jelzőlámpásítása</t>
  </si>
  <si>
    <t xml:space="preserve">4./12</t>
  </si>
  <si>
    <t xml:space="preserve">Malom u. járdaépítés előkészítő munkái</t>
  </si>
  <si>
    <t xml:space="preserve">4./13</t>
  </si>
  <si>
    <t xml:space="preserve">Zalaegerszeg belváros közlekedési rendszere komplex átalakítása I.ütem</t>
  </si>
  <si>
    <t xml:space="preserve">Hiányzó kerékpárút-kapcsolati elemek létrehozása Zalaegerszegen (NYDOP-4.3.I/B-11-2011-0006)</t>
  </si>
  <si>
    <t xml:space="preserve">Kossuth u. forgalommentesítés előkészítése, továbbtervezés </t>
  </si>
  <si>
    <t xml:space="preserve">Mátyás király utcai orvosi rendelő járulékos út és járdaépítések 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Mező u. lakótelkek infrastrukturális fejlesztése</t>
  </si>
  <si>
    <t xml:space="preserve">Kerékpárutakhoz területvásárlás </t>
  </si>
  <si>
    <t xml:space="preserve">4.a/10</t>
  </si>
  <si>
    <t xml:space="preserve">Toposházi u.buszforduló és  útépítés II. ütem</t>
  </si>
  <si>
    <t xml:space="preserve">4.a/11</t>
  </si>
  <si>
    <t xml:space="preserve">Hock J.-Bíbor u. csomópontépítés</t>
  </si>
  <si>
    <t xml:space="preserve">Játszótér és park kialakításának előkészítése  Hatházán</t>
  </si>
  <si>
    <t xml:space="preserve">Ebergényben sportpálya és pihenőpark kialakítása</t>
  </si>
  <si>
    <t xml:space="preserve">Szt. András parkban játszótér létesítése</t>
  </si>
  <si>
    <t xml:space="preserve">Kerékpárút építésekhez kapcsolódó fásítások és területrendezések</t>
  </si>
  <si>
    <t xml:space="preserve">Stratégiai tervezés, fejlesztés és területszerzés</t>
  </si>
  <si>
    <t xml:space="preserve">6./1</t>
  </si>
  <si>
    <t xml:space="preserve">Előtervezések</t>
  </si>
  <si>
    <t xml:space="preserve">6./1.1</t>
  </si>
  <si>
    <t xml:space="preserve">Béke utca felújításának előkészítése, tervezése</t>
  </si>
  <si>
    <t xml:space="preserve">6./1.2</t>
  </si>
  <si>
    <t xml:space="preserve">Rákóczi u. felújításához kapcsolódó vízi-közmű kiváltások előkészítése, tervezése</t>
  </si>
  <si>
    <t xml:space="preserve">6./1.3</t>
  </si>
  <si>
    <t xml:space="preserve">Vizslapark funkcióbővítés és fejlesztés előkészítése, tervezése</t>
  </si>
  <si>
    <t xml:space="preserve">6./1.4</t>
  </si>
  <si>
    <t xml:space="preserve">Gébárti fürdőlétesítmények (Aquacity) fejlesztési koncepció terv készítés</t>
  </si>
  <si>
    <t xml:space="preserve">Előtervezésekből 2012. évről áthúzódó feladatok</t>
  </si>
  <si>
    <t xml:space="preserve">6.1.a/1</t>
  </si>
  <si>
    <t xml:space="preserve">Fenyő u. korszerűsítés, burkolat szélesítés tervezése</t>
  </si>
  <si>
    <t xml:space="preserve">6.1.a/2</t>
  </si>
  <si>
    <t xml:space="preserve">Posta út melletti telephelyek  szennyvízelvezetése</t>
  </si>
  <si>
    <t xml:space="preserve">6./2</t>
  </si>
  <si>
    <t xml:space="preserve">Pályázati műszaki előkészítés</t>
  </si>
  <si>
    <t xml:space="preserve">6./3</t>
  </si>
  <si>
    <t xml:space="preserve">Ingatlanvásárlás (Fejlesztésekhez kapcsolódó)</t>
  </si>
  <si>
    <t xml:space="preserve">6./4</t>
  </si>
  <si>
    <t xml:space="preserve">Vasútfejlesztés </t>
  </si>
  <si>
    <t xml:space="preserve">6./5</t>
  </si>
  <si>
    <t xml:space="preserve">Hadkieg. Parancsnokság rekonstrukció előkészítése + támogatás</t>
  </si>
  <si>
    <t xml:space="preserve">6./6</t>
  </si>
  <si>
    <t xml:space="preserve"> Állami ingatlanok tulajdonszerzésével kapcs. kiadások </t>
  </si>
  <si>
    <t xml:space="preserve">6./7</t>
  </si>
  <si>
    <t xml:space="preserve">Egyéb területrendezések, bontások</t>
  </si>
  <si>
    <t xml:space="preserve">6./8</t>
  </si>
  <si>
    <t xml:space="preserve">Szoc. városrehab. területszerzés, -rendezés, bontás</t>
  </si>
  <si>
    <t xml:space="preserve">6./9</t>
  </si>
  <si>
    <t xml:space="preserve">Egyéb 2013. évi pályázatok területszerzés, -rendezés</t>
  </si>
  <si>
    <t xml:space="preserve">6./10</t>
  </si>
  <si>
    <t xml:space="preserve">Botfa sportpálya fejlesztés területrendezés, kompenzáció</t>
  </si>
  <si>
    <t xml:space="preserve">6./12</t>
  </si>
  <si>
    <t xml:space="preserve">100 %-os támogatottságú pályázatok előkészítésének költségei</t>
  </si>
  <si>
    <t xml:space="preserve">6./14</t>
  </si>
  <si>
    <t xml:space="preserve">Barnamezős területek rehabilitációja</t>
  </si>
  <si>
    <t xml:space="preserve">6./15</t>
  </si>
  <si>
    <t xml:space="preserve">Inkubátorház bővítéshez Városfejlesztő Zrt-nek önrész kiegészítés</t>
  </si>
  <si>
    <t xml:space="preserve">6./16</t>
  </si>
  <si>
    <t xml:space="preserve">Épületenergetikai korszerűsítések a zalaegerszegi közintézményekben (KEOP-5.5.0/A) - önrész, előkészítés</t>
  </si>
  <si>
    <t xml:space="preserve">6./17</t>
  </si>
  <si>
    <t xml:space="preserve">Épületenergetikai korszerűsítések megújuló energiaforrás hasznosításával a zalaegerszegi közintézményekben (KEOP-5.5.0/B) - önrész, előkészítés</t>
  </si>
  <si>
    <t xml:space="preserve">6./18</t>
  </si>
  <si>
    <t xml:space="preserve">Agóra - multifunkcionális közösségi központ - létrehozása Zalaegerszegen - Ady Mozi (TIOP-1.2.1/A-12/1) előkészítés</t>
  </si>
  <si>
    <t xml:space="preserve">6./19</t>
  </si>
  <si>
    <t xml:space="preserve">Inkubátorház villamos energia ellátásának bővítése</t>
  </si>
  <si>
    <t xml:space="preserve">6./20.</t>
  </si>
  <si>
    <t xml:space="preserve"> - "Zalaegerszeg elővárosi közlekedési rendszereinek fejlesztése"  projekt KÖZOP-5.5.0-09-11-2012-0016 </t>
  </si>
  <si>
    <t xml:space="preserve">6./21.</t>
  </si>
  <si>
    <t xml:space="preserve"> - "Zalaegerszeg intermodális közösségi közlekedési csomópont létesítése" projekt KÖZOP-5.5.0-09-11-2012-0019 </t>
  </si>
  <si>
    <t xml:space="preserve">6./22.</t>
  </si>
  <si>
    <t xml:space="preserve"> Helyi és helyközi közösségi közlekedés fejlesztése pályázati  támogatással NYDOP -3.2.1/B-12-2013-0001</t>
  </si>
  <si>
    <t xml:space="preserve">6./23</t>
  </si>
  <si>
    <t xml:space="preserve">Zalaegerszeg 2020-Integrált településfejlesztési startégia megalkotása projekt pályázati támogatással  NYDOP-3.1.1/F-13-2013-0001</t>
  </si>
  <si>
    <t xml:space="preserve">6./24</t>
  </si>
  <si>
    <t xml:space="preserve">Komplex belváros rehabilitációs program Zalaegerszegn projekt pályázati támogatással NYDOP-3.1.1/B1-13-k-2013-0005 </t>
  </si>
  <si>
    <t xml:space="preserve">6./25</t>
  </si>
  <si>
    <t xml:space="preserve">Barnamezős vásárlás/fejlesztés</t>
  </si>
  <si>
    <t xml:space="preserve">6.b/1</t>
  </si>
  <si>
    <t xml:space="preserve">Belváros rehabilitációs program pályázati támogatással</t>
  </si>
  <si>
    <t xml:space="preserve">6.b/2</t>
  </si>
  <si>
    <t xml:space="preserve"> Városrehab-hoz kapcsolódó projektköltségekre</t>
  </si>
  <si>
    <t xml:space="preserve">6.b/3</t>
  </si>
  <si>
    <t xml:space="preserve">Rendezési tervek</t>
  </si>
  <si>
    <t xml:space="preserve">6.b/4</t>
  </si>
  <si>
    <t xml:space="preserve">Közösségi közl.fejlesztése pályázat</t>
  </si>
  <si>
    <t xml:space="preserve">6.b/5</t>
  </si>
  <si>
    <t xml:space="preserve">Belvárosrehabilitáció II.ütemének előkészítő munkái</t>
  </si>
  <si>
    <t xml:space="preserve">6.b/6</t>
  </si>
  <si>
    <t xml:space="preserve">Körzeti megbízotti iroda céljára ingatlan vásárlás </t>
  </si>
  <si>
    <t xml:space="preserve">Hulladékgazdálkodás</t>
  </si>
  <si>
    <t xml:space="preserve">7./1.</t>
  </si>
  <si>
    <t xml:space="preserve"> Buslakpusztai bezárt szilárd hulladéklerakó okozta szennyezés lokalizációja  pályázati támogatással KEOP-2.4.0/B/2F/10-11-2012-0005</t>
  </si>
  <si>
    <t xml:space="preserve">7./2</t>
  </si>
  <si>
    <t xml:space="preserve">Települési szilárdhulladék-gazdálkodási rendszerek eszközparkjának fejlesztése, informatikai korszerűsítése pályázati önrész és Áfa  kiadás megelőlegezése KEOP-1.1.1/C/13.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Ökováros projekt</t>
  </si>
  <si>
    <t xml:space="preserve">Rendőrség részére gépkocsibeszerzésre pe.átadás</t>
  </si>
  <si>
    <t xml:space="preserve">Gébárti tó és környéke területrendezése</t>
  </si>
  <si>
    <t xml:space="preserve">Aquaparkban tárgyi eszköz beszerzés</t>
  </si>
  <si>
    <t xml:space="preserve">Térinformatika</t>
  </si>
  <si>
    <t xml:space="preserve">Látványcsapatsport Kosárlabda önrész</t>
  </si>
  <si>
    <t xml:space="preserve">Bio-hőerőmű megvalósíthatósági tanulmány</t>
  </si>
  <si>
    <t xml:space="preserve">Városépítészeti feladatok összesen:</t>
  </si>
  <si>
    <t xml:space="preserve">Városrehabilitáció II. ütem folytatása Lakásalapból</t>
  </si>
  <si>
    <t xml:space="preserve">Lakóövezetbe sorolt építési telek kialakítása Andráshida keleti külterület, közművesítés Flórián u. épületbontás területrendezés Lakásalapból</t>
  </si>
  <si>
    <t xml:space="preserve">Zalavíz Zrt részvény vásárlás</t>
  </si>
  <si>
    <t xml:space="preserve">1.a./1</t>
  </si>
  <si>
    <t xml:space="preserve">Városrehabilitációra, valamint lakóövezetbe sorolt építési telek kialakítása Lakásalapból</t>
  </si>
  <si>
    <t xml:space="preserve">1.a./2</t>
  </si>
  <si>
    <t xml:space="preserve">Építési telek kialakítása, közművesítése (Flórián u. , Andráshida 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Közterületi kamerarendszer bővítése</t>
  </si>
  <si>
    <t xml:space="preserve">Jogi és igazgatási feladatok összesen:</t>
  </si>
  <si>
    <t xml:space="preserve">Zalai Közszolgáltató Nonprofit Kft. törzstőke</t>
  </si>
  <si>
    <t xml:space="preserve">Egyéb szervezetek támogatása felhalmozási célra</t>
  </si>
  <si>
    <t xml:space="preserve">1.a/1.</t>
  </si>
  <si>
    <t xml:space="preserve">Kvártélyház Kft. részére támogatás eszközfejlesztési pályázat önrészéhez</t>
  </si>
  <si>
    <t xml:space="preserve">Pénzügyi lebonyolítás összesen:</t>
  </si>
  <si>
    <t xml:space="preserve">Polgármesteri iroda</t>
  </si>
  <si>
    <t xml:space="preserve">Nyugat-Pannon Járműipari és Mechatronikai Központ Szolgáltató Nonprofit Kft. törzstőke</t>
  </si>
  <si>
    <t xml:space="preserve">Polgármesteri iroda összesen</t>
  </si>
  <si>
    <t xml:space="preserve">Céltartalék</t>
  </si>
  <si>
    <t xml:space="preserve">Pályázati önrész </t>
  </si>
  <si>
    <t xml:space="preserve">Céltartalék összesen:</t>
  </si>
  <si>
    <t xml:space="preserve">Önkormányzat összesen költségvetési szervek nélkül </t>
  </si>
  <si>
    <t xml:space="preserve">*-fal jelezett fejlesztési feladatok megvalósításához hitelfelvétel szükséges. </t>
  </si>
  <si>
    <t xml:space="preserve">Feladat jellege:</t>
  </si>
  <si>
    <t xml:space="preserve">1= kötelező</t>
  </si>
  <si>
    <t xml:space="preserve">2= önként vállalt</t>
  </si>
  <si>
    <t xml:space="preserve">fa. jell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Izsák ÁMK motoros térelválasztó felújítás</t>
  </si>
  <si>
    <t xml:space="preserve">Szent László utcai óvoda gázfogadó rekultiváció</t>
  </si>
  <si>
    <t xml:space="preserve">Széchenyi SZKI fűtési rendszer felújítása</t>
  </si>
  <si>
    <t xml:space="preserve">Petőfi Ált. Iskola sportudvar fejlesztés, műfüves pálya körüli kerítés építése</t>
  </si>
  <si>
    <t xml:space="preserve">Petőfi u-i óvoda bejárat átépítéséhez támogatás</t>
  </si>
  <si>
    <t xml:space="preserve">Ady E. Gimnázium és Általános Iskola felújítás</t>
  </si>
  <si>
    <t xml:space="preserve">Napsugár úti Óvoda veszélyes udvari berendezéseinek felújítása</t>
  </si>
  <si>
    <t xml:space="preserve"> Űrhajós utcai Székhelyóvoda 3 db gyermekmosdó felújítása</t>
  </si>
  <si>
    <t xml:space="preserve">Napsugár úti Bölcsőde veszélyes udvari berendezéseinek felújítása</t>
  </si>
  <si>
    <t xml:space="preserve">Gyermekjóléti Központ Apáczai téri telephelyén akadálymentes vizesblokk kialakítása</t>
  </si>
  <si>
    <t xml:space="preserve">Bölcsődékben nyílászáró csere</t>
  </si>
  <si>
    <t xml:space="preserve">Mikes Kelemen utcai Tagóvoda gyermekmosdó keverőszelepek beépítése</t>
  </si>
  <si>
    <t xml:space="preserve">-</t>
  </si>
  <si>
    <t xml:space="preserve">Ságodi Óvoda gyermekmosdó felújítása</t>
  </si>
  <si>
    <t xml:space="preserve">Tipegő bölcsőde udvar felújítás</t>
  </si>
  <si>
    <t xml:space="preserve">Belvárosi Iskola Dózsa tagiskola udvarának felújítása</t>
  </si>
  <si>
    <t xml:space="preserve">Radnóti u. óvoda homlokzatfelújítás</t>
  </si>
  <si>
    <t xml:space="preserve">Öveges J.Általános Iskola balesetveszélyes tornatermi mennyezet felúj.</t>
  </si>
  <si>
    <t xml:space="preserve">Intézményi vizesblokk felújítás 2013. évben </t>
  </si>
  <si>
    <t xml:space="preserve">Hangverseny- és Kiállítóterem előtér felújításhoz pe. átadás</t>
  </si>
  <si>
    <t xml:space="preserve">Kis utcai óvoda kazánház ablakcsere</t>
  </si>
  <si>
    <t xml:space="preserve">21.</t>
  </si>
  <si>
    <t xml:space="preserve">Sportcsarnokban TAO-s pályázaton kívüli felújítások</t>
  </si>
  <si>
    <t xml:space="preserve">22.</t>
  </si>
  <si>
    <t xml:space="preserve">Izsák I. Általános Iskola balesetveszélyes tornatermi mennyezet burkolat felúj.</t>
  </si>
  <si>
    <t xml:space="preserve">Petőfi tagiskola tornaterem padlóburkolat és világítás korszerűsítés BM pályázati támogatással</t>
  </si>
  <si>
    <t xml:space="preserve">Űrhajós úti bölcsőde kültéri berendezéseinek felújítása</t>
  </si>
  <si>
    <t xml:space="preserve">Landorhegyi u. 8. szám alatti gyermekorvosi rendelők felújítása</t>
  </si>
  <si>
    <t xml:space="preserve">Napsugár u. óvoda kültéri berendezéseinek felújítása</t>
  </si>
  <si>
    <t xml:space="preserve">Öveges Óvoda süllyedés miatti talajstabilizálás</t>
  </si>
  <si>
    <t xml:space="preserve"> Felújítási célú pénzeszköz átadás Sportcsarnok részére szezon előtti felkészítésre</t>
  </si>
  <si>
    <t xml:space="preserve">Humánigazgatási feladatok összesen:</t>
  </si>
  <si>
    <t xml:space="preserve">Csatornarendszer (szennyvíz-csapadékvíz)</t>
  </si>
  <si>
    <t xml:space="preserve">Mártírok u. csapadékcsatorna Kisfaludy u. - Eötvös u. közötti szakaszának felújítása </t>
  </si>
  <si>
    <t xml:space="preserve">Mátyás k. u. csapadékcsatorna felújítása</t>
  </si>
  <si>
    <t xml:space="preserve">Vízelvezetési problémák megoldása Botfán</t>
  </si>
  <si>
    <t xml:space="preserve">Vízelvezetési problémák megoldása Zalabesenyőben</t>
  </si>
  <si>
    <t xml:space="preserve">Botfy L. u. Vizslaparki u. - Mártírok u. közötti szakaszon csapadékcsatorna felúj.</t>
  </si>
  <si>
    <t xml:space="preserve">Út-járda, parkoló felújítások</t>
  </si>
  <si>
    <t xml:space="preserve">Virágzómező u. burkolat felújítás III. ütem</t>
  </si>
  <si>
    <t xml:space="preserve">Takarékköz útfelújítás</t>
  </si>
  <si>
    <t xml:space="preserve">Alsóerdő  Aranyoslapi u.felújítás</t>
  </si>
  <si>
    <t xml:space="preserve">Landorhegyi u. 24. parkoló felújítás</t>
  </si>
  <si>
    <t xml:space="preserve">Platán sor 12. előtt 3 db parkoló felújítás</t>
  </si>
  <si>
    <t xml:space="preserve">Gasparich M. u. parkoló felújítás</t>
  </si>
  <si>
    <t xml:space="preserve">Hegybíró u. aszfaltozása</t>
  </si>
  <si>
    <t xml:space="preserve">Olajmunkás u. felújítása</t>
  </si>
  <si>
    <t xml:space="preserve">Bozsok Hegy út</t>
  </si>
  <si>
    <t xml:space="preserve">Gébárti u. járda felújítás</t>
  </si>
  <si>
    <t xml:space="preserve">Belvárosi járdák felújítása</t>
  </si>
  <si>
    <t xml:space="preserve">Rákóczi u. 3-9. járdaszakasz felújítása</t>
  </si>
  <si>
    <t xml:space="preserve">Kertész u. járdafelújítás</t>
  </si>
  <si>
    <t xml:space="preserve">4./14</t>
  </si>
  <si>
    <t xml:space="preserve">Szilágyi E. u. járdafelújítás</t>
  </si>
  <si>
    <t xml:space="preserve">4./15</t>
  </si>
  <si>
    <t xml:space="preserve">Járdafelújítások Páterdombon</t>
  </si>
  <si>
    <t xml:space="preserve">4./16</t>
  </si>
  <si>
    <t xml:space="preserve">Járdafelújítások Zalabesenyőben (Szövetkezet u.)</t>
  </si>
  <si>
    <t xml:space="preserve">4./17</t>
  </si>
  <si>
    <t xml:space="preserve">Landorhegyi u. 20. lépcső felújítás</t>
  </si>
  <si>
    <t xml:space="preserve">4./18</t>
  </si>
  <si>
    <t xml:space="preserve">Bazita u. járdafelújítás II. ütem</t>
  </si>
  <si>
    <t xml:space="preserve">4./19</t>
  </si>
  <si>
    <t xml:space="preserve">Madách I. u. lépcsőfelújítás</t>
  </si>
  <si>
    <t xml:space="preserve">4./20</t>
  </si>
  <si>
    <t xml:space="preserve">Erkel F. u. 23/1 szűk átjáró</t>
  </si>
  <si>
    <t xml:space="preserve">4./21</t>
  </si>
  <si>
    <t xml:space="preserve">Szőlőskerti u. aszfaltozása II. ütem</t>
  </si>
  <si>
    <t xml:space="preserve">4./22</t>
  </si>
  <si>
    <t xml:space="preserve">Átalszegett u. 35-155. között járdafelújítási, javítási feladatok</t>
  </si>
  <si>
    <t xml:space="preserve">4./23</t>
  </si>
  <si>
    <t xml:space="preserve">Bozsoki u. járdaburkolat felújítás</t>
  </si>
  <si>
    <t xml:space="preserve">4./24</t>
  </si>
  <si>
    <t xml:space="preserve">Arany J. u-tól nyugatra lévő lakóövezet út felújítás</t>
  </si>
  <si>
    <t xml:space="preserve">4./25</t>
  </si>
  <si>
    <t xml:space="preserve">Köztársaság u. burkolatfelújítás II. ütem</t>
  </si>
  <si>
    <t xml:space="preserve">4./26</t>
  </si>
  <si>
    <t xml:space="preserve">Mártírok u. burkolatfelújítás I. ütem, ivóvízvezeték rekonstrukció</t>
  </si>
  <si>
    <t xml:space="preserve">4./27</t>
  </si>
  <si>
    <t xml:space="preserve">Gárdonyi G. u. felújítása II. ütem</t>
  </si>
  <si>
    <t xml:space="preserve">4./28</t>
  </si>
  <si>
    <t xml:space="preserve">Széchenyi tér buszmegálló felújítása szigeteléssel együtt, nyilvános WC felúj.</t>
  </si>
  <si>
    <t xml:space="preserve">4./29</t>
  </si>
  <si>
    <t xml:space="preserve">Ady E. u.-Kazinczy tér csomópont felújítás</t>
  </si>
  <si>
    <t xml:space="preserve">4./30</t>
  </si>
  <si>
    <t xml:space="preserve">Mátyás király u. felújítása orvosi rendelő mellett</t>
  </si>
  <si>
    <t xml:space="preserve">4./31</t>
  </si>
  <si>
    <t xml:space="preserve">Csertán S .u. csomópont felújítása</t>
  </si>
  <si>
    <t xml:space="preserve">4./32</t>
  </si>
  <si>
    <t xml:space="preserve">Muskátli u. kontrás szennyvízcsatorna helyreállítás útburkolat felújítással</t>
  </si>
  <si>
    <t xml:space="preserve">4./33</t>
  </si>
  <si>
    <t xml:space="preserve">Buszöblök felújítása</t>
  </si>
  <si>
    <t xml:space="preserve">4./34</t>
  </si>
  <si>
    <t xml:space="preserve">Stadion u. felújítása buszmegálló melletti szakaszon</t>
  </si>
  <si>
    <t xml:space="preserve">4./35</t>
  </si>
  <si>
    <t xml:space="preserve">Belvárosi járdák felújítása (Kazinczy tér É-i oldal)</t>
  </si>
  <si>
    <t xml:space="preserve">4./36</t>
  </si>
  <si>
    <t xml:space="preserve">Balesetveszélyes tereplépcsők, járdák felújítása</t>
  </si>
  <si>
    <t xml:space="preserve">4./37</t>
  </si>
  <si>
    <t xml:space="preserve">Batthyány L. u.  járdaburkolat felújítása </t>
  </si>
  <si>
    <t xml:space="preserve">4./38</t>
  </si>
  <si>
    <t xml:space="preserve">Kovács K. tér buszmegálló járdaburkolat felújítás</t>
  </si>
  <si>
    <t xml:space="preserve">4./39</t>
  </si>
  <si>
    <t xml:space="preserve">Alsóerdei kerékpárút híd felújítás</t>
  </si>
  <si>
    <t xml:space="preserve">4./40</t>
  </si>
  <si>
    <t xml:space="preserve">Kertvárosban járdák, lépcsők felújítása</t>
  </si>
  <si>
    <t xml:space="preserve">4./41</t>
  </si>
  <si>
    <t xml:space="preserve">Aranyeső u. magánerős felújítása</t>
  </si>
  <si>
    <t xml:space="preserve">4.a./1</t>
  </si>
  <si>
    <t xml:space="preserve">Zárda u. - Alsójánkahegyi u. közötti tereplécső felújítása</t>
  </si>
  <si>
    <t xml:space="preserve">4.a./2</t>
  </si>
  <si>
    <t xml:space="preserve">Alkotmány utca burkolatmegerősítés II. ütem</t>
  </si>
  <si>
    <t xml:space="preserve">4.a./3</t>
  </si>
  <si>
    <t xml:space="preserve">Vörösmarty u. gázvezeték rekonstukciót követően a másik fél pálya helyreállítása</t>
  </si>
  <si>
    <t xml:space="preserve">4.a./4</t>
  </si>
  <si>
    <t xml:space="preserve">Páterdombi utca részleges felújítása </t>
  </si>
  <si>
    <t xml:space="preserve">4.a./5</t>
  </si>
  <si>
    <t xml:space="preserve">Zrínyi u., Vasútállomás - Bartók u. közötti kerékpárút burkolat és kiemelt szegély felújítás</t>
  </si>
  <si>
    <t xml:space="preserve">4.a./6</t>
  </si>
  <si>
    <t xml:space="preserve">Ola utcai és Rákóczi utcai járda felújítása, zöldfelület rendezése</t>
  </si>
  <si>
    <t xml:space="preserve">4.a./7</t>
  </si>
  <si>
    <t xml:space="preserve">Hosszú-hegyi út felújítása</t>
  </si>
  <si>
    <t xml:space="preserve">4.a./8</t>
  </si>
  <si>
    <t xml:space="preserve">Mezőgazdasági utak felújításához pályázati támogatással</t>
  </si>
  <si>
    <t xml:space="preserve">4.a./9</t>
  </si>
  <si>
    <t xml:space="preserve">Olajmunkás u. útfelújítás </t>
  </si>
  <si>
    <t xml:space="preserve">4.a./10</t>
  </si>
  <si>
    <t xml:space="preserve">Hegyalja u. 11-13. parkoló burkolatfelújítás, Hegyalja 9-11. között betonlapos gyalogjárda felújítás</t>
  </si>
  <si>
    <t xml:space="preserve">4.a./11</t>
  </si>
  <si>
    <t xml:space="preserve">Göcseji Pataki u. páros oldal parkoló aszfaltozása</t>
  </si>
  <si>
    <t xml:space="preserve">4.a./12</t>
  </si>
  <si>
    <t xml:space="preserve">Köztársaság 74-80. D-i oldali lépcsők felújítása</t>
  </si>
  <si>
    <t xml:space="preserve">4.a./13</t>
  </si>
  <si>
    <t xml:space="preserve">Járdafelújítások Zalabesenyőben</t>
  </si>
  <si>
    <t xml:space="preserve">Belvárosi zöldfelület és játszótér felújítások</t>
  </si>
  <si>
    <t xml:space="preserve">Kodály utcai óvoda pihenőpark</t>
  </si>
  <si>
    <t xml:space="preserve">Szt. András park játszótér</t>
  </si>
  <si>
    <t xml:space="preserve">Zalabesenyő temető kápolna állagmegóvás (építészeti érték)</t>
  </si>
  <si>
    <t xml:space="preserve">Ebergényi temető kapu</t>
  </si>
  <si>
    <t xml:space="preserve">Pózva temető ravatalozó épület javítási munkái</t>
  </si>
  <si>
    <t xml:space="preserve">Pózvai Közösségi Ház külső festése</t>
  </si>
  <si>
    <t xml:space="preserve">Vorhota: Közösségi Ház</t>
  </si>
  <si>
    <t xml:space="preserve">Erzsébethegy: Közösségi tér kialakítás</t>
  </si>
  <si>
    <t xml:space="preserve">Termálmedence csempeburkolat felújítás</t>
  </si>
  <si>
    <t xml:space="preserve">9./5.</t>
  </si>
  <si>
    <t xml:space="preserve"> Ságod géptelep kisfeszültségű légvezeték hálózat felúj.</t>
  </si>
  <si>
    <t xml:space="preserve">Városépítészeti feladatok </t>
  </si>
  <si>
    <t xml:space="preserve">Botfy L. u. felújítás Vizslaparki u. - Mártírok u. közötti szakaszon</t>
  </si>
  <si>
    <t xml:space="preserve">Landorhegyi u. kerékpárút létesítés miatti járdafelújítások</t>
  </si>
  <si>
    <t xml:space="preserve">5./1.</t>
  </si>
  <si>
    <t xml:space="preserve">Ebergényi sport park</t>
  </si>
  <si>
    <t xml:space="preserve">6./1.</t>
  </si>
  <si>
    <t xml:space="preserve">6./2.</t>
  </si>
  <si>
    <t xml:space="preserve">6.a/1.</t>
  </si>
  <si>
    <t xml:space="preserve">Csipke Kft-vel kötött szerződés a 178/2008. Kgy.hat.alapján</t>
  </si>
  <si>
    <t xml:space="preserve">9./1.</t>
  </si>
  <si>
    <t xml:space="preserve">Aquaparkban felújítási munkák</t>
  </si>
  <si>
    <t xml:space="preserve">9./2.</t>
  </si>
  <si>
    <t xml:space="preserve">Ságodi mezőgazdasági telep felúj.bérletidíj beszámítással</t>
  </si>
  <si>
    <t xml:space="preserve">9.a/1.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Kossuth L.u. 45-49. tetőszigetelés</t>
  </si>
  <si>
    <t xml:space="preserve">LÉSZ Kft. bérlemény üzemeltetés</t>
  </si>
  <si>
    <t xml:space="preserve">Vagyonkezelés összesen:</t>
  </si>
  <si>
    <t xml:space="preserve">Jézus Szíve plébánia támogatása</t>
  </si>
  <si>
    <t xml:space="preserve"> Református Egyház részére orgona felújításhoz támogatás</t>
  </si>
  <si>
    <t xml:space="preserve">Költségvetési szervek felújítási kerete (Vis maior)</t>
  </si>
  <si>
    <t xml:space="preserve">Óvodák felújítására</t>
  </si>
  <si>
    <t xml:space="preserve">Általános iskolák felújítására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Költségvetési szerv megnevezése</t>
  </si>
  <si>
    <t xml:space="preserve">Intézm. műk. bevétele</t>
  </si>
  <si>
    <t xml:space="preserve">Támogatás értékű bevétel</t>
  </si>
  <si>
    <t xml:space="preserve">Felhalmozási  bevétel</t>
  </si>
  <si>
    <t xml:space="preserve">Pénzfor. nélküli  bevétel</t>
  </si>
  <si>
    <t xml:space="preserve">TB. alaptól  átvett</t>
  </si>
  <si>
    <t xml:space="preserve">Működési célra</t>
  </si>
  <si>
    <t xml:space="preserve">Felhalm.               célra</t>
  </si>
  <si>
    <t xml:space="preserve">átvett pe.</t>
  </si>
  <si>
    <t xml:space="preserve">Polgármesteri Hivatal</t>
  </si>
  <si>
    <t xml:space="preserve">Zalaegerszegi Gondozási Központ</t>
  </si>
  <si>
    <t xml:space="preserve">Zalaegerszegi GESZ</t>
  </si>
  <si>
    <t xml:space="preserve">ebből:   Zalaegerszegi Egyesített Bölcsődék</t>
  </si>
  <si>
    <t xml:space="preserve">   Zalaegerszegi Családsegítő Szolgálat és Gyermekjóléti Központ</t>
  </si>
  <si>
    <t xml:space="preserve">    Zalaegerszegi Egészségügyi Alapellátás</t>
  </si>
  <si>
    <t xml:space="preserve">3./4</t>
  </si>
  <si>
    <t xml:space="preserve">      Zalaegerszegi Belvárosi I. sz.Óvoda</t>
  </si>
  <si>
    <t xml:space="preserve">3./5</t>
  </si>
  <si>
    <t xml:space="preserve">      Zalaegerszegi Belvárosi  II.sz.Óvoda</t>
  </si>
  <si>
    <t xml:space="preserve">3./6</t>
  </si>
  <si>
    <t xml:space="preserve">      Zalaegerszegi Kertvárosi Óvoda</t>
  </si>
  <si>
    <t xml:space="preserve">3./7</t>
  </si>
  <si>
    <t xml:space="preserve">      Zalaegerszegi Landorhegyi Óvoda</t>
  </si>
  <si>
    <t xml:space="preserve">3./8</t>
  </si>
  <si>
    <t xml:space="preserve">       GESZ</t>
  </si>
  <si>
    <t xml:space="preserve">Óvodai GESZ</t>
  </si>
  <si>
    <t xml:space="preserve">ebből: Zalaegerszegi Belvárosi I. sz.Óvoda</t>
  </si>
  <si>
    <t xml:space="preserve">         Zalaegerszegi Belvárosi  II.sz.Óvoda</t>
  </si>
  <si>
    <t xml:space="preserve">         Zalaegerszegi Kertvárosi Óvoda</t>
  </si>
  <si>
    <t xml:space="preserve">         Zalaegerszegi Landorhegyi Óvoda</t>
  </si>
  <si>
    <t xml:space="preserve">         OGESZ</t>
  </si>
  <si>
    <t xml:space="preserve">Izsák Imre ÁMK</t>
  </si>
  <si>
    <t xml:space="preserve">Öveges József ÁMK</t>
  </si>
  <si>
    <t xml:space="preserve">Zalaegerszegi Városrészek Művelődési Központja (volt Apáczai Csere János VMK)</t>
  </si>
  <si>
    <t xml:space="preserve">Keresztury Dezső Városi Művelődési Központ</t>
  </si>
  <si>
    <t xml:space="preserve">8./1.</t>
  </si>
  <si>
    <t xml:space="preserve">            Városi Művelődési Központ</t>
  </si>
  <si>
    <t xml:space="preserve">8./2.</t>
  </si>
  <si>
    <t xml:space="preserve">            Tourinform Iroda</t>
  </si>
  <si>
    <t xml:space="preserve">Deák Ferenc Megyei és Városi Könyvtár</t>
  </si>
  <si>
    <t xml:space="preserve">Göcseji Múzeum</t>
  </si>
  <si>
    <t xml:space="preserve">Hevesi Sándor Színház </t>
  </si>
  <si>
    <t xml:space="preserve">Griff Bábszínház</t>
  </si>
  <si>
    <t xml:space="preserve">Városi Sportlétesítmények Gondnoksága</t>
  </si>
  <si>
    <t xml:space="preserve">Vásárcsarnok</t>
  </si>
  <si>
    <t xml:space="preserve">Költségvetési szervek mindösszesen:</t>
  </si>
  <si>
    <t xml:space="preserve">Személyi jellegű kiadások</t>
  </si>
  <si>
    <t xml:space="preserve">Munkaadót       terhelő járulékok és szoc. hj. adó</t>
  </si>
  <si>
    <t xml:space="preserve">Ellátottak juttatása</t>
  </si>
  <si>
    <t xml:space="preserve">Beruházás</t>
  </si>
  <si>
    <t xml:space="preserve">Felújítás</t>
  </si>
  <si>
    <t xml:space="preserve">ebből: Zalaegerszegi Egyesített Bölcsődék</t>
  </si>
  <si>
    <t xml:space="preserve">  Zalaegerszegi Családsegítő Szolgálat és Gyermekjóléti Központ</t>
  </si>
  <si>
    <t xml:space="preserve">  Zalaegerszegi Egészségügyi Alapellátás</t>
  </si>
  <si>
    <t xml:space="preserve">  Zalaegerszegi Belvárosi I. sz.Óvoda</t>
  </si>
  <si>
    <t xml:space="preserve">   Zalaegerszegi Belvárosi  II.sz.Óvoda</t>
  </si>
  <si>
    <t xml:space="preserve">   Zalaegerszegi Kertvárosi Óvoda</t>
  </si>
  <si>
    <t xml:space="preserve">   Zalaegerszegi Landorhegyi Óvoda</t>
  </si>
  <si>
    <t xml:space="preserve">   GES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.00"/>
    <numFmt numFmtId="170" formatCode="[$-409]d\-mmm"/>
    <numFmt numFmtId="171" formatCode="00000000\-0\-00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1"/>
    </font>
    <font>
      <sz val="9"/>
      <name val="Times New Roman CE"/>
      <family val="1"/>
      <charset val="238"/>
    </font>
    <font>
      <sz val="10"/>
      <name val="Times New Roman"/>
      <family val="1"/>
    </font>
    <font>
      <sz val="9"/>
      <name val="Times New Roman"/>
      <family val="1"/>
      <charset val="1"/>
    </font>
    <font>
      <sz val="9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2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4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4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7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4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5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7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4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25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4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3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4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4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1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 5    (2)" xfId="58"/>
    <cellStyle name="Normál_   7   x" xfId="59"/>
    <cellStyle name="Normál_   7   x_2012. III.negyedévi ei. módosítás" xfId="60"/>
    <cellStyle name="Normál_   7   x_7" xfId="61"/>
    <cellStyle name="Normál_2012 költségvetés_fejlesztés_Doszpoth Attilának" xfId="62"/>
    <cellStyle name="Normál_2012_költségvetés_MCS_111215" xfId="63"/>
    <cellStyle name="Normál_213_évi_költségvetés_MCS" xfId="64"/>
    <cellStyle name="Normál_7" xfId="65"/>
    <cellStyle name="Normál_7_2013_zold_STB" xfId="66"/>
    <cellStyle name="Normál_8" xfId="67"/>
    <cellStyle name="Normál_INTKIA96" xfId="68"/>
    <cellStyle name="Normál_Munka2 (2)" xfId="69"/>
    <cellStyle name="Normál_Munka3 (2)" xfId="70"/>
    <cellStyle name="Normál_ÖKIADELÖ" xfId="71"/>
    <cellStyle name="Note 1" xfId="72"/>
    <cellStyle name="Output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15"/>
    <col collapsed="false" customWidth="true" hidden="false" outlineLevel="0" max="3" min="3" style="1" width="13.65"/>
    <col collapsed="false" customWidth="true" hidden="false" outlineLevel="0" max="4" min="4" style="2" width="12.65"/>
    <col collapsed="false" customWidth="true" hidden="false" outlineLevel="0" max="5" min="5" style="3" width="9.49"/>
    <col collapsed="false" customWidth="true" hidden="false" outlineLevel="0" max="6" min="6" style="4" width="2.82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2" width="12.32"/>
    <col collapsed="false" customWidth="true" hidden="false" outlineLevel="0" max="11" min="11" style="2" width="8.99"/>
    <col collapsed="false" customWidth="true" hidden="false" outlineLevel="0" max="12" min="12" style="2" width="11.49"/>
    <col collapsed="false" customWidth="false" hidden="false" outlineLevel="0" max="13" min="13" style="2" width="9.32"/>
    <col collapsed="false" customWidth="false" hidden="false" outlineLevel="0" max="257" min="14" style="5" width="9.32"/>
  </cols>
  <sheetData>
    <row r="1" s="14" customFormat="true" ht="36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  <c r="F1" s="11"/>
      <c r="G1" s="6" t="s">
        <v>4</v>
      </c>
      <c r="H1" s="7" t="s">
        <v>0</v>
      </c>
      <c r="I1" s="7" t="s">
        <v>1</v>
      </c>
      <c r="J1" s="9" t="s">
        <v>5</v>
      </c>
      <c r="K1" s="12" t="s">
        <v>3</v>
      </c>
      <c r="L1" s="13"/>
      <c r="M1" s="13"/>
    </row>
    <row r="2" s="24" customFormat="true" ht="12.95" hidden="false" customHeight="true" outlineLevel="0" collapsed="false">
      <c r="A2" s="15" t="s">
        <v>6</v>
      </c>
      <c r="B2" s="16"/>
      <c r="C2" s="17"/>
      <c r="D2" s="18"/>
      <c r="E2" s="19"/>
      <c r="F2" s="20"/>
      <c r="G2" s="15" t="s">
        <v>7</v>
      </c>
      <c r="H2" s="15"/>
      <c r="I2" s="15"/>
      <c r="J2" s="21"/>
      <c r="K2" s="22"/>
      <c r="L2" s="23"/>
      <c r="M2" s="23"/>
    </row>
    <row r="3" customFormat="false" ht="12.95" hidden="false" customHeight="true" outlineLevel="0" collapsed="false">
      <c r="A3" s="25" t="s">
        <v>8</v>
      </c>
      <c r="B3" s="26" t="n">
        <v>5605644</v>
      </c>
      <c r="C3" s="27" t="n">
        <v>5787254</v>
      </c>
      <c r="D3" s="28" t="n">
        <v>5124917</v>
      </c>
      <c r="E3" s="29" t="n">
        <f aca="false">SUM(D3/C3)*100</f>
        <v>88.5552457175718</v>
      </c>
      <c r="F3" s="30"/>
      <c r="G3" s="25" t="s">
        <v>9</v>
      </c>
      <c r="H3" s="26" t="n">
        <v>6201445</v>
      </c>
      <c r="I3" s="26" t="n">
        <v>6172121</v>
      </c>
      <c r="J3" s="28" t="n">
        <v>4188305</v>
      </c>
      <c r="K3" s="29" t="n">
        <f aca="false">SUM(J3/I3)*100</f>
        <v>67.858439586651</v>
      </c>
    </row>
    <row r="4" customFormat="false" ht="24" hidden="false" customHeight="true" outlineLevel="0" collapsed="false">
      <c r="A4" s="25" t="s">
        <v>10</v>
      </c>
      <c r="B4" s="26" t="n">
        <v>59600</v>
      </c>
      <c r="C4" s="27" t="n">
        <v>68971</v>
      </c>
      <c r="D4" s="28" t="n">
        <v>15647</v>
      </c>
      <c r="E4" s="29" t="n">
        <f aca="false">SUM(D4/C4)*100</f>
        <v>22.6863464354584</v>
      </c>
      <c r="F4" s="30"/>
      <c r="G4" s="25" t="s">
        <v>11</v>
      </c>
      <c r="H4" s="26" t="n">
        <v>1888880</v>
      </c>
      <c r="I4" s="26" t="n">
        <v>2628780</v>
      </c>
      <c r="J4" s="28" t="n">
        <v>1899461</v>
      </c>
      <c r="K4" s="29" t="n">
        <f aca="false">SUM(J4/I4)*100</f>
        <v>72.2563698749991</v>
      </c>
    </row>
    <row r="5" customFormat="false" ht="15" hidden="false" customHeight="true" outlineLevel="0" collapsed="false">
      <c r="A5" s="25" t="s">
        <v>12</v>
      </c>
      <c r="B5" s="26" t="n">
        <v>186063</v>
      </c>
      <c r="C5" s="27" t="n">
        <v>360555</v>
      </c>
      <c r="D5" s="28" t="n">
        <v>236883</v>
      </c>
      <c r="E5" s="29" t="n">
        <f aca="false">SUM(D5/C5)*100</f>
        <v>65.6995465324292</v>
      </c>
      <c r="F5" s="30"/>
      <c r="G5" s="25" t="s">
        <v>13</v>
      </c>
      <c r="H5" s="26" t="n">
        <v>11760</v>
      </c>
      <c r="I5" s="26" t="n">
        <v>29420</v>
      </c>
      <c r="J5" s="28" t="n">
        <v>23540</v>
      </c>
      <c r="K5" s="29" t="n">
        <f aca="false">SUM(J5/I5)*100</f>
        <v>80.0135961930659</v>
      </c>
    </row>
    <row r="6" customFormat="false" ht="20.1" hidden="false" customHeight="true" outlineLevel="0" collapsed="false">
      <c r="A6" s="31" t="s">
        <v>14</v>
      </c>
      <c r="B6" s="32" t="n">
        <v>248000</v>
      </c>
      <c r="C6" s="27" t="n">
        <v>248000</v>
      </c>
      <c r="D6" s="28" t="n">
        <v>143167</v>
      </c>
      <c r="E6" s="29" t="n">
        <f aca="false">SUM(D6/C6)*100</f>
        <v>57.7286290322581</v>
      </c>
      <c r="F6" s="30"/>
      <c r="G6" s="25" t="s">
        <v>15</v>
      </c>
      <c r="H6" s="27" t="n">
        <v>967192</v>
      </c>
      <c r="I6" s="26" t="n">
        <v>1392162</v>
      </c>
      <c r="J6" s="28" t="n">
        <v>993607</v>
      </c>
      <c r="K6" s="29" t="n">
        <f aca="false">SUM(J6/I6)*100</f>
        <v>71.3715070516219</v>
      </c>
    </row>
    <row r="7" customFormat="false" ht="14.1" hidden="false" customHeight="true" outlineLevel="0" collapsed="false">
      <c r="A7" s="25" t="s">
        <v>16</v>
      </c>
      <c r="B7" s="26" t="n">
        <v>2076249</v>
      </c>
      <c r="C7" s="27" t="n">
        <v>2687268</v>
      </c>
      <c r="D7" s="28" t="n">
        <v>2102993</v>
      </c>
      <c r="E7" s="29" t="n">
        <f aca="false">SUM(D7/C7)*100</f>
        <v>78.2576579634037</v>
      </c>
      <c r="F7" s="30"/>
      <c r="G7" s="25" t="s">
        <v>17</v>
      </c>
      <c r="H7" s="26" t="n">
        <v>234727</v>
      </c>
      <c r="I7" s="26" t="n">
        <v>267438</v>
      </c>
      <c r="J7" s="28"/>
      <c r="K7" s="29" t="n">
        <f aca="false">SUM(J7/I7)*100</f>
        <v>0</v>
      </c>
    </row>
    <row r="8" customFormat="false" ht="14.1" hidden="false" customHeight="true" outlineLevel="0" collapsed="false">
      <c r="A8" s="25" t="s">
        <v>18</v>
      </c>
      <c r="B8" s="33" t="n">
        <v>231745</v>
      </c>
      <c r="C8" s="27" t="n">
        <v>231745</v>
      </c>
      <c r="D8" s="28" t="n">
        <v>178682</v>
      </c>
      <c r="E8" s="29" t="n">
        <f aca="false">SUM(D8/C8)*100</f>
        <v>77.1028501154286</v>
      </c>
      <c r="F8" s="30"/>
      <c r="G8" s="25" t="s">
        <v>19</v>
      </c>
      <c r="H8" s="26" t="n">
        <v>5000</v>
      </c>
      <c r="I8" s="26" t="n">
        <v>4000</v>
      </c>
      <c r="J8" s="28"/>
      <c r="K8" s="29" t="n">
        <f aca="false">SUM(J8/I8)*100</f>
        <v>0</v>
      </c>
    </row>
    <row r="9" customFormat="false" ht="14.1" hidden="false" customHeight="true" outlineLevel="0" collapsed="false">
      <c r="A9" s="34" t="s">
        <v>20</v>
      </c>
      <c r="D9" s="35"/>
      <c r="F9" s="30"/>
      <c r="G9" s="36" t="s">
        <v>21</v>
      </c>
      <c r="H9" s="15" t="n">
        <f aca="false">SUM(H3:H8)-H5</f>
        <v>9297244</v>
      </c>
      <c r="I9" s="15" t="n">
        <f aca="false">SUM(I3:I8)-I5</f>
        <v>10464501</v>
      </c>
      <c r="J9" s="15" t="n">
        <f aca="false">SUM(J3:J8)-J5</f>
        <v>7081373</v>
      </c>
      <c r="K9" s="29" t="n">
        <f aca="false">SUM(J9/I9)*100</f>
        <v>67.6704316813578</v>
      </c>
    </row>
    <row r="10" s="24" customFormat="true" ht="14.1" hidden="false" customHeight="true" outlineLevel="0" collapsed="false">
      <c r="A10" s="36" t="s">
        <v>22</v>
      </c>
      <c r="B10" s="36" t="n">
        <f aca="false">SUM(B2:B8)</f>
        <v>8407301</v>
      </c>
      <c r="C10" s="36" t="n">
        <f aca="false">SUM(C2:C8)</f>
        <v>9383793</v>
      </c>
      <c r="D10" s="36" t="n">
        <f aca="false">SUM(D2:D8)</f>
        <v>7802289</v>
      </c>
      <c r="E10" s="29" t="n">
        <f aca="false">SUM(D10/C10)*100</f>
        <v>83.1464312991559</v>
      </c>
      <c r="F10" s="30"/>
      <c r="G10" s="37" t="s">
        <v>23</v>
      </c>
      <c r="H10" s="26"/>
      <c r="I10" s="26" t="n">
        <v>0</v>
      </c>
      <c r="J10" s="28"/>
      <c r="K10" s="29"/>
      <c r="L10" s="23"/>
      <c r="M10" s="23"/>
    </row>
    <row r="11" s="24" customFormat="true" ht="14.1" hidden="false" customHeight="true" outlineLevel="0" collapsed="false">
      <c r="A11" s="37" t="s">
        <v>24</v>
      </c>
      <c r="B11" s="36"/>
      <c r="C11" s="27" t="n">
        <v>0</v>
      </c>
      <c r="D11" s="28"/>
      <c r="E11" s="29"/>
      <c r="F11" s="30"/>
      <c r="G11" s="37" t="s">
        <v>25</v>
      </c>
      <c r="H11" s="26"/>
      <c r="I11" s="25" t="n">
        <v>0</v>
      </c>
      <c r="J11" s="28" t="n">
        <f aca="false">SUM(H11:I11)</f>
        <v>0</v>
      </c>
      <c r="K11" s="29"/>
      <c r="L11" s="23"/>
      <c r="M11" s="23"/>
    </row>
    <row r="12" s="24" customFormat="true" ht="12" hidden="false" customHeight="true" outlineLevel="0" collapsed="false">
      <c r="A12" s="37" t="s">
        <v>26</v>
      </c>
      <c r="B12" s="36"/>
      <c r="C12" s="27" t="n">
        <v>0</v>
      </c>
      <c r="D12" s="28"/>
      <c r="E12" s="29"/>
      <c r="F12" s="30"/>
      <c r="G12" s="38" t="s">
        <v>27</v>
      </c>
      <c r="H12" s="38" t="n">
        <f aca="false">SUM(H9:H11)</f>
        <v>9297244</v>
      </c>
      <c r="I12" s="38" t="n">
        <f aca="false">SUM(I9:I11)</f>
        <v>10464501</v>
      </c>
      <c r="J12" s="38" t="n">
        <f aca="false">SUM(J9:J11)</f>
        <v>7081373</v>
      </c>
      <c r="K12" s="39" t="n">
        <f aca="false">SUM(J12/I12)*100</f>
        <v>67.6704316813578</v>
      </c>
      <c r="L12" s="23"/>
      <c r="M12" s="23"/>
    </row>
    <row r="13" customFormat="false" ht="14.1" hidden="false" customHeight="true" outlineLevel="0" collapsed="false">
      <c r="A13" s="37" t="s">
        <v>28</v>
      </c>
      <c r="B13" s="40" t="n">
        <v>890723</v>
      </c>
      <c r="C13" s="27" t="n">
        <v>1159494</v>
      </c>
      <c r="D13" s="28" t="n">
        <v>636355</v>
      </c>
      <c r="E13" s="29" t="n">
        <f aca="false">SUM(D13/C13)*100</f>
        <v>54.8821296186095</v>
      </c>
      <c r="F13" s="30"/>
      <c r="G13" s="15" t="s">
        <v>29</v>
      </c>
      <c r="H13" s="36"/>
      <c r="I13" s="15" t="n">
        <v>0</v>
      </c>
      <c r="J13" s="28" t="n">
        <f aca="false">SUM(H13:I13)</f>
        <v>0</v>
      </c>
      <c r="K13" s="29"/>
    </row>
    <row r="14" customFormat="false" ht="24" hidden="false" customHeight="true" outlineLevel="0" collapsed="false">
      <c r="A14" s="37" t="s">
        <v>30</v>
      </c>
      <c r="B14" s="41"/>
      <c r="C14" s="27" t="n">
        <v>26</v>
      </c>
      <c r="D14" s="28" t="n">
        <v>26</v>
      </c>
      <c r="E14" s="29" t="n">
        <f aca="false">SUM(D14/C14)*100</f>
        <v>100</v>
      </c>
      <c r="F14" s="30"/>
      <c r="G14" s="25" t="s">
        <v>31</v>
      </c>
      <c r="H14" s="28" t="n">
        <f aca="false">SUM(H15:H17)</f>
        <v>241925</v>
      </c>
      <c r="I14" s="28" t="n">
        <v>317512</v>
      </c>
      <c r="J14" s="28" t="n">
        <v>178823</v>
      </c>
      <c r="K14" s="29" t="n">
        <f aca="false">SUM(J14/I14)*100</f>
        <v>56.3200760916123</v>
      </c>
    </row>
    <row r="15" customFormat="false" ht="20.1" hidden="false" customHeight="true" outlineLevel="0" collapsed="false">
      <c r="A15" s="42" t="s">
        <v>32</v>
      </c>
      <c r="B15" s="43" t="n">
        <f aca="false">SUM(B10:B14)</f>
        <v>9298024</v>
      </c>
      <c r="C15" s="43" t="n">
        <f aca="false">SUM(C10:C14)</f>
        <v>10543313</v>
      </c>
      <c r="D15" s="43" t="n">
        <f aca="false">SUM(D10:D14)</f>
        <v>8438670</v>
      </c>
      <c r="E15" s="39" t="n">
        <f aca="false">SUM(D15/C15)*100</f>
        <v>80.0381246388114</v>
      </c>
      <c r="F15" s="30"/>
      <c r="G15" s="25" t="s">
        <v>33</v>
      </c>
      <c r="H15" s="26" t="n">
        <v>62918</v>
      </c>
      <c r="I15" s="26" t="n">
        <v>87572</v>
      </c>
      <c r="J15" s="28" t="n">
        <v>58671</v>
      </c>
      <c r="K15" s="29" t="n">
        <f aca="false">SUM(J15/I15)*100</f>
        <v>66.9974421047824</v>
      </c>
    </row>
    <row r="16" customFormat="false" ht="15" hidden="false" customHeight="true" outlineLevel="0" collapsed="false">
      <c r="A16" s="15" t="s">
        <v>34</v>
      </c>
      <c r="B16" s="26"/>
      <c r="C16" s="15" t="n">
        <v>0</v>
      </c>
      <c r="D16" s="28"/>
      <c r="E16" s="29"/>
      <c r="F16" s="30"/>
      <c r="G16" s="25" t="s">
        <v>35</v>
      </c>
      <c r="H16" s="41" t="n">
        <v>179007</v>
      </c>
      <c r="I16" s="26" t="n">
        <v>229497</v>
      </c>
      <c r="J16" s="28" t="n">
        <v>119709</v>
      </c>
      <c r="K16" s="29" t="n">
        <f aca="false">SUM(J16/I16)*100</f>
        <v>52.1614661629564</v>
      </c>
    </row>
    <row r="17" customFormat="false" ht="14.1" hidden="false" customHeight="true" outlineLevel="0" collapsed="false">
      <c r="A17" s="25" t="s">
        <v>8</v>
      </c>
      <c r="B17" s="26" t="n">
        <v>494894</v>
      </c>
      <c r="C17" s="27" t="n">
        <v>391206</v>
      </c>
      <c r="D17" s="28" t="n">
        <v>353183</v>
      </c>
      <c r="E17" s="29" t="n">
        <f aca="false">SUM(D17/C17)*100</f>
        <v>90.2805682939423</v>
      </c>
      <c r="F17" s="30"/>
      <c r="G17" s="25" t="s">
        <v>36</v>
      </c>
      <c r="H17" s="26"/>
      <c r="I17" s="26" t="n">
        <v>443</v>
      </c>
      <c r="J17" s="28" t="n">
        <v>443</v>
      </c>
      <c r="K17" s="29"/>
    </row>
    <row r="18" customFormat="false" ht="24.95" hidden="false" customHeight="true" outlineLevel="0" collapsed="false">
      <c r="A18" s="25" t="s">
        <v>37</v>
      </c>
      <c r="B18" s="26" t="n">
        <v>200800</v>
      </c>
      <c r="C18" s="27" t="n">
        <v>272002</v>
      </c>
      <c r="D18" s="28" t="n">
        <v>75677</v>
      </c>
      <c r="E18" s="29" t="n">
        <f aca="false">SUM(D18/C18)*100</f>
        <v>27.8222218954272</v>
      </c>
      <c r="F18" s="20"/>
      <c r="G18" s="25" t="s">
        <v>38</v>
      </c>
      <c r="H18" s="26" t="n">
        <v>2496292</v>
      </c>
      <c r="I18" s="26" t="n">
        <v>5046975</v>
      </c>
      <c r="J18" s="28" t="n">
        <v>495706</v>
      </c>
      <c r="K18" s="29" t="n">
        <f aca="false">SUM(J18/I18)*100</f>
        <v>9.82184377770843</v>
      </c>
    </row>
    <row r="19" customFormat="false" ht="12.95" hidden="false" customHeight="true" outlineLevel="0" collapsed="false">
      <c r="A19" s="25" t="s">
        <v>39</v>
      </c>
      <c r="B19" s="41" t="n">
        <v>626407</v>
      </c>
      <c r="C19" s="27" t="n">
        <v>3156566</v>
      </c>
      <c r="D19" s="28" t="n">
        <v>457558</v>
      </c>
      <c r="E19" s="29" t="n">
        <f aca="false">SUM(D19/C19)*100</f>
        <v>14.4954358628966</v>
      </c>
      <c r="F19" s="20"/>
      <c r="G19" s="25" t="s">
        <v>40</v>
      </c>
      <c r="H19" s="26" t="n">
        <v>25000</v>
      </c>
      <c r="I19" s="26" t="n">
        <v>52158</v>
      </c>
      <c r="J19" s="28" t="n">
        <v>8288</v>
      </c>
      <c r="K19" s="29" t="n">
        <f aca="false">SUM(J19/I19)*100</f>
        <v>15.890179838184</v>
      </c>
    </row>
    <row r="20" customFormat="false" ht="15.95" hidden="false" customHeight="true" outlineLevel="0" collapsed="false">
      <c r="A20" s="25" t="s">
        <v>41</v>
      </c>
      <c r="B20" s="41"/>
      <c r="C20" s="27" t="n">
        <v>274992</v>
      </c>
      <c r="D20" s="28" t="n">
        <v>257680</v>
      </c>
      <c r="E20" s="29" t="n">
        <f aca="false">SUM(D20/C20)*100</f>
        <v>93.7045441321929</v>
      </c>
      <c r="F20" s="30"/>
      <c r="G20" s="25" t="s">
        <v>42</v>
      </c>
      <c r="H20" s="26" t="n">
        <v>436993</v>
      </c>
      <c r="I20" s="26" t="n">
        <v>613195</v>
      </c>
      <c r="J20" s="28" t="n">
        <v>266303</v>
      </c>
      <c r="K20" s="29" t="n">
        <f aca="false">SUM(J20/I20)*100</f>
        <v>43.4287624654474</v>
      </c>
    </row>
    <row r="21" customFormat="false" ht="12.95" hidden="false" customHeight="true" outlineLevel="0" collapsed="false">
      <c r="A21" s="25" t="s">
        <v>43</v>
      </c>
      <c r="B21" s="41" t="n">
        <v>25600</v>
      </c>
      <c r="C21" s="27" t="n">
        <v>25600</v>
      </c>
      <c r="D21" s="28" t="n">
        <v>28584</v>
      </c>
      <c r="E21" s="29" t="n">
        <f aca="false">SUM(D21/C21)*100</f>
        <v>111.65625</v>
      </c>
      <c r="F21" s="30"/>
      <c r="G21" s="25" t="s">
        <v>40</v>
      </c>
      <c r="H21" s="26" t="n">
        <v>7500</v>
      </c>
      <c r="I21" s="26" t="n">
        <v>87229</v>
      </c>
      <c r="J21" s="28" t="n">
        <v>75948</v>
      </c>
      <c r="K21" s="29" t="n">
        <f aca="false">SUM(J21/I21)*100</f>
        <v>87.0673743823728</v>
      </c>
    </row>
    <row r="22" customFormat="false" ht="12.95" hidden="false" customHeight="true" outlineLevel="0" collapsed="false">
      <c r="A22" s="36" t="s">
        <v>44</v>
      </c>
      <c r="B22" s="15" t="n">
        <f aca="false">SUM(B16:B21)</f>
        <v>1347701</v>
      </c>
      <c r="C22" s="15" t="n">
        <f aca="false">SUM(C16:C21)</f>
        <v>4120366</v>
      </c>
      <c r="D22" s="15" t="n">
        <f aca="false">SUM(D16:D21)</f>
        <v>1172682</v>
      </c>
      <c r="E22" s="29" t="n">
        <f aca="false">SUM(D22/C22)*100</f>
        <v>28.4606270413842</v>
      </c>
      <c r="F22" s="30"/>
      <c r="G22" s="25" t="s">
        <v>45</v>
      </c>
      <c r="H22" s="26" t="n">
        <v>76000</v>
      </c>
      <c r="I22" s="26" t="n">
        <v>17328</v>
      </c>
      <c r="J22" s="28"/>
      <c r="K22" s="29" t="n">
        <f aca="false">SUM(J22/I22)*100</f>
        <v>0</v>
      </c>
    </row>
    <row r="23" customFormat="false" ht="12.95" hidden="false" customHeight="true" outlineLevel="0" collapsed="false">
      <c r="A23" s="37" t="s">
        <v>24</v>
      </c>
      <c r="B23" s="15"/>
      <c r="C23" s="27" t="n">
        <v>0</v>
      </c>
      <c r="D23" s="28"/>
      <c r="E23" s="29"/>
      <c r="F23" s="30"/>
      <c r="G23" s="25" t="s">
        <v>46</v>
      </c>
      <c r="H23" s="26" t="n">
        <v>20000</v>
      </c>
      <c r="I23" s="26" t="n">
        <v>52485</v>
      </c>
      <c r="J23" s="28" t="n">
        <v>11068</v>
      </c>
      <c r="K23" s="29" t="n">
        <f aca="false">SUM(J23/I23)*100</f>
        <v>21.087929884729</v>
      </c>
    </row>
    <row r="24" customFormat="false" ht="12.95" hidden="false" customHeight="true" outlineLevel="0" collapsed="false">
      <c r="A24" s="37" t="s">
        <v>47</v>
      </c>
      <c r="B24" s="25" t="n">
        <v>862489</v>
      </c>
      <c r="C24" s="27" t="n">
        <v>862489</v>
      </c>
      <c r="D24" s="28" t="n">
        <v>32530</v>
      </c>
      <c r="E24" s="29" t="n">
        <f aca="false">SUM(D24/C24)*100</f>
        <v>3.77164230500331</v>
      </c>
      <c r="F24" s="30"/>
      <c r="G24" s="25" t="s">
        <v>48</v>
      </c>
      <c r="H24" s="26" t="n">
        <v>85963</v>
      </c>
      <c r="I24" s="26" t="n">
        <v>69172</v>
      </c>
      <c r="J24" s="28" t="n">
        <v>32716</v>
      </c>
      <c r="K24" s="29" t="n">
        <f aca="false">SUM(J24/I24)*100</f>
        <v>47.2965939975713</v>
      </c>
    </row>
    <row r="25" customFormat="false" ht="12.95" hidden="false" customHeight="true" outlineLevel="0" collapsed="false">
      <c r="A25" s="25" t="s">
        <v>49</v>
      </c>
      <c r="B25" s="40" t="n">
        <v>1396731</v>
      </c>
      <c r="C25" s="27" t="n">
        <v>1456289</v>
      </c>
      <c r="D25" s="28" t="n">
        <v>236995</v>
      </c>
      <c r="E25" s="29" t="n">
        <f aca="false">SUM(D25/C25)*100</f>
        <v>16.2738989307754</v>
      </c>
      <c r="F25" s="30"/>
      <c r="G25" s="36" t="s">
        <v>50</v>
      </c>
      <c r="H25" s="15" t="n">
        <f aca="false">SUM(H14+H18+H20+H22+H23+H24)</f>
        <v>3357173</v>
      </c>
      <c r="I25" s="15" t="n">
        <f aca="false">SUM(I14+I18+I20+I22+I23+I24)</f>
        <v>6116667</v>
      </c>
      <c r="J25" s="15" t="n">
        <f aca="false">SUM(J14+J18+J20+J22+J23+J24)</f>
        <v>984616</v>
      </c>
      <c r="K25" s="29" t="n">
        <f aca="false">SUM(J25/I25)*100</f>
        <v>16.097263427942</v>
      </c>
    </row>
    <row r="26" customFormat="false" ht="12.95" hidden="false" customHeight="true" outlineLevel="0" collapsed="false">
      <c r="A26" s="25"/>
      <c r="B26" s="40"/>
      <c r="C26" s="25"/>
      <c r="D26" s="28"/>
      <c r="E26" s="29"/>
      <c r="F26" s="30"/>
      <c r="G26" s="37" t="s">
        <v>24</v>
      </c>
      <c r="H26" s="15"/>
      <c r="I26" s="26" t="n">
        <v>0</v>
      </c>
      <c r="J26" s="28"/>
      <c r="K26" s="29"/>
    </row>
    <row r="27" customFormat="false" ht="12.95" hidden="false" customHeight="true" outlineLevel="0" collapsed="false">
      <c r="A27" s="37"/>
      <c r="B27" s="25"/>
      <c r="C27" s="25"/>
      <c r="D27" s="28"/>
      <c r="E27" s="29"/>
      <c r="F27" s="30"/>
      <c r="G27" s="37" t="s">
        <v>51</v>
      </c>
      <c r="H27" s="27" t="n">
        <v>250528</v>
      </c>
      <c r="I27" s="26" t="n">
        <v>401289</v>
      </c>
      <c r="J27" s="28" t="n">
        <v>383763</v>
      </c>
      <c r="K27" s="29" t="n">
        <f aca="false">SUM(J27/I27)*100</f>
        <v>95.6325740301877</v>
      </c>
    </row>
    <row r="28" s="14" customFormat="true" ht="23.1" hidden="false" customHeight="true" outlineLevel="0" collapsed="false">
      <c r="A28" s="38" t="s">
        <v>52</v>
      </c>
      <c r="B28" s="44" t="n">
        <f aca="false">SUM(B22:B27)</f>
        <v>3606921</v>
      </c>
      <c r="C28" s="44" t="n">
        <f aca="false">SUM(C22:C27)</f>
        <v>6439144</v>
      </c>
      <c r="D28" s="44" t="n">
        <f aca="false">SUM(D22:D27)</f>
        <v>1442207</v>
      </c>
      <c r="E28" s="39" t="n">
        <f aca="false">SUM(D28/C28)*100</f>
        <v>22.397495691974</v>
      </c>
      <c r="F28" s="20"/>
      <c r="G28" s="38" t="s">
        <v>53</v>
      </c>
      <c r="H28" s="44" t="n">
        <f aca="false">SUM(H25:H27)</f>
        <v>3607701</v>
      </c>
      <c r="I28" s="44" t="n">
        <f aca="false">SUM(I25:I27)</f>
        <v>6517956</v>
      </c>
      <c r="J28" s="44" t="n">
        <f aca="false">SUM(J25:J27)</f>
        <v>1368379</v>
      </c>
      <c r="K28" s="39" t="n">
        <f aca="false">SUM(J28/I28)*100</f>
        <v>20.993989526778</v>
      </c>
      <c r="L28" s="13"/>
      <c r="M28" s="13"/>
    </row>
    <row r="29" s="14" customFormat="true" ht="20.1" hidden="false" customHeight="true" outlineLevel="0" collapsed="false">
      <c r="A29" s="38" t="s">
        <v>54</v>
      </c>
      <c r="B29" s="44" t="n">
        <f aca="false">SUM(B15+B28)</f>
        <v>12904945</v>
      </c>
      <c r="C29" s="44" t="n">
        <f aca="false">SUM(C15+C28)</f>
        <v>16982457</v>
      </c>
      <c r="D29" s="44" t="n">
        <f aca="false">SUM(D15+D28)</f>
        <v>9880877</v>
      </c>
      <c r="E29" s="39" t="n">
        <f aca="false">SUM(D29/C29)*100</f>
        <v>58.1828471580997</v>
      </c>
      <c r="F29" s="30"/>
      <c r="G29" s="38" t="s">
        <v>54</v>
      </c>
      <c r="H29" s="38" t="n">
        <f aca="false">SUM(H12+H28)</f>
        <v>12904945</v>
      </c>
      <c r="I29" s="38" t="n">
        <f aca="false">SUM(I12+I28)</f>
        <v>16982457</v>
      </c>
      <c r="J29" s="38" t="n">
        <f aca="false">SUM(J12+J28)</f>
        <v>8449752</v>
      </c>
      <c r="K29" s="39" t="n">
        <f aca="false">SUM(J29/I29)*100</f>
        <v>49.7557685557514</v>
      </c>
      <c r="L29" s="13"/>
      <c r="M29" s="13"/>
    </row>
    <row r="30" customFormat="false" ht="12" hidden="false" customHeight="false" outlineLevel="0" collapsed="false">
      <c r="A30" s="45"/>
      <c r="B30" s="45"/>
      <c r="C30" s="45"/>
      <c r="D30" s="3"/>
    </row>
    <row r="31" customFormat="false" ht="12" hidden="false" customHeight="false" outlineLevel="0" collapsed="false">
      <c r="D31" s="3"/>
    </row>
    <row r="32" customFormat="false" ht="12" hidden="false" customHeight="false" outlineLevel="0" collapsed="false">
      <c r="D32" s="3"/>
    </row>
    <row r="33" customFormat="false" ht="12" hidden="false" customHeight="false" outlineLevel="0" collapsed="false">
      <c r="D33" s="3"/>
    </row>
    <row r="34" customFormat="false" ht="12" hidden="false" customHeight="false" outlineLevel="0" collapsed="false">
      <c r="D34" s="3"/>
    </row>
    <row r="35" customFormat="false" ht="12" hidden="false" customHeight="false" outlineLevel="0" collapsed="false">
      <c r="D35" s="3"/>
    </row>
    <row r="36" customFormat="false" ht="12" hidden="false" customHeight="false" outlineLevel="0" collapsed="false">
      <c r="D36" s="3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 JOGÚ  VÁROS  ÖNKORMÁNYZATA
BEVÉTELEINEK  ÉS  KIADÁSAINAK   MÉRLEGE
2013.  I-III.  NEGYEDÉVBEN&amp;R&amp;"Times New Roman,Regular"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2" zeroHeight="false" outlineLevelRow="0" outlineLevelCol="0"/>
  <cols>
    <col collapsed="false" customWidth="true" hidden="false" outlineLevel="0" max="1" min="1" style="46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3.82"/>
    <col collapsed="false" customWidth="true" hidden="false" outlineLevel="0" max="5" min="5" style="1" width="11.99"/>
    <col collapsed="false" customWidth="true" hidden="false" outlineLevel="0" max="6" min="6" style="5" width="9.99"/>
    <col collapsed="false" customWidth="false" hidden="false" outlineLevel="0" max="257" min="7" style="5" width="9.32"/>
  </cols>
  <sheetData>
    <row r="1" s="14" customFormat="true" ht="43.5" hidden="false" customHeight="true" outlineLevel="0" collapsed="false">
      <c r="A1" s="47" t="s">
        <v>55</v>
      </c>
      <c r="B1" s="48" t="s">
        <v>4</v>
      </c>
      <c r="C1" s="48" t="s">
        <v>56</v>
      </c>
      <c r="D1" s="49" t="s">
        <v>57</v>
      </c>
      <c r="E1" s="50" t="s">
        <v>58</v>
      </c>
      <c r="F1" s="51" t="s">
        <v>3</v>
      </c>
    </row>
    <row r="2" s="56" customFormat="true" ht="14.45" hidden="false" customHeight="true" outlineLevel="0" collapsed="false">
      <c r="A2" s="52"/>
      <c r="B2" s="53" t="s">
        <v>59</v>
      </c>
      <c r="C2" s="53"/>
      <c r="D2" s="53"/>
      <c r="E2" s="54"/>
      <c r="F2" s="55"/>
    </row>
    <row r="3" s="14" customFormat="true" ht="14.45" hidden="false" customHeight="true" outlineLevel="0" collapsed="false">
      <c r="A3" s="52" t="s">
        <v>60</v>
      </c>
      <c r="B3" s="53" t="s">
        <v>61</v>
      </c>
      <c r="C3" s="57"/>
      <c r="D3" s="57"/>
      <c r="E3" s="58"/>
      <c r="F3" s="59"/>
    </row>
    <row r="4" s="14" customFormat="true" ht="14.45" hidden="false" customHeight="true" outlineLevel="0" collapsed="false">
      <c r="A4" s="60"/>
      <c r="B4" s="57" t="s">
        <v>62</v>
      </c>
      <c r="C4" s="57" t="n">
        <v>2154538</v>
      </c>
      <c r="D4" s="61" t="n">
        <v>2208849</v>
      </c>
      <c r="E4" s="58" t="n">
        <v>1794787</v>
      </c>
      <c r="F4" s="62" t="n">
        <f aca="false">SUM(E4/D4)*100</f>
        <v>81.2543999159744</v>
      </c>
    </row>
    <row r="5" s="14" customFormat="true" ht="14.45" hidden="false" customHeight="true" outlineLevel="0" collapsed="false">
      <c r="A5" s="60"/>
      <c r="B5" s="57" t="s">
        <v>63</v>
      </c>
      <c r="C5" s="57"/>
      <c r="D5" s="61"/>
      <c r="E5" s="58"/>
      <c r="F5" s="62"/>
    </row>
    <row r="6" s="14" customFormat="true" ht="14.45" hidden="false" customHeight="true" outlineLevel="0" collapsed="false">
      <c r="A6" s="60"/>
      <c r="B6" s="57" t="s">
        <v>64</v>
      </c>
      <c r="C6" s="57" t="n">
        <v>3706000</v>
      </c>
      <c r="D6" s="61" t="n">
        <v>3706000</v>
      </c>
      <c r="E6" s="58" t="n">
        <v>3398679</v>
      </c>
      <c r="F6" s="62" t="n">
        <f aca="false">SUM(E6/D6)*100</f>
        <v>91.7074743658932</v>
      </c>
    </row>
    <row r="7" s="14" customFormat="true" ht="14.45" hidden="false" customHeight="true" outlineLevel="0" collapsed="false">
      <c r="A7" s="60"/>
      <c r="B7" s="57" t="s">
        <v>65</v>
      </c>
      <c r="C7" s="57" t="n">
        <v>248000</v>
      </c>
      <c r="D7" s="61" t="n">
        <v>248000</v>
      </c>
      <c r="E7" s="58" t="n">
        <v>143167</v>
      </c>
      <c r="F7" s="62" t="n">
        <f aca="false">SUM(E7/D7)*100</f>
        <v>57.7286290322581</v>
      </c>
    </row>
    <row r="8" s="14" customFormat="true" ht="14.45" hidden="false" customHeight="true" outlineLevel="0" collapsed="false">
      <c r="A8" s="60"/>
      <c r="B8" s="57" t="s">
        <v>66</v>
      </c>
      <c r="C8" s="57" t="n">
        <v>111000</v>
      </c>
      <c r="D8" s="61" t="n">
        <v>12015</v>
      </c>
      <c r="E8" s="58" t="n">
        <v>31451</v>
      </c>
      <c r="F8" s="62" t="n">
        <f aca="false">SUM(E8/D8)*100</f>
        <v>261.764461090304</v>
      </c>
      <c r="G8" s="24"/>
    </row>
    <row r="9" s="24" customFormat="true" ht="14.45" hidden="false" customHeight="true" outlineLevel="0" collapsed="false">
      <c r="A9" s="63"/>
      <c r="B9" s="64" t="s">
        <v>67</v>
      </c>
      <c r="C9" s="64" t="n">
        <f aca="false">SUM(C4:C8)</f>
        <v>6219538</v>
      </c>
      <c r="D9" s="64" t="n">
        <f aca="false">SUM(D4:D8)</f>
        <v>6174864</v>
      </c>
      <c r="E9" s="64" t="n">
        <f aca="false">SUM(E4:E8)</f>
        <v>5368084</v>
      </c>
      <c r="F9" s="65" t="n">
        <f aca="false">SUM(E9/D9)*100</f>
        <v>86.9344490826033</v>
      </c>
    </row>
    <row r="10" s="14" customFormat="true" ht="14.45" hidden="false" customHeight="true" outlineLevel="0" collapsed="false">
      <c r="A10" s="52" t="s">
        <v>68</v>
      </c>
      <c r="B10" s="53" t="s">
        <v>69</v>
      </c>
      <c r="C10" s="57"/>
      <c r="D10" s="57"/>
      <c r="E10" s="58"/>
      <c r="F10" s="62"/>
    </row>
    <row r="11" s="14" customFormat="true" ht="14.45" hidden="false" customHeight="true" outlineLevel="0" collapsed="false">
      <c r="A11" s="60"/>
      <c r="B11" s="57" t="s">
        <v>70</v>
      </c>
      <c r="C11" s="57"/>
      <c r="D11" s="57"/>
      <c r="E11" s="58"/>
      <c r="F11" s="62"/>
    </row>
    <row r="12" s="14" customFormat="true" ht="30" hidden="false" customHeight="true" outlineLevel="0" collapsed="false">
      <c r="A12" s="60"/>
      <c r="B12" s="57" t="s">
        <v>71</v>
      </c>
      <c r="C12" s="66" t="n">
        <v>1817536</v>
      </c>
      <c r="D12" s="67" t="n">
        <v>2292459</v>
      </c>
      <c r="E12" s="68" t="n">
        <v>1776165</v>
      </c>
      <c r="F12" s="69" t="n">
        <f aca="false">SUM(E12/D12)*100</f>
        <v>77.4785939465002</v>
      </c>
    </row>
    <row r="13" s="14" customFormat="true" ht="14.45" hidden="false" customHeight="true" outlineLevel="0" collapsed="false">
      <c r="A13" s="60"/>
      <c r="B13" s="57" t="s">
        <v>72</v>
      </c>
      <c r="C13" s="57" t="n">
        <v>13613</v>
      </c>
      <c r="D13" s="61" t="n">
        <v>40938</v>
      </c>
      <c r="E13" s="58" t="n">
        <v>41587</v>
      </c>
      <c r="F13" s="62" t="n">
        <f aca="false">SUM(E13/D13)*100</f>
        <v>101.585324148713</v>
      </c>
    </row>
    <row r="14" s="14" customFormat="true" ht="14.45" hidden="false" customHeight="true" outlineLevel="0" collapsed="false">
      <c r="A14" s="60"/>
      <c r="B14" s="57" t="s">
        <v>73</v>
      </c>
      <c r="C14" s="57" t="n">
        <v>245100</v>
      </c>
      <c r="D14" s="61" t="n">
        <v>245100</v>
      </c>
      <c r="E14" s="58" t="n">
        <v>181374</v>
      </c>
      <c r="F14" s="62" t="n">
        <f aca="false">SUM(E14/D14)*100</f>
        <v>74</v>
      </c>
    </row>
    <row r="15" s="14" customFormat="true" ht="14.45" hidden="false" customHeight="true" outlineLevel="0" collapsed="false">
      <c r="A15" s="60"/>
      <c r="B15" s="57" t="s">
        <v>74</v>
      </c>
      <c r="C15" s="57"/>
      <c r="D15" s="61" t="n">
        <v>316948</v>
      </c>
      <c r="E15" s="58" t="n">
        <v>326696</v>
      </c>
      <c r="F15" s="62" t="n">
        <f aca="false">SUM(E15/D15)*100</f>
        <v>103.075583376453</v>
      </c>
    </row>
    <row r="16" s="14" customFormat="true" ht="15" hidden="false" customHeight="true" outlineLevel="0" collapsed="false">
      <c r="A16" s="60"/>
      <c r="B16" s="57" t="s">
        <v>75</v>
      </c>
      <c r="C16" s="57"/>
      <c r="D16" s="61" t="n">
        <v>34262</v>
      </c>
      <c r="E16" s="58" t="n">
        <v>2298</v>
      </c>
      <c r="F16" s="62" t="n">
        <f aca="false">SUM(E16/D16)*100</f>
        <v>6.70713910454731</v>
      </c>
    </row>
    <row r="17" s="14" customFormat="true" ht="15" hidden="false" customHeight="true" outlineLevel="0" collapsed="false">
      <c r="A17" s="60"/>
      <c r="B17" s="57" t="s">
        <v>76</v>
      </c>
      <c r="C17" s="57"/>
      <c r="D17" s="61" t="n">
        <v>32553</v>
      </c>
      <c r="E17" s="58" t="n">
        <v>32553</v>
      </c>
      <c r="F17" s="62" t="n">
        <f aca="false">SUM(E17/D17)*100</f>
        <v>100</v>
      </c>
    </row>
    <row r="18" s="24" customFormat="true" ht="14.45" hidden="false" customHeight="true" outlineLevel="0" collapsed="false">
      <c r="A18" s="63"/>
      <c r="B18" s="64" t="s">
        <v>77</v>
      </c>
      <c r="C18" s="64" t="n">
        <f aca="false">SUM(C11:C17)</f>
        <v>2076249</v>
      </c>
      <c r="D18" s="64" t="n">
        <f aca="false">SUM(D11:D17)</f>
        <v>2962260</v>
      </c>
      <c r="E18" s="64" t="n">
        <f aca="false">SUM(E11:E17)</f>
        <v>2360673</v>
      </c>
      <c r="F18" s="65" t="n">
        <f aca="false">SUM(E18/D18)*100</f>
        <v>79.6916205869843</v>
      </c>
    </row>
    <row r="19" s="14" customFormat="true" ht="14.45" hidden="false" customHeight="true" outlineLevel="0" collapsed="false">
      <c r="A19" s="52" t="s">
        <v>78</v>
      </c>
      <c r="B19" s="53" t="s">
        <v>79</v>
      </c>
      <c r="C19" s="57"/>
      <c r="D19" s="57"/>
      <c r="E19" s="58"/>
      <c r="F19" s="62"/>
    </row>
    <row r="20" s="14" customFormat="true" ht="14.45" hidden="false" customHeight="true" outlineLevel="0" collapsed="false">
      <c r="A20" s="60"/>
      <c r="B20" s="57" t="s">
        <v>80</v>
      </c>
      <c r="C20" s="57" t="n">
        <v>104000</v>
      </c>
      <c r="D20" s="61" t="n">
        <v>125169</v>
      </c>
      <c r="E20" s="58" t="n">
        <v>128386</v>
      </c>
      <c r="F20" s="62" t="n">
        <f aca="false">SUM(E20/D20)*100</f>
        <v>102.570125190742</v>
      </c>
    </row>
    <row r="21" s="14" customFormat="true" ht="14.45" hidden="false" customHeight="true" outlineLevel="0" collapsed="false">
      <c r="A21" s="60"/>
      <c r="B21" s="57" t="s">
        <v>81</v>
      </c>
      <c r="C21" s="57" t="n">
        <v>5000</v>
      </c>
      <c r="D21" s="61" t="n">
        <v>5000</v>
      </c>
      <c r="E21" s="58" t="n">
        <v>23720</v>
      </c>
      <c r="F21" s="62" t="n">
        <f aca="false">SUM(E21/D21)*100</f>
        <v>474.4</v>
      </c>
    </row>
    <row r="22" s="14" customFormat="true" ht="14.45" hidden="false" customHeight="true" outlineLevel="0" collapsed="false">
      <c r="A22" s="60"/>
      <c r="B22" s="57" t="s">
        <v>82</v>
      </c>
      <c r="C22" s="57" t="n">
        <v>20000</v>
      </c>
      <c r="D22" s="61" t="n">
        <v>121277</v>
      </c>
      <c r="E22" s="58" t="n">
        <v>101077</v>
      </c>
      <c r="F22" s="62" t="n">
        <f aca="false">SUM(E22/D22)*100</f>
        <v>83.3439151694056</v>
      </c>
    </row>
    <row r="23" customFormat="false" ht="24.95" hidden="false" customHeight="true" outlineLevel="0" collapsed="false">
      <c r="A23" s="63"/>
      <c r="B23" s="64" t="s">
        <v>83</v>
      </c>
      <c r="C23" s="64" t="n">
        <f aca="false">SUM(C19:C22)</f>
        <v>129000</v>
      </c>
      <c r="D23" s="64" t="n">
        <f aca="false">SUM(D19:D22)</f>
        <v>251446</v>
      </c>
      <c r="E23" s="64" t="n">
        <f aca="false">SUM(E19:E22)</f>
        <v>253183</v>
      </c>
      <c r="F23" s="65" t="n">
        <f aca="false">SUM(E23/D23)*100</f>
        <v>100.690804387423</v>
      </c>
    </row>
    <row r="24" s="14" customFormat="true" ht="14.1" hidden="false" customHeight="true" outlineLevel="0" collapsed="false">
      <c r="A24" s="52" t="s">
        <v>84</v>
      </c>
      <c r="B24" s="53" t="s">
        <v>85</v>
      </c>
      <c r="C24" s="57"/>
      <c r="D24" s="57"/>
      <c r="E24" s="58"/>
      <c r="F24" s="62"/>
    </row>
    <row r="25" s="14" customFormat="true" ht="14.1" hidden="false" customHeight="true" outlineLevel="0" collapsed="false">
      <c r="A25" s="60"/>
      <c r="B25" s="57" t="s">
        <v>86</v>
      </c>
      <c r="C25" s="57" t="n">
        <v>417808</v>
      </c>
      <c r="D25" s="61" t="n">
        <v>592300</v>
      </c>
      <c r="E25" s="58" t="n">
        <v>415565</v>
      </c>
      <c r="F25" s="62" t="n">
        <f aca="false">SUM(E25/D25)*100</f>
        <v>70.161235860206</v>
      </c>
    </row>
    <row r="26" s="14" customFormat="true" ht="14.1" hidden="false" customHeight="true" outlineLevel="0" collapsed="false">
      <c r="A26" s="60"/>
      <c r="B26" s="57" t="s">
        <v>87</v>
      </c>
      <c r="C26" s="70" t="n">
        <v>626407</v>
      </c>
      <c r="D26" s="71" t="n">
        <v>3156566</v>
      </c>
      <c r="E26" s="58" t="n">
        <v>457558</v>
      </c>
      <c r="F26" s="62" t="n">
        <f aca="false">SUM(E26/D26)*100</f>
        <v>14.4954358628966</v>
      </c>
    </row>
    <row r="27" s="24" customFormat="true" ht="14.1" hidden="false" customHeight="true" outlineLevel="0" collapsed="false">
      <c r="A27" s="63"/>
      <c r="B27" s="64" t="s">
        <v>88</v>
      </c>
      <c r="C27" s="64" t="n">
        <f aca="false">SUM(C25:C26)</f>
        <v>1044215</v>
      </c>
      <c r="D27" s="64" t="n">
        <f aca="false">SUM(D25:D26)</f>
        <v>3748866</v>
      </c>
      <c r="E27" s="64" t="n">
        <f aca="false">SUM(E25:E26)</f>
        <v>873123</v>
      </c>
      <c r="F27" s="65" t="n">
        <f aca="false">SUM(E27/D27)*100</f>
        <v>23.2903229936733</v>
      </c>
    </row>
    <row r="28" s="14" customFormat="true" ht="14.1" hidden="false" customHeight="true" outlineLevel="0" collapsed="false">
      <c r="A28" s="52" t="s">
        <v>89</v>
      </c>
      <c r="B28" s="53" t="s">
        <v>90</v>
      </c>
      <c r="C28" s="57"/>
      <c r="D28" s="57"/>
      <c r="E28" s="58"/>
      <c r="F28" s="62"/>
    </row>
    <row r="29" s="14" customFormat="true" ht="23.1" hidden="false" customHeight="true" outlineLevel="0" collapsed="false">
      <c r="A29" s="60"/>
      <c r="B29" s="57" t="s">
        <v>91</v>
      </c>
      <c r="C29" s="57" t="n">
        <v>59600</v>
      </c>
      <c r="D29" s="72" t="n">
        <v>69121</v>
      </c>
      <c r="E29" s="58" t="n">
        <v>15647</v>
      </c>
      <c r="F29" s="62" t="n">
        <f aca="false">SUM(E29/D29)*100</f>
        <v>22.6371146250778</v>
      </c>
    </row>
    <row r="30" s="14" customFormat="true" ht="23.1" hidden="false" customHeight="true" outlineLevel="0" collapsed="false">
      <c r="A30" s="60"/>
      <c r="B30" s="57" t="s">
        <v>92</v>
      </c>
      <c r="C30" s="57" t="n">
        <v>200800</v>
      </c>
      <c r="D30" s="72" t="n">
        <v>272002</v>
      </c>
      <c r="E30" s="58" t="n">
        <v>75677</v>
      </c>
      <c r="F30" s="62" t="n">
        <f aca="false">SUM(E30/D30)*100</f>
        <v>27.8222218954272</v>
      </c>
    </row>
    <row r="31" s="14" customFormat="true" ht="23.1" hidden="false" customHeight="true" outlineLevel="0" collapsed="false">
      <c r="A31" s="73"/>
      <c r="B31" s="64" t="s">
        <v>93</v>
      </c>
      <c r="C31" s="64" t="n">
        <f aca="false">SUM(C29:C30)</f>
        <v>260400</v>
      </c>
      <c r="D31" s="64" t="n">
        <f aca="false">SUM(D29:D30)</f>
        <v>341123</v>
      </c>
      <c r="E31" s="64" t="n">
        <f aca="false">SUM(E29:E30)</f>
        <v>91324</v>
      </c>
      <c r="F31" s="65" t="n">
        <f aca="false">SUM(E31/D31)*100</f>
        <v>26.7715750623675</v>
      </c>
    </row>
    <row r="32" s="14" customFormat="true" ht="23.1" hidden="false" customHeight="true" outlineLevel="0" collapsed="false">
      <c r="A32" s="63" t="s">
        <v>94</v>
      </c>
      <c r="B32" s="64" t="s">
        <v>95</v>
      </c>
      <c r="C32" s="64" t="n">
        <v>25600</v>
      </c>
      <c r="D32" s="64" t="n">
        <v>25600</v>
      </c>
      <c r="E32" s="74" t="n">
        <v>28584</v>
      </c>
      <c r="F32" s="65" t="n">
        <f aca="false">SUM(E32/D32)*100</f>
        <v>111.65625</v>
      </c>
    </row>
    <row r="33" s="14" customFormat="true" ht="15.95" hidden="false" customHeight="true" outlineLevel="0" collapsed="false">
      <c r="A33" s="63"/>
      <c r="B33" s="64" t="s">
        <v>96</v>
      </c>
      <c r="C33" s="64" t="n">
        <f aca="false">SUM(C9+C18+C23+C27+C31+C32)</f>
        <v>9755002</v>
      </c>
      <c r="D33" s="64" t="n">
        <f aca="false">SUM(D9+D18+D23+D27+D31+D32)</f>
        <v>13504159</v>
      </c>
      <c r="E33" s="64" t="n">
        <f aca="false">SUM(E9+E18+E23+E27+E31+E32)</f>
        <v>8974971</v>
      </c>
      <c r="F33" s="65" t="n">
        <f aca="false">SUM(E33/D33)*100</f>
        <v>66.4607918197646</v>
      </c>
    </row>
    <row r="34" s="14" customFormat="true" ht="14.45" hidden="false" customHeight="true" outlineLevel="0" collapsed="false">
      <c r="A34" s="52" t="s">
        <v>97</v>
      </c>
      <c r="B34" s="53" t="s">
        <v>98</v>
      </c>
      <c r="C34" s="57"/>
      <c r="D34" s="57"/>
      <c r="E34" s="58"/>
      <c r="F34" s="62"/>
    </row>
    <row r="35" s="14" customFormat="true" ht="14.45" hidden="false" customHeight="true" outlineLevel="0" collapsed="false">
      <c r="A35" s="75"/>
      <c r="B35" s="76" t="s">
        <v>99</v>
      </c>
      <c r="C35" s="76" t="n">
        <v>862489</v>
      </c>
      <c r="D35" s="76" t="n">
        <v>862489</v>
      </c>
      <c r="E35" s="58" t="n">
        <v>32530</v>
      </c>
      <c r="F35" s="62" t="n">
        <f aca="false">SUM(E35/D35)*100</f>
        <v>3.77164230500331</v>
      </c>
    </row>
    <row r="36" s="14" customFormat="true" ht="14.45" hidden="false" customHeight="true" outlineLevel="0" collapsed="false">
      <c r="A36" s="73"/>
      <c r="B36" s="64" t="s">
        <v>100</v>
      </c>
      <c r="C36" s="64" t="n">
        <f aca="false">SUM(C35:C35)</f>
        <v>862489</v>
      </c>
      <c r="D36" s="64" t="n">
        <f aca="false">SUM(D35:D35)</f>
        <v>862489</v>
      </c>
      <c r="E36" s="64" t="n">
        <f aca="false">SUM(E35:E35)</f>
        <v>32530</v>
      </c>
      <c r="F36" s="65" t="n">
        <f aca="false">SUM(E36/D36)*100</f>
        <v>3.77164230500331</v>
      </c>
    </row>
    <row r="37" s="14" customFormat="true" ht="14.45" hidden="false" customHeight="true" outlineLevel="0" collapsed="false">
      <c r="A37" s="52" t="s">
        <v>101</v>
      </c>
      <c r="B37" s="53" t="s">
        <v>102</v>
      </c>
      <c r="C37" s="53"/>
      <c r="D37" s="53"/>
      <c r="E37" s="54"/>
      <c r="F37" s="62"/>
    </row>
    <row r="38" s="14" customFormat="true" ht="23.1" hidden="false" customHeight="true" outlineLevel="0" collapsed="false">
      <c r="A38" s="60"/>
      <c r="B38" s="57" t="s">
        <v>103</v>
      </c>
      <c r="C38" s="57" t="n">
        <v>2287454</v>
      </c>
      <c r="D38" s="72" t="n">
        <v>2615783</v>
      </c>
      <c r="E38" s="58" t="n">
        <v>873350</v>
      </c>
      <c r="F38" s="62" t="n">
        <f aca="false">SUM(E38/D38)*100</f>
        <v>33.387708384067</v>
      </c>
    </row>
    <row r="39" s="14" customFormat="true" ht="14.1" hidden="false" customHeight="true" outlineLevel="0" collapsed="false">
      <c r="A39" s="60"/>
      <c r="B39" s="57" t="s">
        <v>104</v>
      </c>
      <c r="C39" s="53"/>
      <c r="D39" s="72" t="n">
        <v>26</v>
      </c>
      <c r="E39" s="58" t="n">
        <v>26</v>
      </c>
      <c r="F39" s="62" t="n">
        <f aca="false">SUM(E39/D39)*100</f>
        <v>100</v>
      </c>
    </row>
    <row r="40" s="14" customFormat="true" ht="26.25" hidden="false" customHeight="true" outlineLevel="0" collapsed="false">
      <c r="A40" s="73"/>
      <c r="B40" s="64" t="s">
        <v>105</v>
      </c>
      <c r="C40" s="64" t="n">
        <f aca="false">SUM(C38:C39)</f>
        <v>2287454</v>
      </c>
      <c r="D40" s="64" t="n">
        <f aca="false">SUM(D38:D39)</f>
        <v>2615809</v>
      </c>
      <c r="E40" s="74" t="n">
        <f aca="false">SUM(E38:E39)</f>
        <v>873376</v>
      </c>
      <c r="F40" s="65" t="n">
        <f aca="false">SUM(E40/D40)*100</f>
        <v>33.3883704811781</v>
      </c>
    </row>
    <row r="41" customFormat="false" ht="15.95" hidden="false" customHeight="true" outlineLevel="0" collapsed="false">
      <c r="A41" s="63"/>
      <c r="B41" s="64" t="s">
        <v>106</v>
      </c>
      <c r="C41" s="64" t="n">
        <f aca="false">SUM(C33+C36+C40)</f>
        <v>12904945</v>
      </c>
      <c r="D41" s="64" t="n">
        <f aca="false">SUM(D33+D36+D40)</f>
        <v>16982457</v>
      </c>
      <c r="E41" s="74" t="n">
        <f aca="false">SUM(E33+E36+E40)</f>
        <v>9880877</v>
      </c>
      <c r="F41" s="65" t="n">
        <f aca="false">SUM(E41/D41)*100</f>
        <v>58.1828471580997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ZALAEGERSZEG MEGYEI  JOGÚ  VÁROS  ÖNKORMÁNYZATA 
BEVÉTELEINEK ALAKULÁSA FORRÁSONKÉNT
2013. I-III. NEGYEDÉVBEN&amp;R&amp;"Times New Roman,Regular"&amp;9 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7" activePane="bottomLeft" state="frozen"/>
      <selection pane="topLeft" activeCell="B1" activeCellId="0" sqref="B1"/>
      <selection pane="bottom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" width="6.49"/>
    <col collapsed="false" customWidth="true" hidden="false" outlineLevel="0" max="2" min="2" style="77" width="6.99"/>
    <col collapsed="false" customWidth="true" hidden="false" outlineLevel="0" max="3" min="3" style="77" width="30.82"/>
    <col collapsed="false" customWidth="true" hidden="false" outlineLevel="0" max="6" min="4" style="77" width="10.99"/>
    <col collapsed="false" customWidth="true" hidden="false" outlineLevel="0" max="7" min="7" style="77" width="8.15"/>
    <col collapsed="false" customWidth="true" hidden="false" outlineLevel="0" max="8" min="8" style="77" width="10.32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true" hidden="false" outlineLevel="0" max="11" min="11" style="77" width="10.32"/>
    <col collapsed="false" customWidth="true" hidden="false" outlineLevel="0" max="12" min="12" style="77" width="10.65"/>
    <col collapsed="false" customWidth="true" hidden="false" outlineLevel="0" max="13" min="13" style="77" width="11.15"/>
    <col collapsed="false" customWidth="true" hidden="false" outlineLevel="0" max="14" min="14" style="77" width="10.65"/>
    <col collapsed="false" customWidth="true" hidden="false" outlineLevel="0" max="15" min="15" style="77" width="10.82"/>
    <col collapsed="false" customWidth="true" hidden="false" outlineLevel="0" max="16" min="16" style="77" width="10.15"/>
    <col collapsed="false" customWidth="true" hidden="false" outlineLevel="0" max="18" min="17" style="77" width="9.82"/>
    <col collapsed="false" customWidth="false" hidden="false" outlineLevel="0" max="257" min="19" style="77" width="9.32"/>
  </cols>
  <sheetData>
    <row r="1" customFormat="false" ht="13.5" hidden="false" customHeight="true" outlineLevel="0" collapsed="false">
      <c r="A1" s="78" t="s">
        <v>107</v>
      </c>
      <c r="B1" s="79" t="s">
        <v>108</v>
      </c>
      <c r="C1" s="80" t="s">
        <v>4</v>
      </c>
      <c r="D1" s="81" t="s">
        <v>109</v>
      </c>
      <c r="E1" s="81"/>
      <c r="F1" s="82" t="s">
        <v>110</v>
      </c>
      <c r="G1" s="82"/>
      <c r="H1" s="83" t="s">
        <v>111</v>
      </c>
      <c r="I1" s="83"/>
      <c r="J1" s="83"/>
      <c r="K1" s="83"/>
      <c r="L1" s="83"/>
      <c r="M1" s="83"/>
      <c r="N1" s="83"/>
      <c r="O1" s="83"/>
      <c r="P1" s="83"/>
      <c r="Q1" s="83"/>
      <c r="R1" s="83"/>
    </row>
    <row r="2" customFormat="false" ht="15" hidden="false" customHeight="true" outlineLevel="0" collapsed="false">
      <c r="A2" s="78"/>
      <c r="B2" s="79"/>
      <c r="C2" s="80"/>
      <c r="D2" s="81"/>
      <c r="E2" s="81"/>
      <c r="F2" s="82"/>
      <c r="G2" s="82"/>
      <c r="H2" s="84" t="s">
        <v>112</v>
      </c>
      <c r="I2" s="84"/>
      <c r="J2" s="85" t="s">
        <v>113</v>
      </c>
      <c r="K2" s="84" t="s">
        <v>114</v>
      </c>
      <c r="L2" s="84"/>
      <c r="M2" s="86" t="s">
        <v>115</v>
      </c>
      <c r="N2" s="87" t="s">
        <v>116</v>
      </c>
      <c r="O2" s="87"/>
      <c r="P2" s="87"/>
      <c r="Q2" s="88"/>
      <c r="R2" s="86" t="s">
        <v>117</v>
      </c>
    </row>
    <row r="3" s="93" customFormat="true" ht="42" hidden="false" customHeight="true" outlineLevel="0" collapsed="false">
      <c r="A3" s="78"/>
      <c r="B3" s="79"/>
      <c r="C3" s="80"/>
      <c r="D3" s="89" t="s">
        <v>118</v>
      </c>
      <c r="E3" s="89" t="s">
        <v>119</v>
      </c>
      <c r="F3" s="90" t="s">
        <v>120</v>
      </c>
      <c r="G3" s="91" t="s">
        <v>121</v>
      </c>
      <c r="H3" s="84"/>
      <c r="I3" s="84"/>
      <c r="J3" s="85"/>
      <c r="K3" s="84"/>
      <c r="L3" s="84"/>
      <c r="M3" s="86"/>
      <c r="N3" s="86" t="s">
        <v>122</v>
      </c>
      <c r="O3" s="92" t="s">
        <v>123</v>
      </c>
      <c r="P3" s="92" t="s">
        <v>124</v>
      </c>
      <c r="Q3" s="86" t="s">
        <v>125</v>
      </c>
      <c r="R3" s="86"/>
    </row>
    <row r="4" s="93" customFormat="true" ht="24.95" hidden="false" customHeight="true" outlineLevel="0" collapsed="false">
      <c r="A4" s="78"/>
      <c r="B4" s="79"/>
      <c r="C4" s="80"/>
      <c r="D4" s="89"/>
      <c r="E4" s="89"/>
      <c r="F4" s="90"/>
      <c r="G4" s="91"/>
      <c r="H4" s="94" t="s">
        <v>126</v>
      </c>
      <c r="I4" s="95" t="s">
        <v>127</v>
      </c>
      <c r="J4" s="85"/>
      <c r="K4" s="94" t="s">
        <v>128</v>
      </c>
      <c r="L4" s="95" t="s">
        <v>129</v>
      </c>
      <c r="M4" s="86"/>
      <c r="N4" s="86"/>
      <c r="O4" s="86"/>
      <c r="P4" s="86"/>
      <c r="Q4" s="86"/>
      <c r="R4" s="86"/>
    </row>
    <row r="5" customFormat="false" ht="17.1" hidden="false" customHeight="true" outlineLevel="0" collapsed="false">
      <c r="A5" s="96"/>
      <c r="B5" s="96"/>
      <c r="C5" s="97" t="s">
        <v>130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</row>
    <row r="6" customFormat="false" ht="17.1" hidden="false" customHeight="true" outlineLevel="0" collapsed="false">
      <c r="A6" s="98"/>
      <c r="B6" s="98" t="n">
        <v>12</v>
      </c>
      <c r="C6" s="97" t="s">
        <v>131</v>
      </c>
      <c r="D6" s="99" t="n">
        <v>0</v>
      </c>
      <c r="E6" s="99" t="n">
        <v>13497</v>
      </c>
      <c r="F6" s="99" t="n">
        <v>11641</v>
      </c>
      <c r="G6" s="100" t="n">
        <f aca="false">SUM(F6/E6)*100</f>
        <v>86.2487960287471</v>
      </c>
      <c r="H6" s="99" t="n">
        <v>11200</v>
      </c>
      <c r="I6" s="99"/>
      <c r="J6" s="99"/>
      <c r="K6" s="99"/>
      <c r="L6" s="99"/>
      <c r="M6" s="99"/>
      <c r="N6" s="99"/>
      <c r="O6" s="99" t="n">
        <v>64</v>
      </c>
      <c r="P6" s="99"/>
      <c r="Q6" s="97" t="n">
        <v>377</v>
      </c>
      <c r="R6" s="97"/>
    </row>
    <row r="7" customFormat="false" ht="17.1" hidden="false" customHeight="true" outlineLevel="0" collapsed="false">
      <c r="A7" s="98"/>
      <c r="B7" s="98" t="n">
        <v>13</v>
      </c>
      <c r="C7" s="97" t="s">
        <v>132</v>
      </c>
      <c r="D7" s="99" t="n">
        <v>329913</v>
      </c>
      <c r="E7" s="99" t="n">
        <v>374107</v>
      </c>
      <c r="F7" s="99" t="n">
        <v>102804</v>
      </c>
      <c r="G7" s="100" t="n">
        <f aca="false">SUM(F7/E7)*100</f>
        <v>27.4798386557856</v>
      </c>
      <c r="H7" s="99" t="n">
        <v>2731</v>
      </c>
      <c r="I7" s="99"/>
      <c r="J7" s="99"/>
      <c r="K7" s="99"/>
      <c r="L7" s="99"/>
      <c r="M7" s="99"/>
      <c r="N7" s="99"/>
      <c r="O7" s="99" t="n">
        <v>19048</v>
      </c>
      <c r="P7" s="99" t="n">
        <v>81025</v>
      </c>
      <c r="Q7" s="97"/>
      <c r="R7" s="97"/>
    </row>
    <row r="8" customFormat="false" ht="17.1" hidden="false" customHeight="true" outlineLevel="0" collapsed="false">
      <c r="A8" s="98"/>
      <c r="B8" s="98" t="n">
        <v>15</v>
      </c>
      <c r="C8" s="97" t="s">
        <v>133</v>
      </c>
      <c r="D8" s="99" t="n">
        <v>397418</v>
      </c>
      <c r="E8" s="99" t="n">
        <v>444968</v>
      </c>
      <c r="F8" s="99" t="n">
        <v>335269</v>
      </c>
      <c r="G8" s="100" t="n">
        <f aca="false">SUM(F8/E8)*100</f>
        <v>75.3467665090523</v>
      </c>
      <c r="H8" s="99" t="n">
        <v>323208</v>
      </c>
      <c r="I8" s="99"/>
      <c r="J8" s="99" t="n">
        <v>474</v>
      </c>
      <c r="K8" s="99"/>
      <c r="L8" s="99" t="n">
        <v>8336</v>
      </c>
      <c r="M8" s="99"/>
      <c r="N8" s="99"/>
      <c r="O8" s="99" t="n">
        <v>1712</v>
      </c>
      <c r="P8" s="99" t="n">
        <v>1539</v>
      </c>
      <c r="Q8" s="97"/>
      <c r="R8" s="97"/>
    </row>
    <row r="9" customFormat="false" ht="17.1" hidden="false" customHeight="true" outlineLevel="0" collapsed="false">
      <c r="A9" s="98"/>
      <c r="B9" s="98" t="n">
        <v>16</v>
      </c>
      <c r="C9" s="97" t="s">
        <v>134</v>
      </c>
      <c r="D9" s="99" t="n">
        <v>501520</v>
      </c>
      <c r="E9" s="99" t="n">
        <v>3112744</v>
      </c>
      <c r="F9" s="99" t="n">
        <v>498323</v>
      </c>
      <c r="G9" s="100" t="n">
        <f aca="false">SUM(F9/E9)*100</f>
        <v>16.0091224977062</v>
      </c>
      <c r="H9" s="99" t="n">
        <v>3672</v>
      </c>
      <c r="I9" s="99"/>
      <c r="J9" s="99"/>
      <c r="K9" s="99" t="n">
        <v>100000</v>
      </c>
      <c r="L9" s="99" t="n">
        <v>66266</v>
      </c>
      <c r="M9" s="99"/>
      <c r="N9" s="99"/>
      <c r="O9" s="99"/>
      <c r="P9" s="99" t="n">
        <v>327145</v>
      </c>
      <c r="Q9" s="97" t="n">
        <v>1240</v>
      </c>
      <c r="R9" s="99"/>
    </row>
    <row r="10" customFormat="false" ht="17.1" hidden="false" customHeight="true" outlineLevel="0" collapsed="false">
      <c r="A10" s="98"/>
      <c r="B10" s="98" t="n">
        <v>17</v>
      </c>
      <c r="C10" s="97" t="s">
        <v>135</v>
      </c>
      <c r="D10" s="99" t="n">
        <v>827418</v>
      </c>
      <c r="E10" s="99" t="n">
        <v>899966</v>
      </c>
      <c r="F10" s="99" t="n">
        <v>559361</v>
      </c>
      <c r="G10" s="100" t="n">
        <f aca="false">SUM(F10/E10)*100</f>
        <v>62.1535702459871</v>
      </c>
      <c r="H10" s="99" t="n">
        <v>358122</v>
      </c>
      <c r="I10" s="99"/>
      <c r="J10" s="99" t="n">
        <v>18</v>
      </c>
      <c r="K10" s="99" t="n">
        <v>142591</v>
      </c>
      <c r="L10" s="99"/>
      <c r="M10" s="99"/>
      <c r="N10" s="99"/>
      <c r="O10" s="99"/>
      <c r="P10" s="99"/>
      <c r="Q10" s="99" t="n">
        <v>25201</v>
      </c>
      <c r="R10" s="99" t="n">
        <v>33429</v>
      </c>
    </row>
    <row r="11" customFormat="false" ht="17.1" hidden="false" customHeight="true" outlineLevel="0" collapsed="false">
      <c r="A11" s="98"/>
      <c r="B11" s="98" t="n">
        <v>18</v>
      </c>
      <c r="C11" s="97" t="s">
        <v>136</v>
      </c>
      <c r="D11" s="99" t="n">
        <v>43180</v>
      </c>
      <c r="E11" s="99" t="n">
        <v>43180</v>
      </c>
      <c r="F11" s="99" t="n">
        <v>32687</v>
      </c>
      <c r="G11" s="100" t="n">
        <f aca="false">SUM(F11/E11)*100</f>
        <v>75.699397869384</v>
      </c>
      <c r="H11" s="99" t="n">
        <v>26673</v>
      </c>
      <c r="I11" s="99"/>
      <c r="J11" s="99" t="n">
        <v>6014</v>
      </c>
      <c r="K11" s="99"/>
      <c r="L11" s="99"/>
      <c r="M11" s="99"/>
      <c r="N11" s="99"/>
      <c r="O11" s="99"/>
      <c r="P11" s="99"/>
      <c r="Q11" s="99"/>
      <c r="R11" s="99"/>
    </row>
    <row r="12" customFormat="false" ht="17.1" hidden="false" customHeight="true" outlineLevel="0" collapsed="false">
      <c r="A12" s="98"/>
      <c r="B12" s="98" t="n">
        <v>19</v>
      </c>
      <c r="C12" s="97" t="s">
        <v>137</v>
      </c>
      <c r="D12" s="99" t="n">
        <v>8830287</v>
      </c>
      <c r="E12" s="99" t="n">
        <v>9995990</v>
      </c>
      <c r="F12" s="99" t="n">
        <v>6836342</v>
      </c>
      <c r="G12" s="100" t="n">
        <f aca="false">SUM(F12/E12)*100</f>
        <v>68.3908447287362</v>
      </c>
      <c r="H12" s="99" t="n">
        <v>218926</v>
      </c>
      <c r="I12" s="99" t="n">
        <v>420</v>
      </c>
      <c r="J12" s="99" t="n">
        <v>3565412</v>
      </c>
      <c r="K12" s="99"/>
      <c r="L12" s="99"/>
      <c r="M12" s="99" t="n">
        <v>2360673</v>
      </c>
      <c r="N12" s="99"/>
      <c r="O12" s="99" t="n">
        <v>18046</v>
      </c>
      <c r="P12" s="99"/>
      <c r="Q12" s="99" t="n">
        <v>34296</v>
      </c>
      <c r="R12" s="99" t="n">
        <v>638569</v>
      </c>
    </row>
    <row r="13" customFormat="false" ht="17.1" hidden="false" customHeight="true" outlineLevel="0" collapsed="false">
      <c r="A13" s="98"/>
      <c r="B13" s="98" t="n">
        <v>20</v>
      </c>
      <c r="C13" s="27" t="s">
        <v>138</v>
      </c>
      <c r="D13" s="27" t="n">
        <v>0</v>
      </c>
      <c r="E13" s="27" t="n">
        <v>1015</v>
      </c>
      <c r="F13" s="27" t="n">
        <v>1389</v>
      </c>
      <c r="G13" s="100" t="n">
        <f aca="false">SUM(F13/E13)*100</f>
        <v>136.847290640394</v>
      </c>
      <c r="H13" s="99" t="n">
        <v>10</v>
      </c>
      <c r="I13" s="99"/>
      <c r="J13" s="99" t="n">
        <v>1379</v>
      </c>
      <c r="K13" s="99"/>
      <c r="L13" s="99"/>
      <c r="M13" s="99"/>
      <c r="N13" s="99"/>
      <c r="O13" s="99"/>
      <c r="P13" s="99"/>
      <c r="Q13" s="99"/>
      <c r="R13" s="99"/>
    </row>
    <row r="14" customFormat="false" ht="17.1" hidden="false" customHeight="true" outlineLevel="0" collapsed="false">
      <c r="A14" s="98"/>
      <c r="B14" s="98" t="n">
        <v>22</v>
      </c>
      <c r="C14" s="97" t="s">
        <v>139</v>
      </c>
      <c r="D14" s="99" t="n">
        <v>26590</v>
      </c>
      <c r="E14" s="99" t="n">
        <v>18961</v>
      </c>
      <c r="F14" s="99" t="n">
        <v>3736</v>
      </c>
      <c r="G14" s="100" t="n">
        <f aca="false">SUM(F14/E14)*100</f>
        <v>19.7036021306893</v>
      </c>
      <c r="H14" s="99"/>
      <c r="I14" s="99"/>
      <c r="J14" s="99"/>
      <c r="K14" s="99"/>
      <c r="L14" s="99" t="n">
        <v>1000</v>
      </c>
      <c r="M14" s="99"/>
      <c r="N14" s="99"/>
      <c r="O14" s="99" t="n">
        <v>2736</v>
      </c>
      <c r="P14" s="99"/>
      <c r="Q14" s="99"/>
      <c r="R14" s="99"/>
    </row>
    <row r="15" customFormat="false" ht="24.95" hidden="false" customHeight="true" outlineLevel="0" collapsed="false">
      <c r="A15" s="82"/>
      <c r="B15" s="82"/>
      <c r="C15" s="101" t="s">
        <v>140</v>
      </c>
      <c r="D15" s="102" t="n">
        <f aca="false">SUM(D6:D14)</f>
        <v>10956326</v>
      </c>
      <c r="E15" s="102" t="n">
        <f aca="false">SUM(E6:E14)</f>
        <v>14904428</v>
      </c>
      <c r="F15" s="102" t="n">
        <f aca="false">SUM(F6:F14)</f>
        <v>8381552</v>
      </c>
      <c r="G15" s="103" t="n">
        <f aca="false">SUM(F15/E15)*100</f>
        <v>56.2353147668599</v>
      </c>
      <c r="H15" s="104" t="n">
        <f aca="false">SUM(H6:H14)</f>
        <v>944542</v>
      </c>
      <c r="I15" s="104" t="n">
        <f aca="false">SUM(I6:I14)</f>
        <v>420</v>
      </c>
      <c r="J15" s="104" t="n">
        <f aca="false">SUM(J6:J14)</f>
        <v>3573297</v>
      </c>
      <c r="K15" s="104" t="n">
        <f aca="false">SUM(K6:K14)</f>
        <v>242591</v>
      </c>
      <c r="L15" s="104" t="n">
        <f aca="false">SUM(L6:L14)</f>
        <v>75602</v>
      </c>
      <c r="M15" s="104" t="n">
        <f aca="false">SUM(M6:M14)</f>
        <v>2360673</v>
      </c>
      <c r="N15" s="104"/>
      <c r="O15" s="104" t="n">
        <f aca="false">SUM(O6:O14)</f>
        <v>41606</v>
      </c>
      <c r="P15" s="104" t="n">
        <f aca="false">SUM(P6:P14)</f>
        <v>409709</v>
      </c>
      <c r="Q15" s="104" t="n">
        <f aca="false">SUM(Q6:Q14)</f>
        <v>61114</v>
      </c>
      <c r="R15" s="104" t="n">
        <f aca="false">SUM(R6:R14)</f>
        <v>671998</v>
      </c>
    </row>
    <row r="16" customFormat="false" ht="17.1" hidden="false" customHeight="true" outlineLevel="0" collapsed="false">
      <c r="A16" s="105" t="n">
        <v>2</v>
      </c>
      <c r="B16" s="105"/>
      <c r="C16" s="97" t="s">
        <v>141</v>
      </c>
      <c r="D16" s="99" t="n">
        <v>1948619</v>
      </c>
      <c r="E16" s="99" t="n">
        <v>2078029</v>
      </c>
      <c r="F16" s="99" t="n">
        <v>1499325</v>
      </c>
      <c r="G16" s="100" t="n">
        <f aca="false">SUM(F16/E16)*100</f>
        <v>72.1513029895155</v>
      </c>
      <c r="H16" s="99" t="n">
        <v>850245</v>
      </c>
      <c r="I16" s="99" t="n">
        <v>15227</v>
      </c>
      <c r="J16" s="99"/>
      <c r="K16" s="99" t="n">
        <v>10592</v>
      </c>
      <c r="L16" s="99" t="n">
        <v>75</v>
      </c>
      <c r="M16" s="106"/>
      <c r="N16" s="99" t="n">
        <v>178682</v>
      </c>
      <c r="O16" s="99" t="n">
        <v>195277</v>
      </c>
      <c r="P16" s="99" t="n">
        <v>47849</v>
      </c>
      <c r="Q16" s="99"/>
      <c r="R16" s="99" t="n">
        <v>201378</v>
      </c>
    </row>
    <row r="17" customFormat="false" ht="17.1" hidden="false" customHeight="true" outlineLevel="0" collapsed="false">
      <c r="A17" s="82"/>
      <c r="B17" s="82"/>
      <c r="C17" s="107" t="s">
        <v>142</v>
      </c>
      <c r="D17" s="104" t="n">
        <f aca="false">SUM(D15:D16)</f>
        <v>12904945</v>
      </c>
      <c r="E17" s="104" t="n">
        <f aca="false">SUM(E15:E16)</f>
        <v>16982457</v>
      </c>
      <c r="F17" s="104" t="n">
        <f aca="false">SUM(F15:F16)</f>
        <v>9880877</v>
      </c>
      <c r="G17" s="103" t="n">
        <f aca="false">SUM(F17/E17)*100</f>
        <v>58.1828471580997</v>
      </c>
      <c r="H17" s="104" t="n">
        <f aca="false">SUM(H15:H16)</f>
        <v>1794787</v>
      </c>
      <c r="I17" s="104" t="n">
        <f aca="false">SUM(I15:I16)</f>
        <v>15647</v>
      </c>
      <c r="J17" s="104" t="n">
        <f aca="false">SUM(J15:J16)</f>
        <v>3573297</v>
      </c>
      <c r="K17" s="104" t="n">
        <f aca="false">SUM(K15:K16)</f>
        <v>253183</v>
      </c>
      <c r="L17" s="104" t="n">
        <f aca="false">SUM(L15:L16)</f>
        <v>75677</v>
      </c>
      <c r="M17" s="104" t="n">
        <f aca="false">SUM(M15:M16)</f>
        <v>2360673</v>
      </c>
      <c r="N17" s="104" t="n">
        <f aca="false">SUM(N15:N16)</f>
        <v>178682</v>
      </c>
      <c r="O17" s="104" t="n">
        <f aca="false">SUM(O15:O16)</f>
        <v>236883</v>
      </c>
      <c r="P17" s="104" t="n">
        <f aca="false">SUM(P15:P16)</f>
        <v>457558</v>
      </c>
      <c r="Q17" s="104" t="n">
        <f aca="false">SUM(Q15:Q16)</f>
        <v>61114</v>
      </c>
      <c r="R17" s="104" t="n">
        <f aca="false">SUM(R15:R16)</f>
        <v>873376</v>
      </c>
    </row>
    <row r="18" customFormat="false" ht="17.1" hidden="false" customHeight="true" outlineLevel="0" collapsed="false">
      <c r="C18" s="108"/>
      <c r="D18" s="108"/>
      <c r="E18" s="108"/>
      <c r="F18" s="108"/>
      <c r="G18" s="108"/>
      <c r="H18" s="109"/>
      <c r="I18" s="109"/>
      <c r="J18" s="109"/>
      <c r="K18" s="109"/>
      <c r="L18" s="109"/>
      <c r="M18" s="109"/>
      <c r="N18" s="109"/>
      <c r="O18" s="109"/>
      <c r="P18" s="109"/>
    </row>
    <row r="19" customFormat="false" ht="14.1" hidden="false" customHeight="true" outlineLevel="0" collapsed="false">
      <c r="C19" s="108"/>
      <c r="D19" s="108"/>
      <c r="E19" s="108"/>
      <c r="F19" s="108"/>
      <c r="G19" s="108"/>
      <c r="H19" s="109"/>
      <c r="I19" s="109"/>
      <c r="J19" s="109"/>
      <c r="K19" s="109"/>
      <c r="L19" s="109"/>
      <c r="M19" s="109"/>
      <c r="N19" s="109"/>
      <c r="O19" s="109"/>
    </row>
    <row r="20" customFormat="false" ht="14.1" hidden="false" customHeight="true" outlineLevel="0" collapsed="false">
      <c r="H20" s="109"/>
      <c r="I20" s="109"/>
      <c r="J20" s="109"/>
      <c r="K20" s="109"/>
      <c r="L20" s="109"/>
      <c r="M20" s="109"/>
      <c r="N20" s="109"/>
      <c r="O20" s="109"/>
    </row>
    <row r="21" customFormat="false" ht="14.1" hidden="false" customHeight="true" outlineLevel="0" collapsed="false">
      <c r="H21" s="109"/>
      <c r="I21" s="109"/>
      <c r="J21" s="109"/>
      <c r="K21" s="109"/>
      <c r="L21" s="109"/>
      <c r="M21" s="109"/>
      <c r="N21" s="109"/>
      <c r="O21" s="109"/>
    </row>
    <row r="22" customFormat="false" ht="14.1" hidden="false" customHeight="true" outlineLevel="0" collapsed="false">
      <c r="H22" s="109"/>
      <c r="I22" s="109"/>
      <c r="J22" s="109"/>
      <c r="K22" s="109"/>
      <c r="L22" s="109"/>
      <c r="M22" s="109"/>
      <c r="N22" s="109"/>
      <c r="O22" s="109"/>
    </row>
    <row r="23" customFormat="false" ht="14.1" hidden="false" customHeight="true" outlineLevel="0" collapsed="false">
      <c r="H23" s="109"/>
      <c r="I23" s="109"/>
      <c r="J23" s="109"/>
      <c r="K23" s="109"/>
      <c r="L23" s="109"/>
      <c r="M23" s="109"/>
      <c r="N23" s="109"/>
      <c r="O23" s="109"/>
    </row>
    <row r="24" customFormat="false" ht="14.1" hidden="false" customHeight="true" outlineLevel="0" collapsed="false">
      <c r="H24" s="109"/>
      <c r="I24" s="109"/>
      <c r="J24" s="109"/>
      <c r="K24" s="109"/>
      <c r="L24" s="109"/>
      <c r="M24" s="109"/>
      <c r="N24" s="109"/>
      <c r="O24" s="109"/>
    </row>
    <row r="25" customFormat="false" ht="14.1" hidden="false" customHeight="true" outlineLevel="0" collapsed="false">
      <c r="H25" s="109"/>
      <c r="I25" s="109"/>
      <c r="J25" s="109"/>
      <c r="K25" s="109"/>
      <c r="L25" s="109"/>
      <c r="M25" s="109"/>
      <c r="N25" s="109"/>
      <c r="O25" s="109"/>
    </row>
    <row r="26" customFormat="false" ht="14.1" hidden="false" customHeight="true" outlineLevel="0" collapsed="false">
      <c r="H26" s="109"/>
      <c r="I26" s="109"/>
      <c r="J26" s="109"/>
      <c r="K26" s="109"/>
      <c r="L26" s="109"/>
      <c r="M26" s="109"/>
      <c r="N26" s="109"/>
      <c r="O26" s="109"/>
    </row>
    <row r="27" customFormat="false" ht="14.1" hidden="false" customHeight="true" outlineLevel="0" collapsed="false">
      <c r="H27" s="109"/>
      <c r="I27" s="109"/>
      <c r="J27" s="109"/>
      <c r="K27" s="109"/>
      <c r="L27" s="109"/>
      <c r="M27" s="109"/>
      <c r="N27" s="109"/>
      <c r="O27" s="109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20">
    <mergeCell ref="A1:A4"/>
    <mergeCell ref="B1:B4"/>
    <mergeCell ref="C1:C4"/>
    <mergeCell ref="D1:E2"/>
    <mergeCell ref="F1:G2"/>
    <mergeCell ref="H1:R1"/>
    <mergeCell ref="H2:I3"/>
    <mergeCell ref="J2:J4"/>
    <mergeCell ref="K2:L3"/>
    <mergeCell ref="M2:M4"/>
    <mergeCell ref="N2:P2"/>
    <mergeCell ref="R2:R4"/>
    <mergeCell ref="D3:D4"/>
    <mergeCell ref="E3:E4"/>
    <mergeCell ref="F3:F4"/>
    <mergeCell ref="G3:G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2013. ÉVI  BEVÉTELI ELŐIRÁNYZATAI NAK  TELJESÍTÉSE AZ I-III. NEGYEDÉVBEN &amp;R&amp;"Times New Roman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5" activeCellId="0" sqref="G15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5.32"/>
    <col collapsed="false" customWidth="true" hidden="false" outlineLevel="0" max="2" min="2" style="5" width="5.82"/>
    <col collapsed="false" customWidth="true" hidden="false" outlineLevel="0" max="3" min="3" style="5" width="25.99"/>
    <col collapsed="false" customWidth="true" hidden="false" outlineLevel="0" max="4" min="4" style="5" width="10.65"/>
    <col collapsed="false" customWidth="true" hidden="false" outlineLevel="0" max="5" min="5" style="5" width="10.99"/>
    <col collapsed="false" customWidth="true" hidden="false" outlineLevel="0" max="6" min="6" style="5" width="10.32"/>
    <col collapsed="false" customWidth="true" hidden="false" outlineLevel="0" max="7" min="7" style="5" width="7.65"/>
    <col collapsed="false" customWidth="true" hidden="false" outlineLevel="0" max="8" min="8" style="5" width="9.99"/>
    <col collapsed="false" customWidth="true" hidden="false" outlineLevel="0" max="9" min="9" style="5" width="10.15"/>
    <col collapsed="false" customWidth="true" hidden="false" outlineLevel="0" max="10" min="10" style="5" width="9.49"/>
    <col collapsed="false" customWidth="true" hidden="false" outlineLevel="0" max="11" min="11" style="5" width="9.65"/>
    <col collapsed="false" customWidth="false" hidden="false" outlineLevel="0" max="14" min="12" style="5" width="9.32"/>
    <col collapsed="false" customWidth="true" hidden="false" outlineLevel="0" max="15" min="15" style="5" width="9.49"/>
    <col collapsed="false" customWidth="true" hidden="false" outlineLevel="0" max="16" min="16" style="5" width="8.82"/>
    <col collapsed="false" customWidth="false" hidden="false" outlineLevel="0" max="257" min="17" style="5" width="9.32"/>
  </cols>
  <sheetData>
    <row r="1" customFormat="false" ht="13.5" hidden="false" customHeight="true" outlineLevel="0" collapsed="false">
      <c r="A1" s="110" t="s">
        <v>143</v>
      </c>
      <c r="B1" s="110" t="s">
        <v>144</v>
      </c>
      <c r="C1" s="110" t="s">
        <v>4</v>
      </c>
      <c r="D1" s="111" t="s">
        <v>109</v>
      </c>
      <c r="E1" s="111"/>
      <c r="F1" s="111" t="s">
        <v>110</v>
      </c>
      <c r="G1" s="111"/>
      <c r="H1" s="112" t="s">
        <v>111</v>
      </c>
      <c r="I1" s="112"/>
      <c r="J1" s="112"/>
      <c r="K1" s="112"/>
      <c r="L1" s="112"/>
      <c r="M1" s="112"/>
      <c r="N1" s="112"/>
      <c r="O1" s="112"/>
      <c r="P1" s="112"/>
    </row>
    <row r="2" s="116" customFormat="true" ht="12.75" hidden="false" customHeight="true" outlineLevel="0" collapsed="false">
      <c r="A2" s="110"/>
      <c r="B2" s="110"/>
      <c r="C2" s="110"/>
      <c r="D2" s="111"/>
      <c r="E2" s="111"/>
      <c r="F2" s="111"/>
      <c r="G2" s="111"/>
      <c r="H2" s="113" t="s">
        <v>145</v>
      </c>
      <c r="I2" s="113"/>
      <c r="J2" s="113"/>
      <c r="K2" s="113"/>
      <c r="L2" s="113"/>
      <c r="M2" s="114" t="s">
        <v>146</v>
      </c>
      <c r="N2" s="114"/>
      <c r="O2" s="114"/>
      <c r="P2" s="115"/>
    </row>
    <row r="3" s="118" customFormat="true" ht="60" hidden="false" customHeight="true" outlineLevel="0" collapsed="false">
      <c r="A3" s="110"/>
      <c r="B3" s="110"/>
      <c r="C3" s="110"/>
      <c r="D3" s="117" t="s">
        <v>118</v>
      </c>
      <c r="E3" s="117" t="s">
        <v>119</v>
      </c>
      <c r="F3" s="117" t="s">
        <v>120</v>
      </c>
      <c r="G3" s="117" t="s">
        <v>121</v>
      </c>
      <c r="H3" s="117" t="s">
        <v>147</v>
      </c>
      <c r="I3" s="117" t="s">
        <v>148</v>
      </c>
      <c r="J3" s="117" t="s">
        <v>149</v>
      </c>
      <c r="K3" s="117" t="s">
        <v>150</v>
      </c>
      <c r="L3" s="117" t="s">
        <v>151</v>
      </c>
      <c r="M3" s="117" t="s">
        <v>152</v>
      </c>
      <c r="N3" s="117" t="s">
        <v>153</v>
      </c>
      <c r="O3" s="117" t="s">
        <v>154</v>
      </c>
      <c r="P3" s="117" t="s">
        <v>155</v>
      </c>
    </row>
    <row r="4" s="118" customFormat="true" ht="15" hidden="false" customHeight="true" outlineLevel="0" collapsed="false">
      <c r="A4" s="119" t="n">
        <v>1</v>
      </c>
      <c r="B4" s="119"/>
      <c r="C4" s="96" t="s">
        <v>130</v>
      </c>
      <c r="D4" s="97"/>
      <c r="E4" s="97"/>
      <c r="F4" s="97"/>
      <c r="G4" s="97"/>
      <c r="H4" s="120"/>
      <c r="I4" s="120"/>
      <c r="J4" s="120"/>
      <c r="K4" s="120"/>
      <c r="L4" s="120"/>
      <c r="M4" s="120"/>
      <c r="N4" s="120"/>
      <c r="O4" s="120"/>
      <c r="P4" s="120"/>
    </row>
    <row r="5" s="118" customFormat="true" ht="15" hidden="false" customHeight="true" outlineLevel="0" collapsed="false">
      <c r="A5" s="121" t="n">
        <v>1</v>
      </c>
      <c r="B5" s="121" t="n">
        <v>1</v>
      </c>
      <c r="C5" s="122" t="s">
        <v>156</v>
      </c>
      <c r="D5" s="123"/>
      <c r="E5" s="123"/>
      <c r="F5" s="123"/>
      <c r="G5" s="123"/>
      <c r="H5" s="120"/>
      <c r="I5" s="120"/>
      <c r="J5" s="120"/>
      <c r="K5" s="120"/>
      <c r="L5" s="120"/>
      <c r="M5" s="120"/>
      <c r="N5" s="120"/>
      <c r="O5" s="120"/>
      <c r="P5" s="120"/>
    </row>
    <row r="6" s="128" customFormat="true" ht="14.1" hidden="false" customHeight="true" outlineLevel="0" collapsed="false">
      <c r="A6" s="124"/>
      <c r="B6" s="124" t="n">
        <v>12</v>
      </c>
      <c r="C6" s="97" t="s">
        <v>131</v>
      </c>
      <c r="D6" s="125" t="n">
        <v>157122</v>
      </c>
      <c r="E6" s="125" t="n">
        <v>444060</v>
      </c>
      <c r="F6" s="126" t="n">
        <v>368227</v>
      </c>
      <c r="G6" s="127" t="n">
        <v>82.9205512768545</v>
      </c>
      <c r="H6" s="126" t="n">
        <v>0</v>
      </c>
      <c r="I6" s="126" t="n">
        <v>1066</v>
      </c>
      <c r="J6" s="126" t="n">
        <v>19676</v>
      </c>
      <c r="K6" s="126" t="n">
        <v>13535</v>
      </c>
      <c r="L6" s="126" t="n">
        <v>327650</v>
      </c>
      <c r="M6" s="126" t="n">
        <v>0</v>
      </c>
      <c r="N6" s="126" t="n">
        <v>0</v>
      </c>
      <c r="O6" s="126" t="n">
        <v>0</v>
      </c>
      <c r="P6" s="126" t="n">
        <v>6300</v>
      </c>
    </row>
    <row r="7" s="128" customFormat="true" ht="14.1" hidden="false" customHeight="true" outlineLevel="0" collapsed="false">
      <c r="A7" s="124"/>
      <c r="B7" s="124" t="n">
        <v>13</v>
      </c>
      <c r="C7" s="97" t="s">
        <v>132</v>
      </c>
      <c r="D7" s="125" t="n">
        <v>1259012</v>
      </c>
      <c r="E7" s="125" t="n">
        <v>1410171</v>
      </c>
      <c r="F7" s="99" t="n">
        <v>739779</v>
      </c>
      <c r="G7" s="100" t="n">
        <v>52.5</v>
      </c>
      <c r="H7" s="129" t="n">
        <v>1639</v>
      </c>
      <c r="I7" s="129" t="n">
        <v>532</v>
      </c>
      <c r="J7" s="129" t="n">
        <v>47570</v>
      </c>
      <c r="K7" s="129" t="n">
        <v>367976</v>
      </c>
      <c r="L7" s="129" t="n">
        <v>8144</v>
      </c>
      <c r="M7" s="129" t="n">
        <v>182695</v>
      </c>
      <c r="N7" s="129" t="n">
        <v>69660</v>
      </c>
      <c r="O7" s="129" t="n">
        <v>52743</v>
      </c>
      <c r="P7" s="129" t="n">
        <v>8820</v>
      </c>
    </row>
    <row r="8" s="128" customFormat="true" ht="14.1" hidden="false" customHeight="true" outlineLevel="0" collapsed="false">
      <c r="A8" s="124"/>
      <c r="B8" s="124" t="n">
        <v>15</v>
      </c>
      <c r="C8" s="130" t="s">
        <v>157</v>
      </c>
      <c r="D8" s="129" t="n">
        <v>1638021</v>
      </c>
      <c r="E8" s="129" t="n">
        <v>1868315</v>
      </c>
      <c r="F8" s="129" t="n">
        <v>1023961</v>
      </c>
      <c r="G8" s="100" t="n">
        <v>54.8</v>
      </c>
      <c r="H8" s="129" t="n">
        <v>2491</v>
      </c>
      <c r="I8" s="129" t="n">
        <v>466</v>
      </c>
      <c r="J8" s="129" t="n">
        <v>878631</v>
      </c>
      <c r="K8" s="129" t="n">
        <v>18037</v>
      </c>
      <c r="L8" s="129" t="n">
        <v>0</v>
      </c>
      <c r="M8" s="129" t="n">
        <v>34390</v>
      </c>
      <c r="N8" s="129" t="n">
        <v>78730</v>
      </c>
      <c r="O8" s="129" t="n">
        <v>11216</v>
      </c>
      <c r="P8" s="129"/>
    </row>
    <row r="9" s="128" customFormat="true" ht="14.1" hidden="false" customHeight="true" outlineLevel="0" collapsed="false">
      <c r="A9" s="124"/>
      <c r="B9" s="124" t="n">
        <v>16</v>
      </c>
      <c r="C9" s="130" t="s">
        <v>134</v>
      </c>
      <c r="D9" s="129" t="n">
        <v>1711173</v>
      </c>
      <c r="E9" s="129" t="n">
        <v>4183525</v>
      </c>
      <c r="F9" s="129" t="n">
        <v>325110</v>
      </c>
      <c r="G9" s="100" t="n">
        <v>7.8</v>
      </c>
      <c r="H9" s="129" t="n">
        <v>0</v>
      </c>
      <c r="I9" s="129" t="n">
        <v>0</v>
      </c>
      <c r="J9" s="129" t="n">
        <v>4219</v>
      </c>
      <c r="K9" s="129" t="n">
        <v>0</v>
      </c>
      <c r="L9" s="129" t="n">
        <v>0</v>
      </c>
      <c r="M9" s="129" t="n">
        <v>231185</v>
      </c>
      <c r="N9" s="129" t="n">
        <v>29333</v>
      </c>
      <c r="O9" s="129" t="n">
        <v>60373</v>
      </c>
      <c r="P9" s="129" t="n">
        <v>0</v>
      </c>
      <c r="Q9" s="131"/>
    </row>
    <row r="10" s="128" customFormat="true" ht="14.1" hidden="false" customHeight="true" outlineLevel="0" collapsed="false">
      <c r="A10" s="124"/>
      <c r="B10" s="124" t="n">
        <v>17</v>
      </c>
      <c r="C10" s="130" t="s">
        <v>158</v>
      </c>
      <c r="D10" s="129" t="n">
        <v>509721</v>
      </c>
      <c r="E10" s="129" t="n">
        <v>586826</v>
      </c>
      <c r="F10" s="129" t="n">
        <v>255333</v>
      </c>
      <c r="G10" s="100" t="n">
        <v>43.5</v>
      </c>
      <c r="H10" s="129" t="n">
        <v>0</v>
      </c>
      <c r="I10" s="129" t="n">
        <v>0</v>
      </c>
      <c r="J10" s="129" t="n">
        <v>136333</v>
      </c>
      <c r="K10" s="129" t="n">
        <v>23477</v>
      </c>
      <c r="L10" s="129" t="n">
        <v>0</v>
      </c>
      <c r="M10" s="129" t="n">
        <v>39148</v>
      </c>
      <c r="N10" s="129" t="n">
        <v>12632</v>
      </c>
      <c r="O10" s="129" t="n">
        <v>43743</v>
      </c>
      <c r="P10" s="129" t="n">
        <v>0</v>
      </c>
    </row>
    <row r="11" s="128" customFormat="true" ht="14.1" hidden="false" customHeight="true" outlineLevel="0" collapsed="false">
      <c r="A11" s="124"/>
      <c r="B11" s="124" t="n">
        <v>18</v>
      </c>
      <c r="C11" s="130" t="s">
        <v>159</v>
      </c>
      <c r="D11" s="129" t="n">
        <v>10750</v>
      </c>
      <c r="E11" s="129" t="n">
        <v>20076</v>
      </c>
      <c r="F11" s="129" t="n">
        <v>13122</v>
      </c>
      <c r="G11" s="100" t="n">
        <v>65.4</v>
      </c>
      <c r="H11" s="129" t="n">
        <v>0</v>
      </c>
      <c r="I11" s="129" t="n">
        <v>0</v>
      </c>
      <c r="J11" s="129" t="n">
        <v>12672</v>
      </c>
      <c r="K11" s="129" t="n">
        <v>450</v>
      </c>
      <c r="L11" s="129" t="n">
        <v>0</v>
      </c>
      <c r="M11" s="129" t="n">
        <v>0</v>
      </c>
      <c r="N11" s="129" t="n">
        <v>0</v>
      </c>
      <c r="O11" s="129" t="n">
        <v>0</v>
      </c>
      <c r="P11" s="129" t="n">
        <v>0</v>
      </c>
    </row>
    <row r="12" s="128" customFormat="true" ht="14.1" hidden="false" customHeight="true" outlineLevel="0" collapsed="false">
      <c r="A12" s="124"/>
      <c r="B12" s="124" t="n">
        <v>19</v>
      </c>
      <c r="C12" s="132" t="s">
        <v>137</v>
      </c>
      <c r="D12" s="133" t="n">
        <v>859107</v>
      </c>
      <c r="E12" s="133" t="n">
        <v>1640089</v>
      </c>
      <c r="F12" s="133" t="n">
        <v>1337391</v>
      </c>
      <c r="G12" s="100" t="n">
        <v>81.1</v>
      </c>
      <c r="H12" s="129" t="n">
        <v>4920</v>
      </c>
      <c r="I12" s="129" t="n">
        <v>3937</v>
      </c>
      <c r="J12" s="129" t="n">
        <v>372945</v>
      </c>
      <c r="K12" s="134" t="n">
        <v>542813</v>
      </c>
      <c r="L12" s="129" t="n">
        <v>0</v>
      </c>
      <c r="M12" s="129" t="n">
        <v>0</v>
      </c>
      <c r="N12" s="129" t="n">
        <v>0</v>
      </c>
      <c r="O12" s="129" t="n">
        <v>9525</v>
      </c>
      <c r="P12" s="129" t="n">
        <v>403251</v>
      </c>
    </row>
    <row r="13" s="128" customFormat="true" ht="12.95" hidden="false" customHeight="true" outlineLevel="0" collapsed="false">
      <c r="A13" s="124"/>
      <c r="B13" s="124" t="n">
        <v>20</v>
      </c>
      <c r="C13" s="132" t="s">
        <v>138</v>
      </c>
      <c r="D13" s="133" t="n">
        <v>0</v>
      </c>
      <c r="E13" s="133" t="n">
        <v>1015</v>
      </c>
      <c r="F13" s="133" t="n">
        <v>30</v>
      </c>
      <c r="G13" s="100" t="n">
        <v>2.95566502463054</v>
      </c>
      <c r="H13" s="129" t="n">
        <v>0</v>
      </c>
      <c r="I13" s="129" t="n">
        <v>0</v>
      </c>
      <c r="J13" s="129" t="n">
        <v>3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129" t="n">
        <v>0</v>
      </c>
    </row>
    <row r="14" s="128" customFormat="true" ht="12.95" hidden="false" customHeight="true" outlineLevel="0" collapsed="false">
      <c r="A14" s="124"/>
      <c r="B14" s="124" t="n">
        <v>21</v>
      </c>
      <c r="C14" s="132" t="s">
        <v>160</v>
      </c>
      <c r="D14" s="133" t="n">
        <v>210367</v>
      </c>
      <c r="E14" s="133" t="n">
        <v>227663</v>
      </c>
      <c r="F14" s="133" t="n">
        <v>113815</v>
      </c>
      <c r="G14" s="100" t="n">
        <v>49.9927524455006</v>
      </c>
      <c r="H14" s="129" t="n">
        <v>45021</v>
      </c>
      <c r="I14" s="129" t="n">
        <v>12212</v>
      </c>
      <c r="J14" s="129" t="n">
        <v>28483</v>
      </c>
      <c r="K14" s="129" t="n">
        <v>27319</v>
      </c>
      <c r="L14" s="129" t="n">
        <v>0</v>
      </c>
      <c r="M14" s="129" t="n">
        <v>0</v>
      </c>
      <c r="N14" s="129" t="n">
        <v>0</v>
      </c>
      <c r="O14" s="129" t="n">
        <v>780</v>
      </c>
      <c r="P14" s="129" t="n">
        <v>0</v>
      </c>
    </row>
    <row r="15" s="128" customFormat="true" ht="12.95" hidden="false" customHeight="true" outlineLevel="0" collapsed="false">
      <c r="A15" s="124"/>
      <c r="B15" s="124" t="n">
        <v>30</v>
      </c>
      <c r="C15" s="135" t="s">
        <v>161</v>
      </c>
      <c r="D15" s="129" t="n">
        <v>315727</v>
      </c>
      <c r="E15" s="129" t="n">
        <v>288766</v>
      </c>
      <c r="F15" s="129"/>
      <c r="G15" s="100"/>
      <c r="H15" s="129"/>
      <c r="I15" s="129"/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</row>
    <row r="16" s="139" customFormat="true" ht="24.95" hidden="false" customHeight="true" outlineLevel="0" collapsed="false">
      <c r="A16" s="136"/>
      <c r="B16" s="136"/>
      <c r="C16" s="101" t="s">
        <v>140</v>
      </c>
      <c r="D16" s="137" t="n">
        <f aca="false">SUM(D6:D15)</f>
        <v>6671000</v>
      </c>
      <c r="E16" s="137" t="n">
        <f aca="false">SUM(E6:E15)</f>
        <v>10670506</v>
      </c>
      <c r="F16" s="137" t="n">
        <f aca="false">SUM(F6:F15)</f>
        <v>4176768</v>
      </c>
      <c r="G16" s="103" t="n">
        <f aca="false">SUM(F16/E16)*100</f>
        <v>39.1431109265109</v>
      </c>
      <c r="H16" s="138" t="n">
        <f aca="false">SUM(H4:H15)</f>
        <v>54071</v>
      </c>
      <c r="I16" s="138" t="n">
        <f aca="false">SUM(I4:I15)</f>
        <v>18213</v>
      </c>
      <c r="J16" s="138" t="n">
        <f aca="false">SUM(J6:J15)</f>
        <v>1500559</v>
      </c>
      <c r="K16" s="138" t="n">
        <f aca="false">SUM(K6:K15)</f>
        <v>993607</v>
      </c>
      <c r="L16" s="138" t="n">
        <f aca="false">SUM(L6:L15)</f>
        <v>335794</v>
      </c>
      <c r="M16" s="138" t="n">
        <f aca="false">SUM(M6:M15)</f>
        <v>487418</v>
      </c>
      <c r="N16" s="138" t="n">
        <f aca="false">SUM(N6:N15)</f>
        <v>190355</v>
      </c>
      <c r="O16" s="138" t="n">
        <f aca="false">SUM(O6:O15)</f>
        <v>178380</v>
      </c>
      <c r="P16" s="138" t="n">
        <f aca="false">SUM(P6:P15)</f>
        <v>418371</v>
      </c>
    </row>
    <row r="17" s="139" customFormat="true" ht="12.95" hidden="false" customHeight="true" outlineLevel="0" collapsed="false">
      <c r="A17" s="140" t="n">
        <v>2</v>
      </c>
      <c r="B17" s="140"/>
      <c r="C17" s="141" t="s">
        <v>141</v>
      </c>
      <c r="D17" s="142" t="n">
        <v>6233945</v>
      </c>
      <c r="E17" s="142" t="n">
        <v>6311951</v>
      </c>
      <c r="F17" s="143" t="n">
        <v>4272984</v>
      </c>
      <c r="G17" s="100" t="n">
        <f aca="false">SUM(F17/E17)*100</f>
        <v>67.6967232476931</v>
      </c>
      <c r="H17" s="123" t="n">
        <v>1938140</v>
      </c>
      <c r="I17" s="123" t="n">
        <v>475489</v>
      </c>
      <c r="J17" s="123" t="n">
        <v>1770297</v>
      </c>
      <c r="K17" s="134" t="n">
        <v>4221</v>
      </c>
      <c r="L17" s="123" t="n">
        <v>158</v>
      </c>
      <c r="M17" s="123" t="n">
        <v>8288</v>
      </c>
      <c r="N17" s="144" t="n">
        <v>75948</v>
      </c>
      <c r="O17" s="123" t="n">
        <v>443</v>
      </c>
      <c r="P17" s="145"/>
    </row>
    <row r="18" s="139" customFormat="true" ht="12.95" hidden="false" customHeight="true" outlineLevel="0" collapsed="false">
      <c r="A18" s="136"/>
      <c r="B18" s="136"/>
      <c r="C18" s="146" t="s">
        <v>142</v>
      </c>
      <c r="D18" s="138" t="n">
        <f aca="false">SUM(D16:D17)</f>
        <v>12904945</v>
      </c>
      <c r="E18" s="138" t="n">
        <f aca="false">SUM(E16:E17)</f>
        <v>16982457</v>
      </c>
      <c r="F18" s="138" t="n">
        <f aca="false">SUM(F16:F17)</f>
        <v>8449752</v>
      </c>
      <c r="G18" s="103" t="n">
        <f aca="false">SUM(F18/E18)*100</f>
        <v>49.7557685557514</v>
      </c>
      <c r="H18" s="138" t="n">
        <f aca="false">SUM(H16:H17)</f>
        <v>1992211</v>
      </c>
      <c r="I18" s="138" t="n">
        <f aca="false">SUM(I16:I17)</f>
        <v>493702</v>
      </c>
      <c r="J18" s="138" t="n">
        <f aca="false">SUM(J16:J17)</f>
        <v>3270856</v>
      </c>
      <c r="K18" s="138" t="n">
        <f aca="false">SUM(K16:K17)</f>
        <v>997828</v>
      </c>
      <c r="L18" s="138" t="n">
        <f aca="false">SUM(L16:L17)</f>
        <v>335952</v>
      </c>
      <c r="M18" s="138" t="n">
        <f aca="false">SUM(M16:M17)</f>
        <v>495706</v>
      </c>
      <c r="N18" s="138" t="n">
        <f aca="false">SUM(N16:N17)</f>
        <v>266303</v>
      </c>
      <c r="O18" s="138" t="n">
        <f aca="false">SUM(O16:O17)</f>
        <v>178823</v>
      </c>
      <c r="P18" s="138" t="n">
        <f aca="false">SUM(P16:P17)</f>
        <v>418371</v>
      </c>
    </row>
    <row r="19" s="2" customFormat="true" ht="12" hidden="false" customHeight="false" outlineLevel="0" collapsed="false"/>
    <row r="20" s="2" customFormat="true" ht="12" hidden="false" customHeight="false" outlineLevel="0" collapsed="false"/>
    <row r="21" s="2" customFormat="true" ht="12" hidden="false" customHeight="false" outlineLevel="0" collapsed="false"/>
    <row r="22" s="2" customFormat="true" ht="12" hidden="false" customHeight="false" outlineLevel="0" collapsed="false"/>
    <row r="23" s="2" customFormat="true" ht="12" hidden="false" customHeight="false" outlineLevel="0" collapsed="false"/>
    <row r="24" s="2" customFormat="true" ht="12" hidden="false" customHeight="false" outlineLevel="0" collapsed="false"/>
    <row r="25" s="2" customFormat="true" ht="12" hidden="false" customHeight="false" outlineLevel="0" collapsed="false"/>
    <row r="26" s="2" customFormat="true" ht="12" hidden="false" customHeight="false" outlineLevel="0" collapsed="false"/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</sheetData>
  <mergeCells count="8">
    <mergeCell ref="A1:A3"/>
    <mergeCell ref="B1:B3"/>
    <mergeCell ref="C1:C3"/>
    <mergeCell ref="D1:E2"/>
    <mergeCell ref="F1:G2"/>
    <mergeCell ref="H1:P1"/>
    <mergeCell ref="H2:L2"/>
    <mergeCell ref="M2:O2"/>
  </mergeCells>
  <printOptions headings="false" gridLines="false" gridLinesSet="true" horizontalCentered="true" verticalCentered="true"/>
  <pageMargins left="0.0395833333333333" right="0.0395833333333333" top="1.69305555555556" bottom="0.78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3.  ÉVI KIADÁSI ELŐIRÁNYZATAINAK TELJESÍTÉSE AZ I-III. NEGYEDÉVBEN&amp;R6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249" activeCellId="0" sqref="O2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7" width="3.49"/>
    <col collapsed="false" customWidth="true" hidden="false" outlineLevel="0" max="2" min="2" style="147" width="2.65"/>
    <col collapsed="false" customWidth="true" hidden="false" outlineLevel="0" max="3" min="3" style="147" width="7.65"/>
    <col collapsed="false" customWidth="true" hidden="false" outlineLevel="0" max="4" min="4" style="147" width="55.49"/>
    <col collapsed="false" customWidth="true" hidden="false" outlineLevel="0" max="5" min="5" style="147" width="2.82"/>
    <col collapsed="false" customWidth="true" hidden="false" outlineLevel="0" max="6" min="6" style="147" width="5.15"/>
    <col collapsed="false" customWidth="true" hidden="false" outlineLevel="0" max="7" min="7" style="147" width="10.99"/>
    <col collapsed="false" customWidth="true" hidden="false" outlineLevel="0" max="8" min="8" style="147" width="10.15"/>
    <col collapsed="false" customWidth="true" hidden="false" outlineLevel="0" max="9" min="9" style="147" width="12.32"/>
    <col collapsed="false" customWidth="true" hidden="false" outlineLevel="0" max="10" min="10" style="147" width="10.99"/>
    <col collapsed="false" customWidth="true" hidden="false" outlineLevel="0" max="11" min="11" style="147" width="9.82"/>
    <col collapsed="false" customWidth="true" hidden="false" outlineLevel="0" max="12" min="12" style="147" width="11.65"/>
    <col collapsed="false" customWidth="true" hidden="false" outlineLevel="0" max="13" min="13" style="147" width="10.65"/>
    <col collapsed="false" customWidth="true" hidden="false" outlineLevel="0" max="14" min="14" style="147" width="8.99"/>
    <col collapsed="false" customWidth="true" hidden="false" outlineLevel="0" max="15" min="15" style="147" width="10.49"/>
    <col collapsed="false" customWidth="true" hidden="false" outlineLevel="0" max="16" min="16" style="147" width="8.82"/>
    <col collapsed="false" customWidth="false" hidden="false" outlineLevel="0" max="257" min="17" style="147" width="9.32"/>
  </cols>
  <sheetData>
    <row r="1" customFormat="false" ht="24" hidden="false" customHeight="true" outlineLevel="0" collapsed="false">
      <c r="A1" s="148"/>
      <c r="B1" s="149"/>
      <c r="C1" s="150"/>
      <c r="D1" s="151"/>
      <c r="E1" s="152"/>
      <c r="F1" s="153" t="s">
        <v>162</v>
      </c>
      <c r="G1" s="154" t="s">
        <v>163</v>
      </c>
      <c r="H1" s="154"/>
      <c r="I1" s="154"/>
      <c r="J1" s="155" t="s">
        <v>57</v>
      </c>
      <c r="K1" s="155"/>
      <c r="L1" s="155"/>
      <c r="M1" s="154" t="s">
        <v>164</v>
      </c>
      <c r="N1" s="154"/>
      <c r="O1" s="154"/>
      <c r="P1" s="156" t="s">
        <v>3</v>
      </c>
    </row>
    <row r="2" customFormat="false" ht="120.75" hidden="false" customHeight="false" outlineLevel="0" collapsed="false">
      <c r="A2" s="157" t="s">
        <v>165</v>
      </c>
      <c r="B2" s="158" t="s">
        <v>166</v>
      </c>
      <c r="C2" s="159" t="s">
        <v>167</v>
      </c>
      <c r="D2" s="160" t="s">
        <v>168</v>
      </c>
      <c r="E2" s="152"/>
      <c r="F2" s="153"/>
      <c r="G2" s="161" t="s">
        <v>169</v>
      </c>
      <c r="H2" s="162" t="s">
        <v>170</v>
      </c>
      <c r="I2" s="161" t="s">
        <v>171</v>
      </c>
      <c r="J2" s="161" t="s">
        <v>169</v>
      </c>
      <c r="K2" s="162" t="s">
        <v>170</v>
      </c>
      <c r="L2" s="161" t="s">
        <v>171</v>
      </c>
      <c r="M2" s="161" t="s">
        <v>169</v>
      </c>
      <c r="N2" s="162" t="s">
        <v>170</v>
      </c>
      <c r="O2" s="161" t="s">
        <v>171</v>
      </c>
      <c r="P2" s="156"/>
    </row>
    <row r="3" customFormat="false" ht="12.95" hidden="false" customHeight="true" outlineLevel="0" collapsed="false">
      <c r="A3" s="163" t="n">
        <v>1</v>
      </c>
      <c r="B3" s="164"/>
      <c r="C3" s="164"/>
      <c r="D3" s="165" t="s">
        <v>130</v>
      </c>
      <c r="E3" s="166"/>
      <c r="F3" s="166"/>
      <c r="G3" s="167"/>
      <c r="H3" s="167"/>
      <c r="I3" s="167"/>
      <c r="J3" s="167"/>
      <c r="K3" s="167"/>
      <c r="L3" s="167"/>
      <c r="M3" s="167"/>
      <c r="N3" s="168"/>
      <c r="O3" s="168"/>
      <c r="P3" s="169"/>
    </row>
    <row r="4" customFormat="false" ht="12.95" hidden="false" customHeight="true" outlineLevel="0" collapsed="false">
      <c r="A4" s="170" t="n">
        <v>1</v>
      </c>
      <c r="B4" s="170" t="n">
        <v>13</v>
      </c>
      <c r="C4" s="171"/>
      <c r="D4" s="172" t="s">
        <v>132</v>
      </c>
      <c r="E4" s="173"/>
      <c r="F4" s="173"/>
      <c r="G4" s="174"/>
      <c r="H4" s="174"/>
      <c r="I4" s="174"/>
      <c r="J4" s="175"/>
      <c r="K4" s="175"/>
      <c r="L4" s="175"/>
      <c r="M4" s="175"/>
      <c r="N4" s="175"/>
      <c r="O4" s="175"/>
      <c r="P4" s="169"/>
    </row>
    <row r="5" customFormat="false" ht="15" hidden="false" customHeight="true" outlineLevel="0" collapsed="false">
      <c r="A5" s="176"/>
      <c r="B5" s="177"/>
      <c r="C5" s="171" t="s">
        <v>172</v>
      </c>
      <c r="D5" s="178" t="s">
        <v>173</v>
      </c>
      <c r="E5" s="179"/>
      <c r="F5" s="180" t="n">
        <v>1</v>
      </c>
      <c r="G5" s="181" t="n">
        <v>80348</v>
      </c>
      <c r="H5" s="181"/>
      <c r="I5" s="181" t="n">
        <v>80348</v>
      </c>
      <c r="J5" s="182" t="n">
        <v>80348</v>
      </c>
      <c r="K5" s="182"/>
      <c r="L5" s="182" t="n">
        <f aca="false">SUM(J5:K5)</f>
        <v>80348</v>
      </c>
      <c r="M5" s="182" t="n">
        <v>61394</v>
      </c>
      <c r="N5" s="182"/>
      <c r="O5" s="182" t="n">
        <f aca="false">SUM(M5:N5)</f>
        <v>61394</v>
      </c>
      <c r="P5" s="183" t="n">
        <f aca="false">SUM(O5/L5)*100</f>
        <v>76.4101159954199</v>
      </c>
    </row>
    <row r="6" customFormat="false" ht="24.95" hidden="false" customHeight="true" outlineLevel="0" collapsed="false">
      <c r="A6" s="176"/>
      <c r="B6" s="177"/>
      <c r="C6" s="171" t="s">
        <v>174</v>
      </c>
      <c r="D6" s="184" t="s">
        <v>175</v>
      </c>
      <c r="E6" s="185"/>
      <c r="F6" s="180" t="n">
        <v>1</v>
      </c>
      <c r="G6" s="181" t="n">
        <v>2000</v>
      </c>
      <c r="H6" s="174"/>
      <c r="I6" s="181" t="n">
        <v>2000</v>
      </c>
      <c r="J6" s="182"/>
      <c r="K6" s="182" t="n">
        <v>2000</v>
      </c>
      <c r="L6" s="182" t="n">
        <f aca="false">SUM(J6:K6)</f>
        <v>2000</v>
      </c>
      <c r="M6" s="182"/>
      <c r="N6" s="182" t="n">
        <v>2000</v>
      </c>
      <c r="O6" s="182" t="n">
        <f aca="false">SUM(M6:N6)</f>
        <v>2000</v>
      </c>
      <c r="P6" s="183" t="n">
        <f aca="false">SUM(O6/L6)*100</f>
        <v>100</v>
      </c>
    </row>
    <row r="7" customFormat="false" ht="15" hidden="false" customHeight="true" outlineLevel="0" collapsed="false">
      <c r="A7" s="176"/>
      <c r="B7" s="177"/>
      <c r="C7" s="171" t="s">
        <v>176</v>
      </c>
      <c r="D7" s="186" t="s">
        <v>177</v>
      </c>
      <c r="E7" s="185"/>
      <c r="F7" s="180" t="n">
        <v>1</v>
      </c>
      <c r="G7" s="187" t="n">
        <v>500</v>
      </c>
      <c r="H7" s="174"/>
      <c r="I7" s="187" t="n">
        <v>500</v>
      </c>
      <c r="J7" s="182"/>
      <c r="K7" s="182"/>
      <c r="L7" s="182" t="n">
        <f aca="false">SUM(J7:K7)</f>
        <v>0</v>
      </c>
      <c r="M7" s="182" t="n">
        <v>0</v>
      </c>
      <c r="N7" s="182"/>
      <c r="O7" s="182" t="n">
        <f aca="false">SUM(M7:N7)</f>
        <v>0</v>
      </c>
      <c r="P7" s="183"/>
    </row>
    <row r="8" customFormat="false" ht="24.95" hidden="false" customHeight="true" outlineLevel="0" collapsed="false">
      <c r="A8" s="176"/>
      <c r="B8" s="177"/>
      <c r="C8" s="171" t="s">
        <v>178</v>
      </c>
      <c r="D8" s="188" t="s">
        <v>179</v>
      </c>
      <c r="E8" s="185" t="s">
        <v>180</v>
      </c>
      <c r="F8" s="180" t="n">
        <v>1</v>
      </c>
      <c r="G8" s="187" t="n">
        <v>80000</v>
      </c>
      <c r="H8" s="174"/>
      <c r="I8" s="187" t="n">
        <v>80000</v>
      </c>
      <c r="J8" s="182" t="n">
        <v>80000</v>
      </c>
      <c r="K8" s="182"/>
      <c r="L8" s="182" t="n">
        <f aca="false">SUM(J8:K8)</f>
        <v>80000</v>
      </c>
      <c r="M8" s="182" t="n">
        <v>0</v>
      </c>
      <c r="N8" s="182"/>
      <c r="O8" s="182" t="n">
        <f aca="false">SUM(M8:N8)</f>
        <v>0</v>
      </c>
      <c r="P8" s="183" t="n">
        <f aca="false">SUM(O8/L8)*100</f>
        <v>0</v>
      </c>
    </row>
    <row r="9" customFormat="false" ht="24.95" hidden="false" customHeight="true" outlineLevel="0" collapsed="false">
      <c r="A9" s="176"/>
      <c r="B9" s="177"/>
      <c r="C9" s="171" t="s">
        <v>181</v>
      </c>
      <c r="D9" s="188" t="s">
        <v>182</v>
      </c>
      <c r="E9" s="179"/>
      <c r="F9" s="180" t="n">
        <v>1</v>
      </c>
      <c r="G9" s="181" t="n">
        <v>2500</v>
      </c>
      <c r="H9" s="181"/>
      <c r="I9" s="181" t="n">
        <v>2500</v>
      </c>
      <c r="J9" s="182" t="n">
        <v>2500</v>
      </c>
      <c r="K9" s="182"/>
      <c r="L9" s="182" t="n">
        <f aca="false">SUM(J9:K9)</f>
        <v>2500</v>
      </c>
      <c r="M9" s="182" t="n">
        <v>0</v>
      </c>
      <c r="N9" s="182"/>
      <c r="O9" s="182" t="n">
        <f aca="false">SUM(M9:N9)</f>
        <v>0</v>
      </c>
      <c r="P9" s="183" t="n">
        <f aca="false">SUM(O9/L9)*100</f>
        <v>0</v>
      </c>
    </row>
    <row r="10" customFormat="false" ht="24.95" hidden="false" customHeight="true" outlineLevel="0" collapsed="false">
      <c r="A10" s="176"/>
      <c r="B10" s="177"/>
      <c r="C10" s="171" t="s">
        <v>183</v>
      </c>
      <c r="D10" s="188" t="s">
        <v>184</v>
      </c>
      <c r="E10" s="179"/>
      <c r="F10" s="180" t="n">
        <v>1</v>
      </c>
      <c r="G10" s="181" t="n">
        <v>2500</v>
      </c>
      <c r="H10" s="181"/>
      <c r="I10" s="181" t="n">
        <v>2500</v>
      </c>
      <c r="J10" s="182" t="n">
        <v>2500</v>
      </c>
      <c r="K10" s="182"/>
      <c r="L10" s="182" t="n">
        <f aca="false">SUM(J10:K10)</f>
        <v>2500</v>
      </c>
      <c r="M10" s="182" t="n">
        <v>0</v>
      </c>
      <c r="N10" s="182"/>
      <c r="O10" s="182" t="n">
        <f aca="false">SUM(M10:N10)</f>
        <v>0</v>
      </c>
      <c r="P10" s="183" t="n">
        <f aca="false">SUM(O10/L10)*100</f>
        <v>0</v>
      </c>
    </row>
    <row r="11" customFormat="false" ht="24.95" hidden="false" customHeight="true" outlineLevel="0" collapsed="false">
      <c r="A11" s="176"/>
      <c r="B11" s="177"/>
      <c r="C11" s="171" t="s">
        <v>185</v>
      </c>
      <c r="D11" s="189" t="s">
        <v>186</v>
      </c>
      <c r="E11" s="185"/>
      <c r="F11" s="180" t="n">
        <v>1</v>
      </c>
      <c r="G11" s="187" t="n">
        <v>1000</v>
      </c>
      <c r="H11" s="174"/>
      <c r="I11" s="187" t="n">
        <v>1000</v>
      </c>
      <c r="J11" s="182" t="n">
        <v>2000</v>
      </c>
      <c r="K11" s="182"/>
      <c r="L11" s="182" t="n">
        <f aca="false">SUM(J11:K11)</f>
        <v>2000</v>
      </c>
      <c r="M11" s="182" t="n">
        <v>0</v>
      </c>
      <c r="N11" s="182"/>
      <c r="O11" s="182" t="n">
        <f aca="false">SUM(M11:N11)</f>
        <v>0</v>
      </c>
      <c r="P11" s="183" t="n">
        <f aca="false">SUM(O11/L11)*100</f>
        <v>0</v>
      </c>
    </row>
    <row r="12" customFormat="false" ht="15" hidden="false" customHeight="true" outlineLevel="0" collapsed="false">
      <c r="A12" s="176"/>
      <c r="B12" s="177"/>
      <c r="C12" s="171" t="s">
        <v>187</v>
      </c>
      <c r="D12" s="178" t="s">
        <v>188</v>
      </c>
      <c r="E12" s="190"/>
      <c r="F12" s="180" t="n">
        <v>1</v>
      </c>
      <c r="G12" s="181" t="n">
        <v>1000</v>
      </c>
      <c r="H12" s="181"/>
      <c r="I12" s="181" t="n">
        <v>1000</v>
      </c>
      <c r="J12" s="182"/>
      <c r="K12" s="182" t="n">
        <v>1000</v>
      </c>
      <c r="L12" s="182" t="n">
        <f aca="false">SUM(J12:K12)</f>
        <v>1000</v>
      </c>
      <c r="M12" s="182"/>
      <c r="N12" s="182" t="n">
        <v>1000</v>
      </c>
      <c r="O12" s="182" t="n">
        <f aca="false">SUM(M12:N12)</f>
        <v>1000</v>
      </c>
      <c r="P12" s="183" t="n">
        <f aca="false">SUM(O12/L12)*100</f>
        <v>100</v>
      </c>
    </row>
    <row r="13" customFormat="false" ht="36" hidden="false" customHeight="true" outlineLevel="0" collapsed="false">
      <c r="A13" s="176"/>
      <c r="B13" s="177"/>
      <c r="C13" s="171" t="s">
        <v>189</v>
      </c>
      <c r="D13" s="191" t="s">
        <v>190</v>
      </c>
      <c r="E13" s="190"/>
      <c r="F13" s="180" t="n">
        <v>1</v>
      </c>
      <c r="G13" s="181" t="n">
        <v>305063</v>
      </c>
      <c r="H13" s="181"/>
      <c r="I13" s="181" t="n">
        <v>305063</v>
      </c>
      <c r="J13" s="182" t="n">
        <v>305063</v>
      </c>
      <c r="K13" s="182"/>
      <c r="L13" s="182" t="n">
        <f aca="false">SUM(J13:K13)</f>
        <v>305063</v>
      </c>
      <c r="M13" s="182" t="n">
        <v>10357</v>
      </c>
      <c r="N13" s="182"/>
      <c r="O13" s="182" t="n">
        <f aca="false">SUM(M13:N13)</f>
        <v>10357</v>
      </c>
      <c r="P13" s="183" t="n">
        <f aca="false">SUM(O13/L13)*100</f>
        <v>3.39503643509701</v>
      </c>
    </row>
    <row r="14" customFormat="false" ht="15" hidden="false" customHeight="true" outlineLevel="0" collapsed="false">
      <c r="A14" s="176"/>
      <c r="B14" s="177"/>
      <c r="C14" s="171" t="s">
        <v>191</v>
      </c>
      <c r="D14" s="184" t="s">
        <v>192</v>
      </c>
      <c r="E14" s="185"/>
      <c r="F14" s="180" t="n">
        <v>1</v>
      </c>
      <c r="G14" s="187" t="n">
        <v>300</v>
      </c>
      <c r="H14" s="174"/>
      <c r="I14" s="187" t="n">
        <v>300</v>
      </c>
      <c r="J14" s="182" t="n">
        <v>300</v>
      </c>
      <c r="K14" s="182"/>
      <c r="L14" s="182" t="n">
        <f aca="false">SUM(J14:K14)</f>
        <v>300</v>
      </c>
      <c r="M14" s="182"/>
      <c r="N14" s="182"/>
      <c r="O14" s="182" t="n">
        <f aca="false">SUM(M14:N14)</f>
        <v>0</v>
      </c>
      <c r="P14" s="183" t="n">
        <f aca="false">SUM(O14/L14)*100</f>
        <v>0</v>
      </c>
    </row>
    <row r="15" customFormat="false" ht="15" hidden="false" customHeight="true" outlineLevel="0" collapsed="false">
      <c r="A15" s="176"/>
      <c r="B15" s="177"/>
      <c r="C15" s="171" t="s">
        <v>193</v>
      </c>
      <c r="D15" s="192" t="s">
        <v>194</v>
      </c>
      <c r="E15" s="193"/>
      <c r="F15" s="180" t="n">
        <v>1</v>
      </c>
      <c r="G15" s="174" t="n">
        <v>8094</v>
      </c>
      <c r="H15" s="194"/>
      <c r="I15" s="174" t="n">
        <v>8094</v>
      </c>
      <c r="J15" s="182" t="n">
        <v>6020</v>
      </c>
      <c r="K15" s="182"/>
      <c r="L15" s="182" t="n">
        <f aca="false">SUM(J15:K15)</f>
        <v>6020</v>
      </c>
      <c r="M15" s="182" t="n">
        <v>325</v>
      </c>
      <c r="N15" s="182"/>
      <c r="O15" s="182" t="n">
        <f aca="false">SUM(M15:N15)</f>
        <v>325</v>
      </c>
      <c r="P15" s="183" t="n">
        <f aca="false">SUM(O15/L15)*100</f>
        <v>5.39867109634552</v>
      </c>
    </row>
    <row r="16" customFormat="false" ht="15" hidden="false" customHeight="true" outlineLevel="0" collapsed="false">
      <c r="A16" s="176"/>
      <c r="B16" s="177"/>
      <c r="C16" s="171" t="s">
        <v>195</v>
      </c>
      <c r="D16" s="195" t="s">
        <v>196</v>
      </c>
      <c r="E16" s="185"/>
      <c r="F16" s="180" t="n">
        <v>1</v>
      </c>
      <c r="G16" s="187" t="n">
        <v>2000</v>
      </c>
      <c r="H16" s="174"/>
      <c r="I16" s="187" t="n">
        <v>2000</v>
      </c>
      <c r="J16" s="182" t="n">
        <v>2000</v>
      </c>
      <c r="K16" s="182"/>
      <c r="L16" s="182" t="n">
        <f aca="false">SUM(J16:K16)</f>
        <v>2000</v>
      </c>
      <c r="M16" s="182" t="n">
        <v>0</v>
      </c>
      <c r="N16" s="182"/>
      <c r="O16" s="182" t="n">
        <f aca="false">SUM(M16:N16)</f>
        <v>0</v>
      </c>
      <c r="P16" s="183" t="n">
        <f aca="false">SUM(O16/L16)*100</f>
        <v>0</v>
      </c>
    </row>
    <row r="17" customFormat="false" ht="24.95" hidden="false" customHeight="true" outlineLevel="0" collapsed="false">
      <c r="A17" s="176"/>
      <c r="B17" s="177"/>
      <c r="C17" s="171" t="s">
        <v>197</v>
      </c>
      <c r="D17" s="188" t="s">
        <v>198</v>
      </c>
      <c r="E17" s="179"/>
      <c r="F17" s="180" t="n">
        <v>1</v>
      </c>
      <c r="G17" s="181" t="n">
        <v>5700</v>
      </c>
      <c r="H17" s="181"/>
      <c r="I17" s="181" t="n">
        <v>5700</v>
      </c>
      <c r="J17" s="182" t="n">
        <v>80</v>
      </c>
      <c r="K17" s="182" t="n">
        <v>5620</v>
      </c>
      <c r="L17" s="182" t="n">
        <f aca="false">SUM(J17:K17)</f>
        <v>5700</v>
      </c>
      <c r="M17" s="182"/>
      <c r="N17" s="182" t="n">
        <v>5620</v>
      </c>
      <c r="O17" s="182" t="n">
        <f aca="false">SUM(M17:N17)</f>
        <v>5620</v>
      </c>
      <c r="P17" s="183" t="n">
        <f aca="false">SUM(O17/L17)*100</f>
        <v>98.5964912280702</v>
      </c>
    </row>
    <row r="18" customFormat="false" ht="24.95" hidden="false" customHeight="true" outlineLevel="0" collapsed="false">
      <c r="A18" s="176"/>
      <c r="B18" s="177"/>
      <c r="C18" s="171" t="s">
        <v>199</v>
      </c>
      <c r="D18" s="188" t="s">
        <v>200</v>
      </c>
      <c r="E18" s="179"/>
      <c r="F18" s="180" t="n">
        <v>1</v>
      </c>
      <c r="G18" s="181" t="n">
        <v>10000</v>
      </c>
      <c r="H18" s="181"/>
      <c r="I18" s="181" t="n">
        <v>10000</v>
      </c>
      <c r="J18" s="182" t="n">
        <v>10000</v>
      </c>
      <c r="K18" s="182"/>
      <c r="L18" s="182" t="n">
        <f aca="false">SUM(J18:K18)</f>
        <v>10000</v>
      </c>
      <c r="M18" s="182" t="n">
        <v>9817</v>
      </c>
      <c r="N18" s="182"/>
      <c r="O18" s="182" t="n">
        <f aca="false">SUM(M18:N18)</f>
        <v>9817</v>
      </c>
      <c r="P18" s="183" t="n">
        <f aca="false">SUM(O18/L18)*100</f>
        <v>98.17</v>
      </c>
    </row>
    <row r="19" customFormat="false" ht="24.95" hidden="false" customHeight="true" outlineLevel="0" collapsed="false">
      <c r="A19" s="176"/>
      <c r="B19" s="177"/>
      <c r="C19" s="171" t="s">
        <v>201</v>
      </c>
      <c r="D19" s="188" t="s">
        <v>202</v>
      </c>
      <c r="E19" s="179"/>
      <c r="F19" s="180" t="n">
        <v>1</v>
      </c>
      <c r="G19" s="181" t="n">
        <v>3000</v>
      </c>
      <c r="H19" s="181"/>
      <c r="I19" s="181" t="n">
        <v>3000</v>
      </c>
      <c r="J19" s="182" t="n">
        <v>3000</v>
      </c>
      <c r="K19" s="182"/>
      <c r="L19" s="182" t="n">
        <f aca="false">SUM(J19:K19)</f>
        <v>3000</v>
      </c>
      <c r="M19" s="182" t="n">
        <v>0</v>
      </c>
      <c r="N19" s="182"/>
      <c r="O19" s="182" t="n">
        <f aca="false">SUM(M19:N19)</f>
        <v>0</v>
      </c>
      <c r="P19" s="183" t="n">
        <f aca="false">SUM(O19/L19)*100</f>
        <v>0</v>
      </c>
    </row>
    <row r="20" customFormat="false" ht="24.95" hidden="false" customHeight="true" outlineLevel="0" collapsed="false">
      <c r="A20" s="176"/>
      <c r="B20" s="177"/>
      <c r="C20" s="171" t="s">
        <v>203</v>
      </c>
      <c r="D20" s="188" t="s">
        <v>204</v>
      </c>
      <c r="E20" s="179"/>
      <c r="F20" s="180" t="n">
        <v>1</v>
      </c>
      <c r="G20" s="181" t="n">
        <v>4000</v>
      </c>
      <c r="H20" s="181"/>
      <c r="I20" s="181" t="n">
        <v>4000</v>
      </c>
      <c r="J20" s="182" t="n">
        <v>4000</v>
      </c>
      <c r="K20" s="182"/>
      <c r="L20" s="182" t="n">
        <f aca="false">SUM(J20:K20)</f>
        <v>4000</v>
      </c>
      <c r="M20" s="182" t="n">
        <v>1776</v>
      </c>
      <c r="N20" s="182"/>
      <c r="O20" s="182" t="n">
        <f aca="false">SUM(M20:N20)</f>
        <v>1776</v>
      </c>
      <c r="P20" s="183" t="n">
        <f aca="false">SUM(O20/L20)*100</f>
        <v>44.4</v>
      </c>
    </row>
    <row r="21" customFormat="false" ht="24.95" hidden="false" customHeight="true" outlineLevel="0" collapsed="false">
      <c r="A21" s="176"/>
      <c r="B21" s="177"/>
      <c r="C21" s="171" t="s">
        <v>205</v>
      </c>
      <c r="D21" s="188" t="s">
        <v>206</v>
      </c>
      <c r="E21" s="179"/>
      <c r="F21" s="180" t="n">
        <v>1</v>
      </c>
      <c r="G21" s="181" t="n">
        <v>2000</v>
      </c>
      <c r="H21" s="181"/>
      <c r="I21" s="181" t="n">
        <v>2000</v>
      </c>
      <c r="J21" s="182" t="n">
        <v>1357</v>
      </c>
      <c r="K21" s="182"/>
      <c r="L21" s="182" t="n">
        <f aca="false">SUM(J21:K21)</f>
        <v>1357</v>
      </c>
      <c r="M21" s="182" t="n">
        <v>1357</v>
      </c>
      <c r="N21" s="182"/>
      <c r="O21" s="182" t="n">
        <f aca="false">SUM(M21:N21)</f>
        <v>1357</v>
      </c>
      <c r="P21" s="183" t="n">
        <f aca="false">SUM(O21/L21)*100</f>
        <v>100</v>
      </c>
    </row>
    <row r="22" customFormat="false" ht="15" hidden="false" customHeight="true" outlineLevel="0" collapsed="false">
      <c r="A22" s="176"/>
      <c r="B22" s="177"/>
      <c r="C22" s="171" t="s">
        <v>207</v>
      </c>
      <c r="D22" s="184" t="s">
        <v>208</v>
      </c>
      <c r="E22" s="196"/>
      <c r="F22" s="180" t="n">
        <v>1</v>
      </c>
      <c r="G22" s="194" t="n">
        <v>400</v>
      </c>
      <c r="H22" s="197"/>
      <c r="I22" s="194" t="n">
        <v>400</v>
      </c>
      <c r="J22" s="182" t="n">
        <v>1000</v>
      </c>
      <c r="K22" s="182"/>
      <c r="L22" s="182" t="n">
        <f aca="false">SUM(J22:K22)</f>
        <v>1000</v>
      </c>
      <c r="M22" s="182" t="n">
        <v>0</v>
      </c>
      <c r="N22" s="182"/>
      <c r="O22" s="182" t="n">
        <f aca="false">SUM(M22:N22)</f>
        <v>0</v>
      </c>
      <c r="P22" s="183" t="n">
        <f aca="false">SUM(O22/L22)*100</f>
        <v>0</v>
      </c>
    </row>
    <row r="23" customFormat="false" ht="30" hidden="false" customHeight="true" outlineLevel="0" collapsed="false">
      <c r="A23" s="176"/>
      <c r="B23" s="177"/>
      <c r="C23" s="171" t="s">
        <v>209</v>
      </c>
      <c r="D23" s="191" t="s">
        <v>210</v>
      </c>
      <c r="E23" s="190"/>
      <c r="F23" s="180" t="n">
        <v>2</v>
      </c>
      <c r="G23" s="181"/>
      <c r="H23" s="181" t="n">
        <v>20000</v>
      </c>
      <c r="I23" s="181" t="n">
        <v>20000</v>
      </c>
      <c r="J23" s="182"/>
      <c r="K23" s="182" t="n">
        <v>20000</v>
      </c>
      <c r="L23" s="182" t="n">
        <f aca="false">SUM(J23:K23)</f>
        <v>20000</v>
      </c>
      <c r="M23" s="182"/>
      <c r="N23" s="182" t="n">
        <v>20000</v>
      </c>
      <c r="O23" s="182" t="n">
        <f aca="false">SUM(M23:N23)</f>
        <v>20000</v>
      </c>
      <c r="P23" s="183" t="n">
        <f aca="false">SUM(O23/L23)*100</f>
        <v>100</v>
      </c>
    </row>
    <row r="24" customFormat="false" ht="25.5" hidden="false" customHeight="true" outlineLevel="0" collapsed="false">
      <c r="A24" s="176"/>
      <c r="B24" s="177"/>
      <c r="C24" s="198" t="s">
        <v>211</v>
      </c>
      <c r="D24" s="199" t="s">
        <v>212</v>
      </c>
      <c r="E24" s="190"/>
      <c r="F24" s="180" t="n">
        <v>2</v>
      </c>
      <c r="G24" s="181"/>
      <c r="H24" s="181"/>
      <c r="I24" s="181"/>
      <c r="J24" s="182"/>
      <c r="K24" s="182" t="n">
        <v>10299</v>
      </c>
      <c r="L24" s="182" t="n">
        <f aca="false">SUM(J24:K24)</f>
        <v>10299</v>
      </c>
      <c r="M24" s="182"/>
      <c r="N24" s="182" t="n">
        <v>10299</v>
      </c>
      <c r="O24" s="182" t="n">
        <f aca="false">SUM(M24:N24)</f>
        <v>10299</v>
      </c>
      <c r="P24" s="183" t="n">
        <f aca="false">SUM(O24/L24)*100</f>
        <v>100</v>
      </c>
    </row>
    <row r="25" customFormat="false" ht="15" hidden="false" customHeight="true" outlineLevel="0" collapsed="false">
      <c r="A25" s="176"/>
      <c r="B25" s="177"/>
      <c r="C25" s="198" t="s">
        <v>213</v>
      </c>
      <c r="D25" s="199" t="s">
        <v>214</v>
      </c>
      <c r="E25" s="190"/>
      <c r="F25" s="180" t="n">
        <v>1</v>
      </c>
      <c r="G25" s="181"/>
      <c r="H25" s="181"/>
      <c r="I25" s="181"/>
      <c r="J25" s="182" t="n">
        <v>1269</v>
      </c>
      <c r="K25" s="182"/>
      <c r="L25" s="182" t="n">
        <f aca="false">SUM(J25:K25)</f>
        <v>1269</v>
      </c>
      <c r="M25" s="182" t="n">
        <v>1268</v>
      </c>
      <c r="N25" s="182"/>
      <c r="O25" s="182" t="n">
        <f aca="false">SUM(M25:N25)</f>
        <v>1268</v>
      </c>
      <c r="P25" s="183" t="n">
        <f aca="false">SUM(O25/L25)*100</f>
        <v>99.9211977935382</v>
      </c>
    </row>
    <row r="26" customFormat="false" ht="14.25" hidden="false" customHeight="true" outlineLevel="0" collapsed="false">
      <c r="A26" s="176"/>
      <c r="B26" s="177"/>
      <c r="C26" s="198" t="s">
        <v>215</v>
      </c>
      <c r="D26" s="199" t="s">
        <v>216</v>
      </c>
      <c r="E26" s="190"/>
      <c r="F26" s="180" t="n">
        <v>2</v>
      </c>
      <c r="G26" s="181"/>
      <c r="H26" s="181"/>
      <c r="I26" s="181"/>
      <c r="J26" s="182" t="n">
        <v>450</v>
      </c>
      <c r="K26" s="182"/>
      <c r="L26" s="182" t="n">
        <f aca="false">SUM(J26:K26)</f>
        <v>450</v>
      </c>
      <c r="M26" s="182"/>
      <c r="N26" s="182"/>
      <c r="O26" s="182" t="n">
        <f aca="false">SUM(M26:N26)</f>
        <v>0</v>
      </c>
      <c r="P26" s="183" t="n">
        <f aca="false">SUM(O26/L26)*100</f>
        <v>0</v>
      </c>
    </row>
    <row r="27" customFormat="false" ht="14.25" hidden="false" customHeight="true" outlineLevel="0" collapsed="false">
      <c r="A27" s="176"/>
      <c r="B27" s="177"/>
      <c r="C27" s="198" t="s">
        <v>217</v>
      </c>
      <c r="D27" s="199" t="s">
        <v>218</v>
      </c>
      <c r="E27" s="190"/>
      <c r="F27" s="180"/>
      <c r="G27" s="181"/>
      <c r="H27" s="181"/>
      <c r="I27" s="181"/>
      <c r="J27" s="182" t="n">
        <v>300</v>
      </c>
      <c r="K27" s="182"/>
      <c r="L27" s="182" t="n">
        <f aca="false">SUM(J27:K27)</f>
        <v>300</v>
      </c>
      <c r="M27" s="182" t="n">
        <v>300</v>
      </c>
      <c r="N27" s="182"/>
      <c r="O27" s="182" t="n">
        <f aca="false">SUM(M27:N27)</f>
        <v>300</v>
      </c>
      <c r="P27" s="183"/>
    </row>
    <row r="28" customFormat="false" ht="16.5" hidden="false" customHeight="true" outlineLevel="0" collapsed="false">
      <c r="A28" s="176"/>
      <c r="B28" s="177"/>
      <c r="C28" s="198" t="s">
        <v>219</v>
      </c>
      <c r="D28" s="199" t="s">
        <v>220</v>
      </c>
      <c r="E28" s="190"/>
      <c r="F28" s="180"/>
      <c r="G28" s="181"/>
      <c r="H28" s="181"/>
      <c r="I28" s="181"/>
      <c r="J28" s="182"/>
      <c r="K28" s="182" t="n">
        <v>3000</v>
      </c>
      <c r="L28" s="182" t="n">
        <f aca="false">SUM(J28:K28)</f>
        <v>3000</v>
      </c>
      <c r="M28" s="182"/>
      <c r="N28" s="182" t="n">
        <v>0</v>
      </c>
      <c r="O28" s="182" t="n">
        <f aca="false">SUM(M28:N28)</f>
        <v>0</v>
      </c>
      <c r="P28" s="183"/>
    </row>
    <row r="29" customFormat="false" ht="16.5" hidden="false" customHeight="true" outlineLevel="0" collapsed="false">
      <c r="A29" s="176"/>
      <c r="B29" s="177"/>
      <c r="C29" s="198" t="s">
        <v>221</v>
      </c>
      <c r="D29" s="199" t="s">
        <v>222</v>
      </c>
      <c r="E29" s="190"/>
      <c r="F29" s="180"/>
      <c r="G29" s="181"/>
      <c r="H29" s="181"/>
      <c r="I29" s="181"/>
      <c r="J29" s="182"/>
      <c r="K29" s="182" t="n">
        <v>6000</v>
      </c>
      <c r="L29" s="182" t="n">
        <f aca="false">SUM(J29:K29)</f>
        <v>6000</v>
      </c>
      <c r="M29" s="182"/>
      <c r="N29" s="182" t="n">
        <v>0</v>
      </c>
      <c r="O29" s="182" t="n">
        <f aca="false">SUM(M29:N29)</f>
        <v>0</v>
      </c>
      <c r="P29" s="183"/>
    </row>
    <row r="30" customFormat="false" ht="16.5" hidden="false" customHeight="true" outlineLevel="0" collapsed="false">
      <c r="A30" s="176"/>
      <c r="B30" s="177"/>
      <c r="C30" s="198" t="s">
        <v>223</v>
      </c>
      <c r="D30" s="199" t="s">
        <v>224</v>
      </c>
      <c r="E30" s="190"/>
      <c r="F30" s="180"/>
      <c r="G30" s="181"/>
      <c r="H30" s="181"/>
      <c r="I30" s="181"/>
      <c r="J30" s="182"/>
      <c r="K30" s="182"/>
      <c r="L30" s="182"/>
      <c r="M30" s="182"/>
      <c r="N30" s="182" t="n">
        <v>30</v>
      </c>
      <c r="O30" s="182" t="n">
        <v>30</v>
      </c>
      <c r="P30" s="183"/>
    </row>
    <row r="31" customFormat="false" ht="15" hidden="false" customHeight="true" outlineLevel="0" collapsed="false">
      <c r="A31" s="176"/>
      <c r="B31" s="177"/>
      <c r="C31" s="200"/>
      <c r="D31" s="201" t="s">
        <v>225</v>
      </c>
      <c r="E31" s="173"/>
      <c r="F31" s="180"/>
      <c r="G31" s="174"/>
      <c r="H31" s="174"/>
      <c r="I31" s="174"/>
      <c r="J31" s="182"/>
      <c r="K31" s="182"/>
      <c r="L31" s="182" t="n">
        <f aca="false">SUM(J31:K31)</f>
        <v>0</v>
      </c>
      <c r="M31" s="182"/>
      <c r="N31" s="182"/>
      <c r="O31" s="182" t="n">
        <f aca="false">SUM(M31:N31)</f>
        <v>0</v>
      </c>
      <c r="P31" s="183"/>
    </row>
    <row r="32" customFormat="false" ht="24.95" hidden="false" customHeight="true" outlineLevel="0" collapsed="false">
      <c r="A32" s="176"/>
      <c r="B32" s="177"/>
      <c r="C32" s="200" t="s">
        <v>226</v>
      </c>
      <c r="D32" s="202" t="s">
        <v>227</v>
      </c>
      <c r="E32" s="203" t="s">
        <v>180</v>
      </c>
      <c r="F32" s="180" t="n">
        <v>1</v>
      </c>
      <c r="G32" s="204" t="n">
        <v>95696</v>
      </c>
      <c r="H32" s="205"/>
      <c r="I32" s="204" t="n">
        <v>95696</v>
      </c>
      <c r="J32" s="182" t="n">
        <v>95696</v>
      </c>
      <c r="K32" s="182"/>
      <c r="L32" s="182" t="n">
        <f aca="false">SUM(J32:K32)</f>
        <v>95696</v>
      </c>
      <c r="M32" s="182" t="n">
        <v>93831</v>
      </c>
      <c r="N32" s="182"/>
      <c r="O32" s="182" t="n">
        <f aca="false">SUM(M32:N32)</f>
        <v>93831</v>
      </c>
      <c r="P32" s="183" t="n">
        <f aca="false">SUM(O32/L32)*100</f>
        <v>98.051120214011</v>
      </c>
    </row>
    <row r="33" customFormat="false" ht="15" hidden="false" customHeight="true" outlineLevel="0" collapsed="false">
      <c r="A33" s="176"/>
      <c r="B33" s="177"/>
      <c r="C33" s="200" t="s">
        <v>228</v>
      </c>
      <c r="D33" s="206" t="s">
        <v>229</v>
      </c>
      <c r="E33" s="207"/>
      <c r="F33" s="180" t="n">
        <v>1</v>
      </c>
      <c r="G33" s="208" t="n">
        <v>2000</v>
      </c>
      <c r="H33" s="209"/>
      <c r="I33" s="208" t="n">
        <v>2000</v>
      </c>
      <c r="J33" s="182" t="n">
        <v>2000</v>
      </c>
      <c r="K33" s="182"/>
      <c r="L33" s="182" t="n">
        <f aca="false">SUM(J33:K33)</f>
        <v>2000</v>
      </c>
      <c r="M33" s="182" t="n">
        <v>0</v>
      </c>
      <c r="N33" s="182"/>
      <c r="O33" s="182" t="n">
        <f aca="false">SUM(M33:N33)</f>
        <v>0</v>
      </c>
      <c r="P33" s="183" t="n">
        <f aca="false">SUM(O33/L33)*100</f>
        <v>0</v>
      </c>
    </row>
    <row r="34" customFormat="false" ht="15" hidden="false" customHeight="true" outlineLevel="0" collapsed="false">
      <c r="A34" s="176"/>
      <c r="B34" s="177"/>
      <c r="C34" s="200" t="s">
        <v>230</v>
      </c>
      <c r="D34" s="210" t="s">
        <v>231</v>
      </c>
      <c r="E34" s="210"/>
      <c r="F34" s="180" t="n">
        <v>1</v>
      </c>
      <c r="G34" s="211" t="n">
        <v>982</v>
      </c>
      <c r="H34" s="212"/>
      <c r="I34" s="211" t="n">
        <v>982</v>
      </c>
      <c r="J34" s="182" t="n">
        <v>2271</v>
      </c>
      <c r="K34" s="182"/>
      <c r="L34" s="182" t="n">
        <f aca="false">SUM(J34:K34)</f>
        <v>2271</v>
      </c>
      <c r="M34" s="182" t="n">
        <v>2270</v>
      </c>
      <c r="N34" s="182"/>
      <c r="O34" s="182" t="n">
        <f aca="false">SUM(M34:N34)</f>
        <v>2270</v>
      </c>
      <c r="P34" s="183" t="n">
        <f aca="false">SUM(O34/L34)*100</f>
        <v>99.9559665345663</v>
      </c>
    </row>
    <row r="35" customFormat="false" ht="24.95" hidden="false" customHeight="true" outlineLevel="0" collapsed="false">
      <c r="A35" s="176"/>
      <c r="B35" s="177"/>
      <c r="C35" s="200" t="s">
        <v>232</v>
      </c>
      <c r="D35" s="213" t="s">
        <v>233</v>
      </c>
      <c r="E35" s="207"/>
      <c r="F35" s="180" t="n">
        <v>1</v>
      </c>
      <c r="G35" s="214" t="n">
        <v>500</v>
      </c>
      <c r="H35" s="215"/>
      <c r="I35" s="214" t="n">
        <v>500</v>
      </c>
      <c r="J35" s="182"/>
      <c r="K35" s="182"/>
      <c r="L35" s="182" t="n">
        <f aca="false">SUM(J35:K35)</f>
        <v>0</v>
      </c>
      <c r="M35" s="182" t="n">
        <v>0</v>
      </c>
      <c r="N35" s="182"/>
      <c r="O35" s="182" t="n">
        <f aca="false">SUM(M35:N35)</f>
        <v>0</v>
      </c>
      <c r="P35" s="183"/>
    </row>
    <row r="36" customFormat="false" ht="24.95" hidden="false" customHeight="true" outlineLevel="0" collapsed="false">
      <c r="A36" s="176"/>
      <c r="B36" s="177"/>
      <c r="C36" s="200" t="s">
        <v>234</v>
      </c>
      <c r="D36" s="216" t="s">
        <v>235</v>
      </c>
      <c r="E36" s="217"/>
      <c r="F36" s="180" t="n">
        <v>2</v>
      </c>
      <c r="G36" s="214"/>
      <c r="H36" s="215" t="n">
        <v>13950</v>
      </c>
      <c r="I36" s="214" t="n">
        <v>13950</v>
      </c>
      <c r="J36" s="182"/>
      <c r="K36" s="182" t="n">
        <v>13950</v>
      </c>
      <c r="L36" s="182" t="n">
        <f aca="false">SUM(J36:K36)</f>
        <v>13950</v>
      </c>
      <c r="M36" s="182"/>
      <c r="N36" s="182" t="n">
        <v>500</v>
      </c>
      <c r="O36" s="182" t="n">
        <f aca="false">SUM(M36:N36)</f>
        <v>500</v>
      </c>
      <c r="P36" s="183" t="n">
        <f aca="false">SUM(O36/L36)*100</f>
        <v>3.584229390681</v>
      </c>
    </row>
    <row r="37" customFormat="false" ht="15" hidden="false" customHeight="true" outlineLevel="0" collapsed="false">
      <c r="A37" s="176"/>
      <c r="B37" s="177"/>
      <c r="C37" s="200" t="s">
        <v>236</v>
      </c>
      <c r="D37" s="216" t="s">
        <v>237</v>
      </c>
      <c r="E37" s="185"/>
      <c r="F37" s="180" t="n">
        <v>2</v>
      </c>
      <c r="G37" s="211"/>
      <c r="H37" s="212" t="n">
        <v>4366</v>
      </c>
      <c r="I37" s="211" t="n">
        <v>4366</v>
      </c>
      <c r="J37" s="182"/>
      <c r="K37" s="182" t="n">
        <v>4366</v>
      </c>
      <c r="L37" s="182" t="n">
        <f aca="false">SUM(J37:K37)</f>
        <v>4366</v>
      </c>
      <c r="M37" s="182"/>
      <c r="N37" s="182" t="n">
        <v>4366</v>
      </c>
      <c r="O37" s="182" t="n">
        <f aca="false">SUM(M37:N37)</f>
        <v>4366</v>
      </c>
      <c r="P37" s="183" t="n">
        <f aca="false">SUM(O37/L37)*100</f>
        <v>100</v>
      </c>
    </row>
    <row r="38" customFormat="false" ht="12.95" hidden="false" customHeight="true" outlineLevel="0" collapsed="false">
      <c r="A38" s="218"/>
      <c r="B38" s="218"/>
      <c r="C38" s="219"/>
      <c r="D38" s="220" t="s">
        <v>238</v>
      </c>
      <c r="E38" s="221"/>
      <c r="F38" s="221"/>
      <c r="G38" s="222" t="n">
        <f aca="false">SUM(G5:G37)</f>
        <v>609583</v>
      </c>
      <c r="H38" s="222" t="n">
        <f aca="false">SUM(H5:H37)</f>
        <v>38316</v>
      </c>
      <c r="I38" s="222" t="n">
        <f aca="false">SUM(I5:I37)</f>
        <v>647899</v>
      </c>
      <c r="J38" s="222" t="n">
        <f aca="false">SUM(J5:J37)</f>
        <v>602154</v>
      </c>
      <c r="K38" s="222" t="n">
        <f aca="false">SUM(K5:K37)</f>
        <v>66235</v>
      </c>
      <c r="L38" s="222" t="n">
        <f aca="false">SUM(L5:L37)</f>
        <v>668389</v>
      </c>
      <c r="M38" s="222" t="n">
        <f aca="false">SUM(M5:M37)</f>
        <v>182695</v>
      </c>
      <c r="N38" s="222" t="n">
        <f aca="false">SUM(N5:N37)</f>
        <v>43815</v>
      </c>
      <c r="O38" s="222" t="n">
        <f aca="false">SUM(O5:O37)</f>
        <v>226510</v>
      </c>
      <c r="P38" s="223" t="n">
        <f aca="false">SUM(O38/L38)*100</f>
        <v>33.8889479030924</v>
      </c>
    </row>
    <row r="39" customFormat="false" ht="12" hidden="false" customHeight="true" outlineLevel="0" collapsed="false">
      <c r="A39" s="224" t="n">
        <v>1</v>
      </c>
      <c r="B39" s="225" t="n">
        <v>15</v>
      </c>
      <c r="C39" s="226"/>
      <c r="D39" s="227" t="s">
        <v>157</v>
      </c>
      <c r="E39" s="166"/>
      <c r="F39" s="166"/>
      <c r="G39" s="182"/>
      <c r="H39" s="182"/>
      <c r="I39" s="182"/>
      <c r="J39" s="228"/>
      <c r="K39" s="228"/>
      <c r="L39" s="228"/>
      <c r="M39" s="182"/>
      <c r="N39" s="182"/>
      <c r="O39" s="182"/>
      <c r="P39" s="183"/>
    </row>
    <row r="40" customFormat="false" ht="15" hidden="false" customHeight="true" outlineLevel="0" collapsed="false">
      <c r="A40" s="224"/>
      <c r="B40" s="225"/>
      <c r="C40" s="229" t="n">
        <v>1</v>
      </c>
      <c r="D40" s="230" t="s">
        <v>239</v>
      </c>
      <c r="E40" s="231"/>
      <c r="F40" s="231"/>
      <c r="G40" s="182"/>
      <c r="H40" s="182"/>
      <c r="I40" s="182"/>
      <c r="J40" s="228"/>
      <c r="K40" s="228"/>
      <c r="L40" s="228"/>
      <c r="M40" s="182"/>
      <c r="N40" s="182"/>
      <c r="O40" s="182"/>
      <c r="P40" s="183"/>
    </row>
    <row r="41" customFormat="false" ht="24.95" hidden="false" customHeight="true" outlineLevel="0" collapsed="false">
      <c r="A41" s="224"/>
      <c r="B41" s="225"/>
      <c r="C41" s="198" t="s">
        <v>240</v>
      </c>
      <c r="D41" s="232" t="s">
        <v>241</v>
      </c>
      <c r="E41" s="231"/>
      <c r="F41" s="233" t="n">
        <v>1</v>
      </c>
      <c r="G41" s="234" t="n">
        <v>1000</v>
      </c>
      <c r="H41" s="234"/>
      <c r="I41" s="234" t="n">
        <v>1000</v>
      </c>
      <c r="J41" s="228" t="n">
        <v>1000</v>
      </c>
      <c r="K41" s="228"/>
      <c r="L41" s="228" t="n">
        <f aca="false">SUM(J41:K41)</f>
        <v>1000</v>
      </c>
      <c r="M41" s="182"/>
      <c r="N41" s="182"/>
      <c r="O41" s="182" t="n">
        <f aca="false">SUM(M41:N41)</f>
        <v>0</v>
      </c>
      <c r="P41" s="183" t="n">
        <f aca="false">SUM(O41/L41)*100</f>
        <v>0</v>
      </c>
    </row>
    <row r="42" customFormat="false" ht="15" hidden="false" customHeight="true" outlineLevel="0" collapsed="false">
      <c r="A42" s="224"/>
      <c r="B42" s="225"/>
      <c r="C42" s="198" t="s">
        <v>242</v>
      </c>
      <c r="D42" s="232" t="s">
        <v>243</v>
      </c>
      <c r="E42" s="231"/>
      <c r="F42" s="233" t="n">
        <v>1</v>
      </c>
      <c r="G42" s="234" t="n">
        <v>1000</v>
      </c>
      <c r="H42" s="234"/>
      <c r="I42" s="234" t="n">
        <v>1000</v>
      </c>
      <c r="J42" s="228" t="n">
        <v>1000</v>
      </c>
      <c r="K42" s="228"/>
      <c r="L42" s="228" t="n">
        <f aca="false">SUM(J42:K42)</f>
        <v>1000</v>
      </c>
      <c r="M42" s="182" t="n">
        <v>0</v>
      </c>
      <c r="N42" s="182"/>
      <c r="O42" s="182" t="n">
        <f aca="false">SUM(M42:N42)</f>
        <v>0</v>
      </c>
      <c r="P42" s="183"/>
    </row>
    <row r="43" customFormat="false" ht="15" hidden="false" customHeight="true" outlineLevel="0" collapsed="false">
      <c r="A43" s="224"/>
      <c r="B43" s="225"/>
      <c r="C43" s="198" t="s">
        <v>244</v>
      </c>
      <c r="D43" s="232" t="s">
        <v>245</v>
      </c>
      <c r="E43" s="235"/>
      <c r="F43" s="233" t="n">
        <v>1</v>
      </c>
      <c r="G43" s="181" t="n">
        <v>3068</v>
      </c>
      <c r="H43" s="181"/>
      <c r="I43" s="181" t="n">
        <v>3068</v>
      </c>
      <c r="J43" s="228" t="n">
        <v>3068</v>
      </c>
      <c r="K43" s="228"/>
      <c r="L43" s="228" t="n">
        <f aca="false">SUM(J43:K43)</f>
        <v>3068</v>
      </c>
      <c r="M43" s="182" t="n">
        <v>0</v>
      </c>
      <c r="N43" s="182"/>
      <c r="O43" s="182" t="n">
        <f aca="false">SUM(M43:N43)</f>
        <v>0</v>
      </c>
      <c r="P43" s="183" t="n">
        <f aca="false">SUM(O43/L43)*100</f>
        <v>0</v>
      </c>
    </row>
    <row r="44" customFormat="false" ht="15" hidden="false" customHeight="true" outlineLevel="0" collapsed="false">
      <c r="A44" s="224"/>
      <c r="B44" s="225"/>
      <c r="C44" s="198" t="s">
        <v>246</v>
      </c>
      <c r="D44" s="232" t="s">
        <v>247</v>
      </c>
      <c r="E44" s="235"/>
      <c r="F44" s="233" t="n">
        <v>1</v>
      </c>
      <c r="G44" s="181"/>
      <c r="H44" s="181"/>
      <c r="I44" s="181"/>
      <c r="J44" s="228" t="n">
        <v>10000</v>
      </c>
      <c r="K44" s="228"/>
      <c r="L44" s="228" t="n">
        <f aca="false">SUM(J44:K44)</f>
        <v>10000</v>
      </c>
      <c r="M44" s="182" t="n">
        <v>0</v>
      </c>
      <c r="N44" s="182"/>
      <c r="O44" s="182" t="n">
        <f aca="false">SUM(M44:N44)</f>
        <v>0</v>
      </c>
      <c r="P44" s="183"/>
    </row>
    <row r="45" customFormat="false" ht="15" hidden="false" customHeight="true" outlineLevel="0" collapsed="false">
      <c r="A45" s="224"/>
      <c r="B45" s="225"/>
      <c r="C45" s="198" t="s">
        <v>248</v>
      </c>
      <c r="D45" s="232" t="s">
        <v>249</v>
      </c>
      <c r="E45" s="235"/>
      <c r="F45" s="233"/>
      <c r="G45" s="181"/>
      <c r="H45" s="181"/>
      <c r="I45" s="181"/>
      <c r="J45" s="228" t="n">
        <v>18326</v>
      </c>
      <c r="K45" s="228"/>
      <c r="L45" s="228" t="n">
        <f aca="false">SUM(J45:K45)</f>
        <v>18326</v>
      </c>
      <c r="M45" s="182" t="n">
        <v>0</v>
      </c>
      <c r="N45" s="182"/>
      <c r="O45" s="182"/>
      <c r="P45" s="183"/>
    </row>
    <row r="46" customFormat="false" ht="15" hidden="false" customHeight="true" outlineLevel="0" collapsed="false">
      <c r="A46" s="224"/>
      <c r="B46" s="225"/>
      <c r="C46" s="198"/>
      <c r="D46" s="201" t="s">
        <v>225</v>
      </c>
      <c r="E46" s="231"/>
      <c r="F46" s="233"/>
      <c r="G46" s="234"/>
      <c r="H46" s="234"/>
      <c r="I46" s="234"/>
      <c r="J46" s="228"/>
      <c r="K46" s="228"/>
      <c r="L46" s="228" t="n">
        <f aca="false">SUM(J46:K46)</f>
        <v>0</v>
      </c>
      <c r="M46" s="182"/>
      <c r="N46" s="182"/>
      <c r="O46" s="182" t="n">
        <f aca="false">SUM(M46:N46)</f>
        <v>0</v>
      </c>
      <c r="P46" s="183"/>
    </row>
    <row r="47" customFormat="false" ht="15" hidden="false" customHeight="true" outlineLevel="0" collapsed="false">
      <c r="A47" s="224"/>
      <c r="B47" s="225"/>
      <c r="C47" s="236" t="s">
        <v>174</v>
      </c>
      <c r="D47" s="237" t="s">
        <v>250</v>
      </c>
      <c r="E47" s="231"/>
      <c r="F47" s="233"/>
      <c r="G47" s="234"/>
      <c r="H47" s="234"/>
      <c r="I47" s="234"/>
      <c r="J47" s="228"/>
      <c r="K47" s="228"/>
      <c r="L47" s="228" t="n">
        <f aca="false">SUM(J47:K47)</f>
        <v>0</v>
      </c>
      <c r="M47" s="182"/>
      <c r="N47" s="182"/>
      <c r="O47" s="182" t="n">
        <f aca="false">SUM(M47:N47)</f>
        <v>0</v>
      </c>
      <c r="P47" s="183"/>
    </row>
    <row r="48" customFormat="false" ht="15" hidden="false" customHeight="true" outlineLevel="0" collapsed="false">
      <c r="A48" s="224"/>
      <c r="B48" s="225"/>
      <c r="C48" s="198" t="s">
        <v>251</v>
      </c>
      <c r="D48" s="232" t="s">
        <v>252</v>
      </c>
      <c r="E48" s="231"/>
      <c r="F48" s="233" t="n">
        <v>1</v>
      </c>
      <c r="G48" s="234" t="n">
        <v>1000</v>
      </c>
      <c r="H48" s="234"/>
      <c r="I48" s="234" t="n">
        <v>1000</v>
      </c>
      <c r="J48" s="228" t="n">
        <v>1000</v>
      </c>
      <c r="K48" s="228"/>
      <c r="L48" s="228" t="n">
        <f aca="false">SUM(J48:K48)</f>
        <v>1000</v>
      </c>
      <c r="M48" s="182" t="n">
        <v>0</v>
      </c>
      <c r="N48" s="182"/>
      <c r="O48" s="182" t="n">
        <f aca="false">SUM(M48:N48)</f>
        <v>0</v>
      </c>
      <c r="P48" s="183"/>
    </row>
    <row r="49" customFormat="false" ht="24.95" hidden="false" customHeight="true" outlineLevel="0" collapsed="false">
      <c r="A49" s="224"/>
      <c r="B49" s="225"/>
      <c r="C49" s="198" t="s">
        <v>253</v>
      </c>
      <c r="D49" s="238" t="s">
        <v>254</v>
      </c>
      <c r="E49" s="231"/>
      <c r="F49" s="233" t="n">
        <v>1</v>
      </c>
      <c r="G49" s="234" t="n">
        <v>10000</v>
      </c>
      <c r="H49" s="234"/>
      <c r="I49" s="234" t="n">
        <v>10000</v>
      </c>
      <c r="J49" s="228" t="n">
        <v>0</v>
      </c>
      <c r="K49" s="228" t="n">
        <v>10000</v>
      </c>
      <c r="L49" s="228" t="n">
        <f aca="false">SUM(J49:K49)</f>
        <v>10000</v>
      </c>
      <c r="M49" s="182"/>
      <c r="N49" s="182"/>
      <c r="O49" s="182" t="n">
        <f aca="false">SUM(M49:N49)</f>
        <v>0</v>
      </c>
      <c r="P49" s="183" t="n">
        <f aca="false">SUM(O49/L49)*100</f>
        <v>0</v>
      </c>
    </row>
    <row r="50" customFormat="false" ht="24.95" hidden="false" customHeight="true" outlineLevel="0" collapsed="false">
      <c r="A50" s="224"/>
      <c r="B50" s="225"/>
      <c r="C50" s="198" t="s">
        <v>255</v>
      </c>
      <c r="D50" s="238" t="s">
        <v>256</v>
      </c>
      <c r="E50" s="231"/>
      <c r="F50" s="233" t="n">
        <v>1</v>
      </c>
      <c r="G50" s="234" t="n">
        <v>3000</v>
      </c>
      <c r="H50" s="234"/>
      <c r="I50" s="234" t="n">
        <v>3000</v>
      </c>
      <c r="J50" s="228" t="n">
        <v>500</v>
      </c>
      <c r="K50" s="228"/>
      <c r="L50" s="228" t="n">
        <f aca="false">SUM(J50:K50)</f>
        <v>500</v>
      </c>
      <c r="M50" s="182"/>
      <c r="N50" s="182" t="n">
        <v>0</v>
      </c>
      <c r="O50" s="182" t="n">
        <f aca="false">SUM(M50:N50)</f>
        <v>0</v>
      </c>
      <c r="P50" s="183" t="n">
        <f aca="false">SUM(O50/L50)*100</f>
        <v>0</v>
      </c>
    </row>
    <row r="51" customFormat="false" ht="24.95" hidden="false" customHeight="true" outlineLevel="0" collapsed="false">
      <c r="A51" s="224"/>
      <c r="B51" s="225"/>
      <c r="C51" s="198" t="s">
        <v>257</v>
      </c>
      <c r="D51" s="238" t="s">
        <v>258</v>
      </c>
      <c r="E51" s="231"/>
      <c r="F51" s="233"/>
      <c r="G51" s="234"/>
      <c r="H51" s="234"/>
      <c r="I51" s="234"/>
      <c r="J51" s="228"/>
      <c r="K51" s="228" t="n">
        <v>10943</v>
      </c>
      <c r="L51" s="228" t="n">
        <f aca="false">SUM(J51:K51)</f>
        <v>10943</v>
      </c>
      <c r="M51" s="182"/>
      <c r="N51" s="182" t="n">
        <v>10943</v>
      </c>
      <c r="O51" s="182" t="n">
        <f aca="false">SUM(M51:N51)</f>
        <v>10943</v>
      </c>
      <c r="P51" s="183" t="n">
        <f aca="false">SUM(O51/L51)*100</f>
        <v>100</v>
      </c>
    </row>
    <row r="52" customFormat="false" ht="15" hidden="false" customHeight="true" outlineLevel="0" collapsed="false">
      <c r="A52" s="224"/>
      <c r="B52" s="225"/>
      <c r="C52" s="239" t="s">
        <v>176</v>
      </c>
      <c r="D52" s="240" t="s">
        <v>259</v>
      </c>
      <c r="E52" s="231"/>
      <c r="F52" s="233"/>
      <c r="G52" s="234"/>
      <c r="H52" s="234"/>
      <c r="I52" s="234"/>
      <c r="J52" s="228"/>
      <c r="K52" s="228"/>
      <c r="L52" s="228" t="n">
        <f aca="false">SUM(J52:K52)</f>
        <v>0</v>
      </c>
      <c r="M52" s="182"/>
      <c r="N52" s="182"/>
      <c r="O52" s="182" t="n">
        <f aca="false">SUM(M52:N52)</f>
        <v>0</v>
      </c>
      <c r="P52" s="183"/>
    </row>
    <row r="53" customFormat="false" ht="15" hidden="false" customHeight="true" outlineLevel="0" collapsed="false">
      <c r="A53" s="224"/>
      <c r="B53" s="225"/>
      <c r="C53" s="198" t="s">
        <v>260</v>
      </c>
      <c r="D53" s="241" t="s">
        <v>261</v>
      </c>
      <c r="E53" s="231"/>
      <c r="F53" s="233" t="n">
        <v>1</v>
      </c>
      <c r="G53" s="234" t="n">
        <v>1000</v>
      </c>
      <c r="H53" s="234"/>
      <c r="I53" s="234" t="n">
        <v>1000</v>
      </c>
      <c r="J53" s="228" t="n">
        <v>1080</v>
      </c>
      <c r="K53" s="228"/>
      <c r="L53" s="228" t="n">
        <f aca="false">SUM(J53:K53)</f>
        <v>1080</v>
      </c>
      <c r="M53" s="182" t="n">
        <v>0</v>
      </c>
      <c r="N53" s="182"/>
      <c r="O53" s="182" t="n">
        <f aca="false">SUM(M53:N53)</f>
        <v>0</v>
      </c>
      <c r="P53" s="183" t="n">
        <f aca="false">SUM(O53/L53)*100</f>
        <v>0</v>
      </c>
    </row>
    <row r="54" customFormat="false" ht="15" hidden="false" customHeight="true" outlineLevel="0" collapsed="false">
      <c r="A54" s="224"/>
      <c r="B54" s="225"/>
      <c r="C54" s="198" t="s">
        <v>262</v>
      </c>
      <c r="D54" s="242" t="s">
        <v>263</v>
      </c>
      <c r="E54" s="231"/>
      <c r="F54" s="233" t="n">
        <v>1</v>
      </c>
      <c r="G54" s="234" t="n">
        <v>500</v>
      </c>
      <c r="H54" s="234"/>
      <c r="I54" s="234" t="n">
        <v>500</v>
      </c>
      <c r="J54" s="228" t="n">
        <v>521</v>
      </c>
      <c r="K54" s="228"/>
      <c r="L54" s="228" t="n">
        <f aca="false">SUM(J54:K54)</f>
        <v>521</v>
      </c>
      <c r="M54" s="182" t="n">
        <v>520</v>
      </c>
      <c r="N54" s="182"/>
      <c r="O54" s="182" t="n">
        <f aca="false">SUM(M54:N54)</f>
        <v>520</v>
      </c>
      <c r="P54" s="183" t="n">
        <f aca="false">SUM(O54/L54)*100</f>
        <v>99.8080614203455</v>
      </c>
    </row>
    <row r="55" customFormat="false" ht="15" hidden="false" customHeight="true" outlineLevel="0" collapsed="false">
      <c r="A55" s="224"/>
      <c r="B55" s="225"/>
      <c r="C55" s="198" t="s">
        <v>264</v>
      </c>
      <c r="D55" s="242" t="s">
        <v>265</v>
      </c>
      <c r="E55" s="231"/>
      <c r="F55" s="233"/>
      <c r="G55" s="234"/>
      <c r="H55" s="234"/>
      <c r="I55" s="234"/>
      <c r="J55" s="228"/>
      <c r="K55" s="228" t="n">
        <v>48</v>
      </c>
      <c r="L55" s="228" t="n">
        <f aca="false">SUM(J55:K55)</f>
        <v>48</v>
      </c>
      <c r="M55" s="182"/>
      <c r="N55" s="182" t="n">
        <v>48</v>
      </c>
      <c r="O55" s="182" t="n">
        <f aca="false">SUM(M55:N55)</f>
        <v>48</v>
      </c>
      <c r="P55" s="183"/>
    </row>
    <row r="56" customFormat="false" ht="15" hidden="false" customHeight="true" outlineLevel="0" collapsed="false">
      <c r="A56" s="224"/>
      <c r="B56" s="225"/>
      <c r="C56" s="198"/>
      <c r="D56" s="201" t="s">
        <v>225</v>
      </c>
      <c r="E56" s="231"/>
      <c r="F56" s="233"/>
      <c r="G56" s="234"/>
      <c r="H56" s="234"/>
      <c r="I56" s="234"/>
      <c r="J56" s="228"/>
      <c r="K56" s="228"/>
      <c r="L56" s="228" t="n">
        <f aca="false">SUM(J56:K56)</f>
        <v>0</v>
      </c>
      <c r="M56" s="182"/>
      <c r="N56" s="182"/>
      <c r="O56" s="182" t="n">
        <f aca="false">SUM(M56:N56)</f>
        <v>0</v>
      </c>
      <c r="P56" s="183"/>
    </row>
    <row r="57" customFormat="false" ht="15" hidden="false" customHeight="true" outlineLevel="0" collapsed="false">
      <c r="A57" s="224"/>
      <c r="B57" s="225"/>
      <c r="C57" s="198" t="s">
        <v>266</v>
      </c>
      <c r="D57" s="243" t="s">
        <v>267</v>
      </c>
      <c r="E57" s="231"/>
      <c r="F57" s="233" t="n">
        <v>1</v>
      </c>
      <c r="G57" s="234"/>
      <c r="H57" s="234"/>
      <c r="I57" s="234"/>
      <c r="J57" s="228" t="n">
        <v>314</v>
      </c>
      <c r="K57" s="228"/>
      <c r="L57" s="228" t="n">
        <f aca="false">SUM(J57:K57)</f>
        <v>314</v>
      </c>
      <c r="M57" s="182" t="n">
        <v>0</v>
      </c>
      <c r="N57" s="182"/>
      <c r="O57" s="182" t="n">
        <f aca="false">SUM(M57:N57)</f>
        <v>0</v>
      </c>
      <c r="P57" s="183" t="n">
        <f aca="false">SUM(O57/L57)*100</f>
        <v>0</v>
      </c>
    </row>
    <row r="58" customFormat="false" ht="15" hidden="false" customHeight="true" outlineLevel="0" collapsed="false">
      <c r="A58" s="224"/>
      <c r="B58" s="225"/>
      <c r="C58" s="198" t="s">
        <v>268</v>
      </c>
      <c r="D58" s="244" t="s">
        <v>269</v>
      </c>
      <c r="E58" s="231"/>
      <c r="F58" s="233" t="n">
        <v>1</v>
      </c>
      <c r="G58" s="234"/>
      <c r="H58" s="234"/>
      <c r="I58" s="234"/>
      <c r="J58" s="228" t="n">
        <v>1200</v>
      </c>
      <c r="K58" s="228"/>
      <c r="L58" s="228" t="n">
        <f aca="false">SUM(J58:K58)</f>
        <v>1200</v>
      </c>
      <c r="M58" s="182" t="n">
        <v>0</v>
      </c>
      <c r="N58" s="182"/>
      <c r="O58" s="182" t="n">
        <f aca="false">SUM(M58:N58)</f>
        <v>0</v>
      </c>
      <c r="P58" s="183" t="n">
        <f aca="false">SUM(O58/L58)*100</f>
        <v>0</v>
      </c>
    </row>
    <row r="59" customFormat="false" ht="15" hidden="false" customHeight="true" outlineLevel="0" collapsed="false">
      <c r="A59" s="224"/>
      <c r="B59" s="225"/>
      <c r="C59" s="239" t="s">
        <v>178</v>
      </c>
      <c r="D59" s="245" t="s">
        <v>270</v>
      </c>
      <c r="E59" s="231"/>
      <c r="F59" s="233"/>
      <c r="G59" s="246"/>
      <c r="H59" s="246"/>
      <c r="I59" s="246"/>
      <c r="J59" s="228"/>
      <c r="K59" s="228"/>
      <c r="L59" s="228" t="n">
        <f aca="false">SUM(J59:K59)</f>
        <v>0</v>
      </c>
      <c r="M59" s="182"/>
      <c r="N59" s="182"/>
      <c r="O59" s="182" t="n">
        <f aca="false">SUM(M59:N59)</f>
        <v>0</v>
      </c>
      <c r="P59" s="183"/>
    </row>
    <row r="60" customFormat="false" ht="15" hidden="false" customHeight="true" outlineLevel="0" collapsed="false">
      <c r="A60" s="224"/>
      <c r="B60" s="225"/>
      <c r="C60" s="198" t="s">
        <v>271</v>
      </c>
      <c r="D60" s="247" t="s">
        <v>272</v>
      </c>
      <c r="E60" s="231"/>
      <c r="F60" s="233" t="n">
        <v>1</v>
      </c>
      <c r="G60" s="234" t="n">
        <v>1700</v>
      </c>
      <c r="H60" s="234"/>
      <c r="I60" s="234" t="n">
        <v>1700</v>
      </c>
      <c r="J60" s="228" t="n">
        <v>1700</v>
      </c>
      <c r="K60" s="228"/>
      <c r="L60" s="228" t="n">
        <f aca="false">SUM(J60:K60)</f>
        <v>1700</v>
      </c>
      <c r="M60" s="182" t="n">
        <v>0</v>
      </c>
      <c r="N60" s="182"/>
      <c r="O60" s="182" t="n">
        <f aca="false">SUM(M60:N60)</f>
        <v>0</v>
      </c>
      <c r="P60" s="183" t="n">
        <f aca="false">SUM(O60/L60)*100</f>
        <v>0</v>
      </c>
    </row>
    <row r="61" customFormat="false" ht="24.95" hidden="false" customHeight="true" outlineLevel="0" collapsed="false">
      <c r="A61" s="224"/>
      <c r="B61" s="225"/>
      <c r="C61" s="198" t="s">
        <v>273</v>
      </c>
      <c r="D61" s="247" t="s">
        <v>274</v>
      </c>
      <c r="E61" s="231"/>
      <c r="F61" s="233" t="n">
        <v>1</v>
      </c>
      <c r="G61" s="234" t="n">
        <v>2500</v>
      </c>
      <c r="H61" s="234"/>
      <c r="I61" s="234" t="n">
        <v>2500</v>
      </c>
      <c r="J61" s="228" t="n">
        <v>2500</v>
      </c>
      <c r="K61" s="228"/>
      <c r="L61" s="228" t="n">
        <f aca="false">SUM(J61:K61)</f>
        <v>2500</v>
      </c>
      <c r="M61" s="182" t="n">
        <v>71</v>
      </c>
      <c r="N61" s="182"/>
      <c r="O61" s="182" t="n">
        <f aca="false">SUM(M61:N61)</f>
        <v>71</v>
      </c>
      <c r="P61" s="183" t="n">
        <f aca="false">SUM(O61/L61)*100</f>
        <v>2.84</v>
      </c>
    </row>
    <row r="62" customFormat="false" ht="15" hidden="false" customHeight="true" outlineLevel="0" collapsed="false">
      <c r="A62" s="224"/>
      <c r="B62" s="225"/>
      <c r="C62" s="198" t="s">
        <v>275</v>
      </c>
      <c r="D62" s="248" t="s">
        <v>276</v>
      </c>
      <c r="E62" s="231"/>
      <c r="F62" s="233" t="n">
        <v>1</v>
      </c>
      <c r="G62" s="234" t="n">
        <v>3000</v>
      </c>
      <c r="H62" s="234"/>
      <c r="I62" s="234" t="n">
        <v>3000</v>
      </c>
      <c r="J62" s="228" t="n">
        <v>3000</v>
      </c>
      <c r="K62" s="228"/>
      <c r="L62" s="228" t="n">
        <f aca="false">SUM(J62:K62)</f>
        <v>3000</v>
      </c>
      <c r="M62" s="182" t="n">
        <v>249</v>
      </c>
      <c r="N62" s="182"/>
      <c r="O62" s="182" t="n">
        <f aca="false">SUM(M62:N62)</f>
        <v>249</v>
      </c>
      <c r="P62" s="183"/>
    </row>
    <row r="63" customFormat="false" ht="15" hidden="false" customHeight="true" outlineLevel="0" collapsed="false">
      <c r="A63" s="224"/>
      <c r="B63" s="225"/>
      <c r="C63" s="198" t="s">
        <v>277</v>
      </c>
      <c r="D63" s="248" t="s">
        <v>278</v>
      </c>
      <c r="E63" s="231"/>
      <c r="F63" s="233" t="n">
        <v>1</v>
      </c>
      <c r="G63" s="234" t="n">
        <v>3000</v>
      </c>
      <c r="H63" s="234"/>
      <c r="I63" s="234" t="n">
        <v>3000</v>
      </c>
      <c r="J63" s="228" t="n">
        <v>2500</v>
      </c>
      <c r="K63" s="228"/>
      <c r="L63" s="228" t="n">
        <f aca="false">SUM(J63:K63)</f>
        <v>2500</v>
      </c>
      <c r="M63" s="182" t="n">
        <v>0</v>
      </c>
      <c r="N63" s="182"/>
      <c r="O63" s="182" t="n">
        <f aca="false">SUM(M63:N63)</f>
        <v>0</v>
      </c>
      <c r="P63" s="183" t="n">
        <f aca="false">SUM(O63/L63)*100</f>
        <v>0</v>
      </c>
    </row>
    <row r="64" customFormat="false" ht="15" hidden="false" customHeight="true" outlineLevel="0" collapsed="false">
      <c r="A64" s="224"/>
      <c r="B64" s="225"/>
      <c r="C64" s="198" t="s">
        <v>279</v>
      </c>
      <c r="D64" s="248" t="s">
        <v>280</v>
      </c>
      <c r="E64" s="231"/>
      <c r="F64" s="233" t="n">
        <v>1</v>
      </c>
      <c r="G64" s="234" t="n">
        <v>3000</v>
      </c>
      <c r="H64" s="234"/>
      <c r="I64" s="234" t="n">
        <v>3000</v>
      </c>
      <c r="J64" s="228" t="n">
        <v>3000</v>
      </c>
      <c r="K64" s="228"/>
      <c r="L64" s="228" t="n">
        <f aca="false">SUM(J64:K64)</f>
        <v>3000</v>
      </c>
      <c r="M64" s="182" t="n">
        <v>0</v>
      </c>
      <c r="N64" s="182"/>
      <c r="O64" s="182" t="n">
        <f aca="false">SUM(M64:N64)</f>
        <v>0</v>
      </c>
      <c r="P64" s="183" t="n">
        <f aca="false">SUM(O64/L64)*100</f>
        <v>0</v>
      </c>
    </row>
    <row r="65" customFormat="false" ht="15" hidden="false" customHeight="true" outlineLevel="0" collapsed="false">
      <c r="A65" s="224"/>
      <c r="B65" s="225"/>
      <c r="C65" s="198" t="s">
        <v>281</v>
      </c>
      <c r="D65" s="248" t="s">
        <v>282</v>
      </c>
      <c r="E65" s="231"/>
      <c r="F65" s="233" t="n">
        <v>1</v>
      </c>
      <c r="G65" s="234" t="n">
        <v>3200</v>
      </c>
      <c r="H65" s="234"/>
      <c r="I65" s="234" t="n">
        <v>3200</v>
      </c>
      <c r="J65" s="228"/>
      <c r="K65" s="228"/>
      <c r="L65" s="228" t="n">
        <f aca="false">SUM(J65:K65)</f>
        <v>0</v>
      </c>
      <c r="M65" s="182" t="n">
        <v>0</v>
      </c>
      <c r="N65" s="182"/>
      <c r="O65" s="182" t="n">
        <f aca="false">SUM(M65:N65)</f>
        <v>0</v>
      </c>
      <c r="P65" s="183"/>
    </row>
    <row r="66" customFormat="false" ht="15" hidden="false" customHeight="true" outlineLevel="0" collapsed="false">
      <c r="A66" s="224"/>
      <c r="B66" s="225"/>
      <c r="C66" s="198" t="s">
        <v>283</v>
      </c>
      <c r="D66" s="248" t="s">
        <v>284</v>
      </c>
      <c r="E66" s="231"/>
      <c r="F66" s="233" t="n">
        <v>1</v>
      </c>
      <c r="G66" s="234" t="n">
        <v>2000</v>
      </c>
      <c r="H66" s="234"/>
      <c r="I66" s="234" t="n">
        <v>2000</v>
      </c>
      <c r="J66" s="228" t="n">
        <v>2000</v>
      </c>
      <c r="K66" s="228"/>
      <c r="L66" s="228" t="n">
        <f aca="false">SUM(J66:K66)</f>
        <v>2000</v>
      </c>
      <c r="M66" s="182" t="n">
        <v>0</v>
      </c>
      <c r="N66" s="182"/>
      <c r="O66" s="182" t="n">
        <f aca="false">SUM(M66:N66)</f>
        <v>0</v>
      </c>
      <c r="P66" s="183" t="n">
        <f aca="false">SUM(O66/L66)*100</f>
        <v>0</v>
      </c>
    </row>
    <row r="67" customFormat="false" ht="15" hidden="false" customHeight="true" outlineLevel="0" collapsed="false">
      <c r="A67" s="224"/>
      <c r="B67" s="225"/>
      <c r="C67" s="198" t="s">
        <v>285</v>
      </c>
      <c r="D67" s="248" t="s">
        <v>286</v>
      </c>
      <c r="E67" s="231"/>
      <c r="F67" s="233" t="n">
        <v>1</v>
      </c>
      <c r="G67" s="234" t="n">
        <v>3000</v>
      </c>
      <c r="H67" s="234"/>
      <c r="I67" s="234" t="n">
        <v>3000</v>
      </c>
      <c r="J67" s="228" t="n">
        <v>7327</v>
      </c>
      <c r="K67" s="228"/>
      <c r="L67" s="228" t="n">
        <f aca="false">SUM(J67:K67)</f>
        <v>7327</v>
      </c>
      <c r="M67" s="182" t="n">
        <v>0</v>
      </c>
      <c r="N67" s="182"/>
      <c r="O67" s="182" t="n">
        <f aca="false">SUM(M67:N67)</f>
        <v>0</v>
      </c>
      <c r="P67" s="183"/>
    </row>
    <row r="68" customFormat="false" ht="15" hidden="false" customHeight="true" outlineLevel="0" collapsed="false">
      <c r="A68" s="224"/>
      <c r="B68" s="225"/>
      <c r="C68" s="198" t="s">
        <v>287</v>
      </c>
      <c r="D68" s="247" t="s">
        <v>288</v>
      </c>
      <c r="E68" s="231"/>
      <c r="F68" s="233" t="n">
        <v>1</v>
      </c>
      <c r="G68" s="234"/>
      <c r="H68" s="234"/>
      <c r="I68" s="234"/>
      <c r="J68" s="228"/>
      <c r="K68" s="228"/>
      <c r="L68" s="228" t="n">
        <f aca="false">SUM(J68:K68)</f>
        <v>0</v>
      </c>
      <c r="M68" s="182" t="n">
        <v>0</v>
      </c>
      <c r="N68" s="182"/>
      <c r="O68" s="182" t="n">
        <f aca="false">SUM(M68:N68)</f>
        <v>0</v>
      </c>
      <c r="P68" s="183"/>
    </row>
    <row r="69" customFormat="false" ht="15" hidden="false" customHeight="true" outlineLevel="0" collapsed="false">
      <c r="A69" s="224"/>
      <c r="B69" s="225"/>
      <c r="C69" s="198" t="s">
        <v>289</v>
      </c>
      <c r="D69" s="247" t="s">
        <v>290</v>
      </c>
      <c r="E69" s="231"/>
      <c r="F69" s="233"/>
      <c r="G69" s="234"/>
      <c r="H69" s="234"/>
      <c r="I69" s="234"/>
      <c r="J69" s="228" t="n">
        <v>500</v>
      </c>
      <c r="K69" s="228"/>
      <c r="L69" s="228" t="n">
        <f aca="false">SUM(J69:K69)</f>
        <v>500</v>
      </c>
      <c r="M69" s="182" t="n">
        <v>0</v>
      </c>
      <c r="N69" s="182"/>
      <c r="O69" s="182" t="n">
        <f aca="false">SUM(M69:N69)</f>
        <v>0</v>
      </c>
      <c r="P69" s="183"/>
    </row>
    <row r="70" customFormat="false" ht="15" hidden="false" customHeight="true" outlineLevel="0" collapsed="false">
      <c r="A70" s="224"/>
      <c r="B70" s="225"/>
      <c r="C70" s="198"/>
      <c r="D70" s="201" t="s">
        <v>225</v>
      </c>
      <c r="E70" s="231"/>
      <c r="F70" s="233"/>
      <c r="G70" s="234"/>
      <c r="H70" s="234"/>
      <c r="I70" s="234"/>
      <c r="J70" s="228"/>
      <c r="K70" s="228"/>
      <c r="L70" s="228" t="n">
        <f aca="false">SUM(J70:K70)</f>
        <v>0</v>
      </c>
      <c r="M70" s="182"/>
      <c r="N70" s="182"/>
      <c r="O70" s="182" t="n">
        <f aca="false">SUM(M70:N70)</f>
        <v>0</v>
      </c>
      <c r="P70" s="183"/>
    </row>
    <row r="71" customFormat="false" ht="15" hidden="false" customHeight="true" outlineLevel="0" collapsed="false">
      <c r="A71" s="224"/>
      <c r="B71" s="225"/>
      <c r="C71" s="198" t="s">
        <v>291</v>
      </c>
      <c r="D71" s="249" t="s">
        <v>292</v>
      </c>
      <c r="E71" s="231"/>
      <c r="F71" s="233" t="n">
        <v>1</v>
      </c>
      <c r="G71" s="234" t="n">
        <v>1000</v>
      </c>
      <c r="H71" s="234"/>
      <c r="I71" s="234" t="n">
        <v>1000</v>
      </c>
      <c r="J71" s="228"/>
      <c r="K71" s="228"/>
      <c r="L71" s="228" t="n">
        <f aca="false">SUM(J71:K71)</f>
        <v>0</v>
      </c>
      <c r="M71" s="182" t="n">
        <v>0</v>
      </c>
      <c r="N71" s="182"/>
      <c r="O71" s="182" t="n">
        <f aca="false">SUM(M71:N71)</f>
        <v>0</v>
      </c>
      <c r="P71" s="183"/>
    </row>
    <row r="72" customFormat="false" ht="15" hidden="false" customHeight="true" outlineLevel="0" collapsed="false">
      <c r="A72" s="224"/>
      <c r="B72" s="225"/>
      <c r="C72" s="198" t="s">
        <v>293</v>
      </c>
      <c r="D72" s="249" t="s">
        <v>294</v>
      </c>
      <c r="E72" s="231"/>
      <c r="F72" s="233" t="n">
        <v>1</v>
      </c>
      <c r="G72" s="234" t="n">
        <v>3000</v>
      </c>
      <c r="H72" s="234"/>
      <c r="I72" s="234" t="n">
        <v>3000</v>
      </c>
      <c r="J72" s="228" t="n">
        <v>3000</v>
      </c>
      <c r="K72" s="228"/>
      <c r="L72" s="228" t="n">
        <f aca="false">SUM(J72:K72)</f>
        <v>3000</v>
      </c>
      <c r="M72" s="182" t="n">
        <v>0</v>
      </c>
      <c r="N72" s="182"/>
      <c r="O72" s="182" t="n">
        <f aca="false">SUM(M72:N72)</f>
        <v>0</v>
      </c>
      <c r="P72" s="183" t="n">
        <f aca="false">SUM(O72/L72)*100</f>
        <v>0</v>
      </c>
    </row>
    <row r="73" customFormat="false" ht="15" hidden="false" customHeight="true" outlineLevel="0" collapsed="false">
      <c r="A73" s="224"/>
      <c r="B73" s="225"/>
      <c r="C73" s="198" t="s">
        <v>295</v>
      </c>
      <c r="D73" s="249" t="s">
        <v>296</v>
      </c>
      <c r="E73" s="231"/>
      <c r="F73" s="233" t="n">
        <v>1</v>
      </c>
      <c r="G73" s="234" t="n">
        <v>3000</v>
      </c>
      <c r="H73" s="234"/>
      <c r="I73" s="234" t="n">
        <v>3000</v>
      </c>
      <c r="J73" s="228"/>
      <c r="K73" s="228"/>
      <c r="L73" s="228" t="n">
        <f aca="false">SUM(J73:K73)</f>
        <v>0</v>
      </c>
      <c r="M73" s="182" t="n">
        <v>0</v>
      </c>
      <c r="N73" s="182"/>
      <c r="O73" s="182" t="n">
        <f aca="false">SUM(M73:N73)</f>
        <v>0</v>
      </c>
      <c r="P73" s="183"/>
    </row>
    <row r="74" customFormat="false" ht="24.95" hidden="false" customHeight="true" outlineLevel="0" collapsed="false">
      <c r="A74" s="224"/>
      <c r="B74" s="225"/>
      <c r="C74" s="198" t="s">
        <v>297</v>
      </c>
      <c r="D74" s="249" t="s">
        <v>298</v>
      </c>
      <c r="E74" s="231"/>
      <c r="F74" s="233" t="n">
        <v>1</v>
      </c>
      <c r="G74" s="234" t="n">
        <v>1264</v>
      </c>
      <c r="H74" s="234"/>
      <c r="I74" s="234" t="n">
        <v>1264</v>
      </c>
      <c r="J74" s="228" t="n">
        <v>1264</v>
      </c>
      <c r="K74" s="228"/>
      <c r="L74" s="228" t="n">
        <f aca="false">SUM(J74:K74)</f>
        <v>1264</v>
      </c>
      <c r="M74" s="182" t="n">
        <v>1264</v>
      </c>
      <c r="N74" s="182"/>
      <c r="O74" s="182" t="n">
        <f aca="false">SUM(M74:N74)</f>
        <v>1264</v>
      </c>
      <c r="P74" s="183" t="n">
        <f aca="false">SUM(O74/L74)*100</f>
        <v>100</v>
      </c>
    </row>
    <row r="75" customFormat="false" ht="15" hidden="false" customHeight="true" outlineLevel="0" collapsed="false">
      <c r="A75" s="224"/>
      <c r="B75" s="225"/>
      <c r="C75" s="198" t="s">
        <v>299</v>
      </c>
      <c r="D75" s="249" t="s">
        <v>300</v>
      </c>
      <c r="E75" s="231"/>
      <c r="F75" s="233" t="n">
        <v>1</v>
      </c>
      <c r="G75" s="234" t="n">
        <v>1000</v>
      </c>
      <c r="H75" s="234"/>
      <c r="I75" s="234" t="n">
        <v>1000</v>
      </c>
      <c r="J75" s="228" t="n">
        <v>1000</v>
      </c>
      <c r="K75" s="228"/>
      <c r="L75" s="228" t="n">
        <f aca="false">SUM(J75:K75)</f>
        <v>1000</v>
      </c>
      <c r="M75" s="182" t="n">
        <v>0</v>
      </c>
      <c r="N75" s="182"/>
      <c r="O75" s="182" t="n">
        <f aca="false">SUM(M75:N75)</f>
        <v>0</v>
      </c>
      <c r="P75" s="183" t="n">
        <f aca="false">SUM(O75/L75)*100</f>
        <v>0</v>
      </c>
    </row>
    <row r="76" customFormat="false" ht="15" hidden="false" customHeight="true" outlineLevel="0" collapsed="false">
      <c r="A76" s="224"/>
      <c r="B76" s="225"/>
      <c r="C76" s="198" t="s">
        <v>301</v>
      </c>
      <c r="D76" s="249" t="s">
        <v>302</v>
      </c>
      <c r="E76" s="231"/>
      <c r="F76" s="233" t="n">
        <v>1</v>
      </c>
      <c r="G76" s="234" t="n">
        <v>500</v>
      </c>
      <c r="H76" s="234"/>
      <c r="I76" s="234" t="n">
        <v>500</v>
      </c>
      <c r="J76" s="228" t="n">
        <v>500</v>
      </c>
      <c r="K76" s="228"/>
      <c r="L76" s="228" t="n">
        <f aca="false">SUM(J76:K76)</f>
        <v>500</v>
      </c>
      <c r="M76" s="182" t="n">
        <v>0</v>
      </c>
      <c r="N76" s="182"/>
      <c r="O76" s="182" t="n">
        <f aca="false">SUM(M76:N76)</f>
        <v>0</v>
      </c>
      <c r="P76" s="183"/>
    </row>
    <row r="77" customFormat="false" ht="15" hidden="false" customHeight="true" outlineLevel="0" collapsed="false">
      <c r="A77" s="224"/>
      <c r="B77" s="225"/>
      <c r="C77" s="198" t="s">
        <v>303</v>
      </c>
      <c r="D77" s="250" t="s">
        <v>304</v>
      </c>
      <c r="E77" s="231"/>
      <c r="F77" s="233" t="n">
        <v>1</v>
      </c>
      <c r="G77" s="234" t="n">
        <v>251</v>
      </c>
      <c r="H77" s="234"/>
      <c r="I77" s="234" t="n">
        <v>251</v>
      </c>
      <c r="J77" s="228"/>
      <c r="K77" s="228"/>
      <c r="L77" s="228" t="n">
        <f aca="false">SUM(J77:K77)</f>
        <v>0</v>
      </c>
      <c r="M77" s="182" t="n">
        <v>0</v>
      </c>
      <c r="N77" s="182"/>
      <c r="O77" s="182" t="n">
        <f aca="false">SUM(M77:N77)</f>
        <v>0</v>
      </c>
      <c r="P77" s="183"/>
    </row>
    <row r="78" customFormat="false" ht="15" hidden="false" customHeight="true" outlineLevel="0" collapsed="false">
      <c r="A78" s="224"/>
      <c r="B78" s="225"/>
      <c r="C78" s="198" t="s">
        <v>305</v>
      </c>
      <c r="D78" s="251" t="s">
        <v>306</v>
      </c>
      <c r="E78" s="231"/>
      <c r="F78" s="233" t="n">
        <v>1</v>
      </c>
      <c r="G78" s="234" t="n">
        <v>2838</v>
      </c>
      <c r="H78" s="234"/>
      <c r="I78" s="234" t="n">
        <v>2838</v>
      </c>
      <c r="J78" s="228" t="n">
        <v>3244</v>
      </c>
      <c r="K78" s="228"/>
      <c r="L78" s="228" t="n">
        <f aca="false">SUM(J78:K78)</f>
        <v>3244</v>
      </c>
      <c r="M78" s="182" t="n">
        <v>3244</v>
      </c>
      <c r="N78" s="182"/>
      <c r="O78" s="182" t="n">
        <f aca="false">SUM(M78:N78)</f>
        <v>3244</v>
      </c>
      <c r="P78" s="183" t="n">
        <f aca="false">SUM(O78/L78)*100</f>
        <v>100</v>
      </c>
    </row>
    <row r="79" customFormat="false" ht="15" hidden="false" customHeight="true" outlineLevel="0" collapsed="false">
      <c r="A79" s="224"/>
      <c r="B79" s="225"/>
      <c r="C79" s="198" t="s">
        <v>307</v>
      </c>
      <c r="D79" s="252" t="s">
        <v>308</v>
      </c>
      <c r="E79" s="231"/>
      <c r="F79" s="233" t="n">
        <v>1</v>
      </c>
      <c r="G79" s="234" t="n">
        <v>2768</v>
      </c>
      <c r="H79" s="234"/>
      <c r="I79" s="234" t="n">
        <v>2768</v>
      </c>
      <c r="J79" s="228" t="n">
        <v>0</v>
      </c>
      <c r="K79" s="228"/>
      <c r="L79" s="228" t="n">
        <f aca="false">SUM(J79:K79)</f>
        <v>0</v>
      </c>
      <c r="M79" s="182" t="n">
        <v>0</v>
      </c>
      <c r="N79" s="182"/>
      <c r="O79" s="182" t="n">
        <f aca="false">SUM(M79:N79)</f>
        <v>0</v>
      </c>
      <c r="P79" s="183"/>
    </row>
    <row r="80" customFormat="false" ht="15" hidden="false" customHeight="true" outlineLevel="0" collapsed="false">
      <c r="A80" s="224"/>
      <c r="B80" s="225"/>
      <c r="C80" s="239" t="s">
        <v>181</v>
      </c>
      <c r="D80" s="240" t="s">
        <v>309</v>
      </c>
      <c r="E80" s="231"/>
      <c r="F80" s="233"/>
      <c r="G80" s="234"/>
      <c r="H80" s="234"/>
      <c r="I80" s="234"/>
      <c r="J80" s="228"/>
      <c r="K80" s="228"/>
      <c r="L80" s="228" t="n">
        <f aca="false">SUM(J80:K80)</f>
        <v>0</v>
      </c>
      <c r="M80" s="182"/>
      <c r="N80" s="182"/>
      <c r="O80" s="182" t="n">
        <f aca="false">SUM(M80:N80)</f>
        <v>0</v>
      </c>
      <c r="P80" s="183"/>
    </row>
    <row r="81" customFormat="false" ht="15" hidden="false" customHeight="true" outlineLevel="0" collapsed="false">
      <c r="A81" s="224"/>
      <c r="B81" s="225"/>
      <c r="C81" s="253" t="s">
        <v>310</v>
      </c>
      <c r="D81" s="254" t="s">
        <v>311</v>
      </c>
      <c r="E81" s="231"/>
      <c r="F81" s="233" t="n">
        <v>1</v>
      </c>
      <c r="G81" s="234" t="n">
        <v>1000</v>
      </c>
      <c r="H81" s="234"/>
      <c r="I81" s="234" t="n">
        <v>1000</v>
      </c>
      <c r="J81" s="228" t="n">
        <v>2170</v>
      </c>
      <c r="K81" s="228"/>
      <c r="L81" s="228" t="n">
        <f aca="false">SUM(J81:K81)</f>
        <v>2170</v>
      </c>
      <c r="M81" s="182" t="n">
        <v>0</v>
      </c>
      <c r="N81" s="182"/>
      <c r="O81" s="182" t="n">
        <f aca="false">SUM(M81:N81)</f>
        <v>0</v>
      </c>
      <c r="P81" s="183" t="n">
        <f aca="false">SUM(O81/L81)*100</f>
        <v>0</v>
      </c>
    </row>
    <row r="82" customFormat="false" ht="15" hidden="false" customHeight="true" outlineLevel="0" collapsed="false">
      <c r="A82" s="224"/>
      <c r="B82" s="225"/>
      <c r="C82" s="253" t="s">
        <v>312</v>
      </c>
      <c r="D82" s="254" t="s">
        <v>313</v>
      </c>
      <c r="E82" s="231"/>
      <c r="F82" s="233" t="n">
        <v>1</v>
      </c>
      <c r="G82" s="234" t="n">
        <v>800</v>
      </c>
      <c r="H82" s="234"/>
      <c r="I82" s="234" t="n">
        <v>800</v>
      </c>
      <c r="J82" s="228" t="n">
        <v>800</v>
      </c>
      <c r="K82" s="228"/>
      <c r="L82" s="228" t="n">
        <f aca="false">SUM(J82:K82)</f>
        <v>800</v>
      </c>
      <c r="M82" s="182" t="n">
        <v>0</v>
      </c>
      <c r="N82" s="182"/>
      <c r="O82" s="182" t="n">
        <f aca="false">SUM(M82:N82)</f>
        <v>0</v>
      </c>
      <c r="P82" s="183" t="n">
        <f aca="false">SUM(O82/L82)*100</f>
        <v>0</v>
      </c>
    </row>
    <row r="83" customFormat="false" ht="15" hidden="false" customHeight="true" outlineLevel="0" collapsed="false">
      <c r="A83" s="224"/>
      <c r="B83" s="225"/>
      <c r="C83" s="253" t="s">
        <v>314</v>
      </c>
      <c r="D83" s="184" t="s">
        <v>315</v>
      </c>
      <c r="E83" s="231"/>
      <c r="F83" s="233" t="n">
        <v>1</v>
      </c>
      <c r="G83" s="234" t="n">
        <v>300</v>
      </c>
      <c r="H83" s="234"/>
      <c r="I83" s="234" t="n">
        <v>300</v>
      </c>
      <c r="J83" s="228" t="n">
        <v>300</v>
      </c>
      <c r="K83" s="228"/>
      <c r="L83" s="228" t="n">
        <f aca="false">SUM(J83:K83)</f>
        <v>300</v>
      </c>
      <c r="M83" s="182" t="n">
        <v>0</v>
      </c>
      <c r="N83" s="182"/>
      <c r="O83" s="182" t="n">
        <f aca="false">SUM(M83:N83)</f>
        <v>0</v>
      </c>
      <c r="P83" s="183" t="n">
        <f aca="false">SUM(O83/L83)*100</f>
        <v>0</v>
      </c>
    </row>
    <row r="84" customFormat="false" ht="24.95" hidden="false" customHeight="true" outlineLevel="0" collapsed="false">
      <c r="A84" s="224"/>
      <c r="B84" s="225"/>
      <c r="C84" s="253" t="s">
        <v>316</v>
      </c>
      <c r="D84" s="184" t="s">
        <v>317</v>
      </c>
      <c r="E84" s="231"/>
      <c r="F84" s="233" t="n">
        <v>1</v>
      </c>
      <c r="G84" s="234" t="n">
        <v>1500</v>
      </c>
      <c r="H84" s="234"/>
      <c r="I84" s="234" t="n">
        <v>1500</v>
      </c>
      <c r="J84" s="228" t="n">
        <v>1500</v>
      </c>
      <c r="K84" s="228"/>
      <c r="L84" s="228" t="n">
        <f aca="false">SUM(J84:K84)</f>
        <v>1500</v>
      </c>
      <c r="M84" s="182" t="n">
        <v>0</v>
      </c>
      <c r="N84" s="182"/>
      <c r="O84" s="182" t="n">
        <f aca="false">SUM(M84:N84)</f>
        <v>0</v>
      </c>
      <c r="P84" s="183" t="n">
        <f aca="false">SUM(O84/L84)*100</f>
        <v>0</v>
      </c>
    </row>
    <row r="85" customFormat="false" ht="24.95" hidden="false" customHeight="true" outlineLevel="0" collapsed="false">
      <c r="A85" s="224"/>
      <c r="B85" s="225"/>
      <c r="C85" s="255" t="s">
        <v>318</v>
      </c>
      <c r="D85" s="184" t="s">
        <v>319</v>
      </c>
      <c r="E85" s="231"/>
      <c r="F85" s="233" t="n">
        <v>1</v>
      </c>
      <c r="G85" s="234"/>
      <c r="H85" s="234"/>
      <c r="I85" s="234"/>
      <c r="J85" s="228" t="n">
        <v>227</v>
      </c>
      <c r="K85" s="228"/>
      <c r="L85" s="228" t="n">
        <f aca="false">SUM(J85:K85)</f>
        <v>227</v>
      </c>
      <c r="M85" s="182" t="n">
        <v>226</v>
      </c>
      <c r="N85" s="182"/>
      <c r="O85" s="182" t="n">
        <f aca="false">SUM(M85:N85)</f>
        <v>226</v>
      </c>
      <c r="P85" s="183" t="n">
        <f aca="false">SUM(O85/L85)*100</f>
        <v>99.5594713656388</v>
      </c>
    </row>
    <row r="86" customFormat="false" ht="15" hidden="false" customHeight="true" outlineLevel="0" collapsed="false">
      <c r="A86" s="224"/>
      <c r="B86" s="225"/>
      <c r="C86" s="239"/>
      <c r="D86" s="256" t="s">
        <v>225</v>
      </c>
      <c r="E86" s="231"/>
      <c r="F86" s="233"/>
      <c r="G86" s="234"/>
      <c r="H86" s="234"/>
      <c r="I86" s="234"/>
      <c r="J86" s="228"/>
      <c r="K86" s="228"/>
      <c r="L86" s="228" t="n">
        <f aca="false">SUM(J86:K86)</f>
        <v>0</v>
      </c>
      <c r="M86" s="182"/>
      <c r="N86" s="182"/>
      <c r="O86" s="182" t="n">
        <f aca="false">SUM(M86:N86)</f>
        <v>0</v>
      </c>
      <c r="P86" s="183"/>
    </row>
    <row r="87" customFormat="false" ht="27.75" hidden="false" customHeight="true" outlineLevel="0" collapsed="false">
      <c r="A87" s="224"/>
      <c r="B87" s="225"/>
      <c r="C87" s="253" t="s">
        <v>320</v>
      </c>
      <c r="D87" s="257" t="s">
        <v>321</v>
      </c>
      <c r="E87" s="231"/>
      <c r="F87" s="233" t="n">
        <v>1</v>
      </c>
      <c r="G87" s="234" t="n">
        <v>500</v>
      </c>
      <c r="H87" s="234"/>
      <c r="I87" s="234" t="n">
        <v>500</v>
      </c>
      <c r="J87" s="228"/>
      <c r="K87" s="228"/>
      <c r="L87" s="228" t="n">
        <f aca="false">SUM(J87:K87)</f>
        <v>0</v>
      </c>
      <c r="M87" s="182" t="n">
        <v>0</v>
      </c>
      <c r="N87" s="182"/>
      <c r="O87" s="182" t="n">
        <f aca="false">SUM(M87:N87)</f>
        <v>0</v>
      </c>
      <c r="P87" s="183" t="e">
        <f aca="false">SUM(O87/L87)*100</f>
        <v>#DIV/0!</v>
      </c>
    </row>
    <row r="88" customFormat="false" ht="24.95" hidden="false" customHeight="true" outlineLevel="0" collapsed="false">
      <c r="A88" s="224"/>
      <c r="B88" s="225"/>
      <c r="C88" s="253" t="s">
        <v>322</v>
      </c>
      <c r="D88" s="249" t="s">
        <v>323</v>
      </c>
      <c r="E88" s="231"/>
      <c r="F88" s="233" t="n">
        <v>1</v>
      </c>
      <c r="G88" s="234" t="n">
        <v>18</v>
      </c>
      <c r="H88" s="234"/>
      <c r="I88" s="234" t="n">
        <v>18</v>
      </c>
      <c r="J88" s="228" t="n">
        <v>18</v>
      </c>
      <c r="K88" s="228"/>
      <c r="L88" s="228" t="n">
        <f aca="false">SUM(J88:K88)</f>
        <v>18</v>
      </c>
      <c r="M88" s="182" t="n">
        <v>0</v>
      </c>
      <c r="N88" s="182"/>
      <c r="O88" s="182" t="n">
        <f aca="false">SUM(M88:N88)</f>
        <v>0</v>
      </c>
      <c r="P88" s="183" t="n">
        <f aca="false">SUM(O88/L88)*100</f>
        <v>0</v>
      </c>
    </row>
    <row r="89" customFormat="false" ht="15" hidden="false" customHeight="true" outlineLevel="0" collapsed="false">
      <c r="A89" s="224"/>
      <c r="B89" s="225"/>
      <c r="C89" s="253" t="s">
        <v>324</v>
      </c>
      <c r="D89" s="258" t="s">
        <v>325</v>
      </c>
      <c r="E89" s="231"/>
      <c r="F89" s="233" t="n">
        <v>1</v>
      </c>
      <c r="G89" s="234" t="n">
        <v>1170</v>
      </c>
      <c r="H89" s="234"/>
      <c r="I89" s="234" t="n">
        <v>1170</v>
      </c>
      <c r="J89" s="228"/>
      <c r="K89" s="228"/>
      <c r="L89" s="228" t="n">
        <f aca="false">SUM(J89:K89)</f>
        <v>0</v>
      </c>
      <c r="M89" s="182" t="n">
        <v>0</v>
      </c>
      <c r="N89" s="182"/>
      <c r="O89" s="182" t="n">
        <f aca="false">SUM(M89:N89)</f>
        <v>0</v>
      </c>
      <c r="P89" s="183" t="e">
        <f aca="false">SUM(O89/L89)*100</f>
        <v>#DIV/0!</v>
      </c>
    </row>
    <row r="90" customFormat="false" ht="15" hidden="false" customHeight="true" outlineLevel="0" collapsed="false">
      <c r="A90" s="224"/>
      <c r="B90" s="225"/>
      <c r="C90" s="253" t="s">
        <v>326</v>
      </c>
      <c r="D90" s="259" t="s">
        <v>327</v>
      </c>
      <c r="E90" s="231"/>
      <c r="F90" s="233" t="n">
        <v>1</v>
      </c>
      <c r="G90" s="234" t="n">
        <v>400</v>
      </c>
      <c r="H90" s="234"/>
      <c r="I90" s="234" t="n">
        <v>400</v>
      </c>
      <c r="J90" s="228" t="n">
        <v>400</v>
      </c>
      <c r="K90" s="228"/>
      <c r="L90" s="228" t="n">
        <f aca="false">SUM(J90:K90)</f>
        <v>400</v>
      </c>
      <c r="M90" s="182" t="n">
        <v>0</v>
      </c>
      <c r="N90" s="182"/>
      <c r="O90" s="182" t="n">
        <f aca="false">SUM(M90:N90)</f>
        <v>0</v>
      </c>
      <c r="P90" s="183" t="n">
        <f aca="false">SUM(O90/L90)*100</f>
        <v>0</v>
      </c>
    </row>
    <row r="91" customFormat="false" ht="15" hidden="false" customHeight="true" outlineLevel="0" collapsed="false">
      <c r="A91" s="224"/>
      <c r="B91" s="225"/>
      <c r="C91" s="253" t="s">
        <v>328</v>
      </c>
      <c r="D91" s="259" t="s">
        <v>329</v>
      </c>
      <c r="E91" s="231"/>
      <c r="F91" s="233" t="n">
        <v>1</v>
      </c>
      <c r="G91" s="234" t="n">
        <v>597</v>
      </c>
      <c r="H91" s="234"/>
      <c r="I91" s="234" t="n">
        <v>597</v>
      </c>
      <c r="J91" s="228" t="n">
        <v>597</v>
      </c>
      <c r="K91" s="228"/>
      <c r="L91" s="228" t="n">
        <f aca="false">SUM(J91:K91)</f>
        <v>597</v>
      </c>
      <c r="M91" s="182" t="n">
        <v>597</v>
      </c>
      <c r="N91" s="182"/>
      <c r="O91" s="182" t="n">
        <f aca="false">SUM(M91:N91)</f>
        <v>597</v>
      </c>
      <c r="P91" s="183" t="n">
        <f aca="false">SUM(O91/L91)*100</f>
        <v>100</v>
      </c>
    </row>
    <row r="92" customFormat="false" ht="15" hidden="false" customHeight="true" outlineLevel="0" collapsed="false">
      <c r="A92" s="224"/>
      <c r="B92" s="225"/>
      <c r="C92" s="239" t="s">
        <v>187</v>
      </c>
      <c r="D92" s="245" t="s">
        <v>330</v>
      </c>
      <c r="E92" s="231"/>
      <c r="F92" s="233"/>
      <c r="G92" s="234"/>
      <c r="H92" s="234"/>
      <c r="I92" s="234"/>
      <c r="J92" s="228"/>
      <c r="K92" s="228"/>
      <c r="L92" s="228" t="n">
        <f aca="false">SUM(J92:K92)</f>
        <v>0</v>
      </c>
      <c r="M92" s="182"/>
      <c r="N92" s="182"/>
      <c r="O92" s="182" t="n">
        <f aca="false">SUM(M92:N92)</f>
        <v>0</v>
      </c>
      <c r="P92" s="183"/>
    </row>
    <row r="93" customFormat="false" ht="15" hidden="false" customHeight="true" outlineLevel="0" collapsed="false">
      <c r="A93" s="224"/>
      <c r="B93" s="225"/>
      <c r="C93" s="198" t="s">
        <v>331</v>
      </c>
      <c r="D93" s="254" t="s">
        <v>332</v>
      </c>
      <c r="E93" s="231"/>
      <c r="F93" s="233" t="n">
        <v>1</v>
      </c>
      <c r="G93" s="234" t="n">
        <v>300</v>
      </c>
      <c r="H93" s="234"/>
      <c r="I93" s="234" t="n">
        <v>300</v>
      </c>
      <c r="J93" s="228" t="n">
        <v>300</v>
      </c>
      <c r="K93" s="228"/>
      <c r="L93" s="228" t="n">
        <f aca="false">SUM(J93:K93)</f>
        <v>300</v>
      </c>
      <c r="M93" s="182" t="n">
        <v>0</v>
      </c>
      <c r="N93" s="182"/>
      <c r="O93" s="182" t="n">
        <f aca="false">SUM(M93:N93)</f>
        <v>0</v>
      </c>
      <c r="P93" s="183" t="n">
        <f aca="false">SUM(O93/L93)*100</f>
        <v>0</v>
      </c>
    </row>
    <row r="94" customFormat="false" ht="24.95" hidden="false" customHeight="true" outlineLevel="0" collapsed="false">
      <c r="A94" s="224"/>
      <c r="B94" s="225"/>
      <c r="C94" s="198" t="s">
        <v>333</v>
      </c>
      <c r="D94" s="242" t="s">
        <v>334</v>
      </c>
      <c r="E94" s="231"/>
      <c r="F94" s="233" t="n">
        <v>1</v>
      </c>
      <c r="G94" s="234" t="n">
        <v>1000</v>
      </c>
      <c r="H94" s="234"/>
      <c r="I94" s="234" t="n">
        <v>1000</v>
      </c>
      <c r="J94" s="228" t="n">
        <v>1000</v>
      </c>
      <c r="K94" s="228"/>
      <c r="L94" s="228" t="n">
        <f aca="false">SUM(J94:K94)</f>
        <v>1000</v>
      </c>
      <c r="M94" s="182" t="n">
        <v>0</v>
      </c>
      <c r="N94" s="182"/>
      <c r="O94" s="182" t="n">
        <f aca="false">SUM(M94:N94)</f>
        <v>0</v>
      </c>
      <c r="P94" s="183" t="n">
        <f aca="false">SUM(O94/L94)*100</f>
        <v>0</v>
      </c>
    </row>
    <row r="95" customFormat="false" ht="15" hidden="false" customHeight="true" outlineLevel="0" collapsed="false">
      <c r="A95" s="224"/>
      <c r="B95" s="225"/>
      <c r="C95" s="198" t="s">
        <v>335</v>
      </c>
      <c r="D95" s="242" t="s">
        <v>336</v>
      </c>
      <c r="E95" s="231"/>
      <c r="F95" s="233" t="n">
        <v>1</v>
      </c>
      <c r="G95" s="234" t="n">
        <v>1000</v>
      </c>
      <c r="H95" s="234"/>
      <c r="I95" s="234" t="n">
        <v>1000</v>
      </c>
      <c r="J95" s="228" t="n">
        <v>1000</v>
      </c>
      <c r="K95" s="228"/>
      <c r="L95" s="228" t="n">
        <f aca="false">SUM(J95:K95)</f>
        <v>1000</v>
      </c>
      <c r="M95" s="182" t="n">
        <v>570</v>
      </c>
      <c r="N95" s="182"/>
      <c r="O95" s="182" t="n">
        <f aca="false">SUM(M95:N95)</f>
        <v>570</v>
      </c>
      <c r="P95" s="183" t="n">
        <f aca="false">SUM(O95/L95)*100</f>
        <v>57</v>
      </c>
    </row>
    <row r="96" customFormat="false" ht="24.95" hidden="false" customHeight="true" outlineLevel="0" collapsed="false">
      <c r="A96" s="224"/>
      <c r="B96" s="225"/>
      <c r="C96" s="198" t="s">
        <v>337</v>
      </c>
      <c r="D96" s="242" t="s">
        <v>338</v>
      </c>
      <c r="E96" s="231"/>
      <c r="F96" s="233" t="n">
        <v>1</v>
      </c>
      <c r="G96" s="234" t="n">
        <v>1000</v>
      </c>
      <c r="H96" s="234"/>
      <c r="I96" s="234" t="n">
        <v>1000</v>
      </c>
      <c r="J96" s="228" t="n">
        <v>1000</v>
      </c>
      <c r="K96" s="228"/>
      <c r="L96" s="228" t="n">
        <f aca="false">SUM(J96:K96)</f>
        <v>1000</v>
      </c>
      <c r="M96" s="182" t="n">
        <v>0</v>
      </c>
      <c r="N96" s="182"/>
      <c r="O96" s="182" t="n">
        <f aca="false">SUM(M96:N96)</f>
        <v>0</v>
      </c>
      <c r="P96" s="183" t="n">
        <f aca="false">SUM(O96/L96)*100</f>
        <v>0</v>
      </c>
    </row>
    <row r="97" customFormat="false" ht="15" hidden="false" customHeight="true" outlineLevel="0" collapsed="false">
      <c r="A97" s="224"/>
      <c r="B97" s="225"/>
      <c r="C97" s="239" t="s">
        <v>189</v>
      </c>
      <c r="D97" s="240" t="s">
        <v>339</v>
      </c>
      <c r="E97" s="231"/>
      <c r="F97" s="233"/>
      <c r="G97" s="234"/>
      <c r="H97" s="234"/>
      <c r="I97" s="234"/>
      <c r="J97" s="228"/>
      <c r="K97" s="228"/>
      <c r="L97" s="228" t="n">
        <f aca="false">SUM(J97:K97)</f>
        <v>0</v>
      </c>
      <c r="M97" s="182"/>
      <c r="N97" s="182"/>
      <c r="O97" s="182" t="n">
        <f aca="false">SUM(M97:N97)</f>
        <v>0</v>
      </c>
      <c r="P97" s="183"/>
    </row>
    <row r="98" customFormat="false" ht="24.95" hidden="false" customHeight="true" outlineLevel="0" collapsed="false">
      <c r="A98" s="224"/>
      <c r="B98" s="225"/>
      <c r="C98" s="253" t="s">
        <v>340</v>
      </c>
      <c r="D98" s="260" t="s">
        <v>341</v>
      </c>
      <c r="E98" s="185"/>
      <c r="F98" s="233" t="n">
        <v>1</v>
      </c>
      <c r="G98" s="187" t="n">
        <v>2000</v>
      </c>
      <c r="H98" s="174"/>
      <c r="I98" s="187" t="n">
        <v>2000</v>
      </c>
      <c r="J98" s="228" t="n">
        <v>2236</v>
      </c>
      <c r="K98" s="228"/>
      <c r="L98" s="228" t="n">
        <f aca="false">SUM(J98:K98)</f>
        <v>2236</v>
      </c>
      <c r="M98" s="182" t="n">
        <v>2243</v>
      </c>
      <c r="N98" s="182"/>
      <c r="O98" s="182" t="n">
        <f aca="false">SUM(M98:N98)</f>
        <v>2243</v>
      </c>
      <c r="P98" s="183" t="n">
        <f aca="false">SUM(O98/L98)*100</f>
        <v>100.313059033989</v>
      </c>
    </row>
    <row r="99" customFormat="false" ht="24.95" hidden="false" customHeight="true" outlineLevel="0" collapsed="false">
      <c r="A99" s="224"/>
      <c r="B99" s="225"/>
      <c r="C99" s="253" t="s">
        <v>342</v>
      </c>
      <c r="D99" s="242" t="s">
        <v>343</v>
      </c>
      <c r="E99" s="231"/>
      <c r="F99" s="233" t="n">
        <v>1</v>
      </c>
      <c r="G99" s="234" t="n">
        <v>2000</v>
      </c>
      <c r="H99" s="234"/>
      <c r="I99" s="234" t="n">
        <v>2000</v>
      </c>
      <c r="J99" s="182" t="n">
        <v>2000</v>
      </c>
      <c r="K99" s="182"/>
      <c r="L99" s="228" t="n">
        <f aca="false">SUM(J99:K99)</f>
        <v>2000</v>
      </c>
      <c r="M99" s="182" t="n">
        <v>0</v>
      </c>
      <c r="N99" s="182"/>
      <c r="O99" s="182" t="n">
        <f aca="false">SUM(M99:N99)</f>
        <v>0</v>
      </c>
      <c r="P99" s="183" t="n">
        <f aca="false">SUM(O99/L99)*100</f>
        <v>0</v>
      </c>
    </row>
    <row r="100" customFormat="false" ht="15" hidden="false" customHeight="true" outlineLevel="0" collapsed="false">
      <c r="A100" s="224"/>
      <c r="B100" s="225"/>
      <c r="C100" s="253" t="s">
        <v>344</v>
      </c>
      <c r="D100" s="242" t="s">
        <v>345</v>
      </c>
      <c r="E100" s="231"/>
      <c r="F100" s="233" t="n">
        <v>1</v>
      </c>
      <c r="G100" s="234" t="n">
        <v>6200</v>
      </c>
      <c r="H100" s="234"/>
      <c r="I100" s="234" t="n">
        <v>6200</v>
      </c>
      <c r="J100" s="182" t="n">
        <v>6200</v>
      </c>
      <c r="K100" s="182"/>
      <c r="L100" s="228" t="n">
        <f aca="false">SUM(J100:K100)</f>
        <v>6200</v>
      </c>
      <c r="M100" s="182" t="n">
        <v>2779</v>
      </c>
      <c r="N100" s="182"/>
      <c r="O100" s="182" t="n">
        <f aca="false">SUM(M100:N100)</f>
        <v>2779</v>
      </c>
      <c r="P100" s="183" t="n">
        <f aca="false">SUM(O100/L100)*100</f>
        <v>44.8225806451613</v>
      </c>
    </row>
    <row r="101" customFormat="false" ht="36" hidden="false" customHeight="true" outlineLevel="0" collapsed="false">
      <c r="A101" s="224"/>
      <c r="B101" s="225"/>
      <c r="C101" s="253" t="s">
        <v>346</v>
      </c>
      <c r="D101" s="248" t="s">
        <v>347</v>
      </c>
      <c r="E101" s="235"/>
      <c r="F101" s="233" t="n">
        <v>1</v>
      </c>
      <c r="G101" s="181" t="n">
        <v>6000</v>
      </c>
      <c r="H101" s="181"/>
      <c r="I101" s="181" t="n">
        <v>6000</v>
      </c>
      <c r="J101" s="228" t="n">
        <v>6000</v>
      </c>
      <c r="K101" s="228"/>
      <c r="L101" s="228" t="n">
        <f aca="false">SUM(J101:K101)</f>
        <v>6000</v>
      </c>
      <c r="M101" s="182" t="n">
        <v>3575</v>
      </c>
      <c r="N101" s="182"/>
      <c r="O101" s="182" t="n">
        <f aca="false">SUM(M101:N101)</f>
        <v>3575</v>
      </c>
      <c r="P101" s="183" t="n">
        <f aca="false">SUM(O101/L101)*100</f>
        <v>59.5833333333333</v>
      </c>
    </row>
    <row r="102" customFormat="false" ht="15" hidden="false" customHeight="true" outlineLevel="0" collapsed="false">
      <c r="A102" s="224"/>
      <c r="B102" s="225"/>
      <c r="C102" s="253" t="s">
        <v>348</v>
      </c>
      <c r="D102" s="248" t="s">
        <v>296</v>
      </c>
      <c r="E102" s="231"/>
      <c r="F102" s="233" t="n">
        <v>1</v>
      </c>
      <c r="G102" s="234" t="n">
        <v>3000</v>
      </c>
      <c r="H102" s="234"/>
      <c r="I102" s="234" t="n">
        <v>3000</v>
      </c>
      <c r="J102" s="228" t="n">
        <v>7500</v>
      </c>
      <c r="K102" s="228"/>
      <c r="L102" s="228" t="n">
        <f aca="false">SUM(J102:K102)</f>
        <v>7500</v>
      </c>
      <c r="M102" s="182" t="n">
        <v>1638</v>
      </c>
      <c r="N102" s="182"/>
      <c r="O102" s="182" t="n">
        <f aca="false">SUM(M102:N102)</f>
        <v>1638</v>
      </c>
      <c r="P102" s="183" t="n">
        <f aca="false">SUM(O102/L102)*100</f>
        <v>21.84</v>
      </c>
    </row>
    <row r="103" customFormat="false" ht="24.95" hidden="false" customHeight="true" outlineLevel="0" collapsed="false">
      <c r="A103" s="224"/>
      <c r="B103" s="225"/>
      <c r="C103" s="253" t="s">
        <v>349</v>
      </c>
      <c r="D103" s="261" t="s">
        <v>350</v>
      </c>
      <c r="E103" s="231"/>
      <c r="F103" s="233" t="n">
        <v>2</v>
      </c>
      <c r="G103" s="234" t="n">
        <v>6801</v>
      </c>
      <c r="H103" s="234"/>
      <c r="I103" s="234" t="n">
        <v>6801</v>
      </c>
      <c r="J103" s="228" t="n">
        <v>10979</v>
      </c>
      <c r="K103" s="228"/>
      <c r="L103" s="228" t="n">
        <f aca="false">SUM(J103:K103)</f>
        <v>10979</v>
      </c>
      <c r="M103" s="182" t="n">
        <v>10477</v>
      </c>
      <c r="N103" s="182"/>
      <c r="O103" s="182" t="n">
        <f aca="false">SUM(M103:N103)</f>
        <v>10477</v>
      </c>
      <c r="P103" s="183" t="n">
        <f aca="false">SUM(O103/L103)*100</f>
        <v>95.4276345750979</v>
      </c>
    </row>
    <row r="104" customFormat="false" ht="24.95" hidden="false" customHeight="true" outlineLevel="0" collapsed="false">
      <c r="A104" s="224"/>
      <c r="B104" s="225"/>
      <c r="C104" s="253" t="s">
        <v>351</v>
      </c>
      <c r="D104" s="261" t="s">
        <v>352</v>
      </c>
      <c r="E104" s="231"/>
      <c r="F104" s="233" t="n">
        <v>1</v>
      </c>
      <c r="G104" s="234" t="n">
        <v>1000</v>
      </c>
      <c r="H104" s="234"/>
      <c r="I104" s="234" t="n">
        <v>1000</v>
      </c>
      <c r="J104" s="228" t="n">
        <v>1200</v>
      </c>
      <c r="K104" s="228"/>
      <c r="L104" s="228" t="n">
        <f aca="false">SUM(J104:K104)</f>
        <v>1200</v>
      </c>
      <c r="M104" s="182" t="n">
        <v>0</v>
      </c>
      <c r="N104" s="182"/>
      <c r="O104" s="182" t="n">
        <f aca="false">SUM(M104:N104)</f>
        <v>0</v>
      </c>
      <c r="P104" s="183" t="n">
        <f aca="false">SUM(O104/L104)*100</f>
        <v>0</v>
      </c>
    </row>
    <row r="105" customFormat="false" ht="14.25" hidden="false" customHeight="true" outlineLevel="0" collapsed="false">
      <c r="A105" s="224"/>
      <c r="B105" s="225"/>
      <c r="C105" s="255" t="s">
        <v>353</v>
      </c>
      <c r="D105" s="202" t="s">
        <v>354</v>
      </c>
      <c r="E105" s="231"/>
      <c r="F105" s="233" t="n">
        <v>1</v>
      </c>
      <c r="G105" s="234"/>
      <c r="H105" s="234"/>
      <c r="I105" s="234"/>
      <c r="J105" s="228" t="n">
        <v>5452</v>
      </c>
      <c r="K105" s="228"/>
      <c r="L105" s="228" t="n">
        <f aca="false">SUM(J105:K105)</f>
        <v>5452</v>
      </c>
      <c r="M105" s="182" t="n">
        <v>5450</v>
      </c>
      <c r="N105" s="182"/>
      <c r="O105" s="182" t="n">
        <f aca="false">SUM(M105:N105)</f>
        <v>5450</v>
      </c>
      <c r="P105" s="183" t="n">
        <f aca="false">SUM(O105/L105)*100</f>
        <v>99.9633162142333</v>
      </c>
    </row>
    <row r="106" customFormat="false" ht="14.25" hidden="false" customHeight="true" outlineLevel="0" collapsed="false">
      <c r="A106" s="224"/>
      <c r="B106" s="225"/>
      <c r="C106" s="255" t="s">
        <v>355</v>
      </c>
      <c r="D106" s="202" t="s">
        <v>356</v>
      </c>
      <c r="E106" s="231"/>
      <c r="F106" s="233"/>
      <c r="G106" s="234"/>
      <c r="H106" s="234"/>
      <c r="I106" s="234"/>
      <c r="J106" s="228" t="n">
        <v>3400</v>
      </c>
      <c r="K106" s="228"/>
      <c r="L106" s="228" t="n">
        <f aca="false">SUM(J106:K106)</f>
        <v>3400</v>
      </c>
      <c r="M106" s="182" t="n">
        <v>1103</v>
      </c>
      <c r="N106" s="182"/>
      <c r="O106" s="182" t="n">
        <f aca="false">SUM(M106:N106)</f>
        <v>1103</v>
      </c>
      <c r="P106" s="183" t="n">
        <f aca="false">SUM(O106/L106)*100</f>
        <v>32.4411764705882</v>
      </c>
    </row>
    <row r="107" customFormat="false" ht="14.25" hidden="false" customHeight="true" outlineLevel="0" collapsed="false">
      <c r="A107" s="224"/>
      <c r="B107" s="225"/>
      <c r="C107" s="255" t="s">
        <v>357</v>
      </c>
      <c r="D107" s="202" t="s">
        <v>358</v>
      </c>
      <c r="E107" s="231"/>
      <c r="F107" s="233"/>
      <c r="G107" s="234"/>
      <c r="H107" s="234"/>
      <c r="I107" s="234"/>
      <c r="J107" s="228" t="n">
        <v>45664</v>
      </c>
      <c r="K107" s="228"/>
      <c r="L107" s="228" t="n">
        <f aca="false">SUM(J107:K107)</f>
        <v>45664</v>
      </c>
      <c r="M107" s="182" t="n">
        <v>0</v>
      </c>
      <c r="N107" s="182"/>
      <c r="O107" s="182" t="n">
        <f aca="false">SUM(M107:N107)</f>
        <v>0</v>
      </c>
      <c r="P107" s="183" t="n">
        <f aca="false">SUM(O107/L107)*100</f>
        <v>0</v>
      </c>
    </row>
    <row r="108" customFormat="false" ht="15" hidden="false" customHeight="true" outlineLevel="0" collapsed="false">
      <c r="A108" s="224"/>
      <c r="B108" s="225"/>
      <c r="C108" s="253"/>
      <c r="D108" s="201" t="s">
        <v>225</v>
      </c>
      <c r="E108" s="231"/>
      <c r="F108" s="233"/>
      <c r="G108" s="234"/>
      <c r="H108" s="234"/>
      <c r="I108" s="234"/>
      <c r="J108" s="228"/>
      <c r="K108" s="228"/>
      <c r="L108" s="228" t="n">
        <f aca="false">SUM(J108:K108)</f>
        <v>0</v>
      </c>
      <c r="M108" s="182"/>
      <c r="N108" s="182"/>
      <c r="O108" s="182" t="n">
        <f aca="false">SUM(M108:N108)</f>
        <v>0</v>
      </c>
      <c r="P108" s="183"/>
    </row>
    <row r="109" customFormat="false" ht="24.95" hidden="false" customHeight="true" outlineLevel="0" collapsed="false">
      <c r="A109" s="224"/>
      <c r="B109" s="225"/>
      <c r="C109" s="253" t="s">
        <v>359</v>
      </c>
      <c r="D109" s="259" t="s">
        <v>360</v>
      </c>
      <c r="E109" s="231"/>
      <c r="F109" s="233" t="n">
        <v>1</v>
      </c>
      <c r="G109" s="234" t="n">
        <v>134</v>
      </c>
      <c r="H109" s="234"/>
      <c r="I109" s="234" t="n">
        <v>134</v>
      </c>
      <c r="J109" s="228" t="n">
        <v>134</v>
      </c>
      <c r="K109" s="228"/>
      <c r="L109" s="228" t="n">
        <f aca="false">SUM(J109:K109)</f>
        <v>134</v>
      </c>
      <c r="M109" s="182" t="n">
        <v>384</v>
      </c>
      <c r="N109" s="182"/>
      <c r="O109" s="182" t="n">
        <f aca="false">SUM(M109:N109)</f>
        <v>384</v>
      </c>
      <c r="P109" s="183" t="n">
        <f aca="false">SUM(O109/L109)*100</f>
        <v>286.567164179104</v>
      </c>
    </row>
    <row r="110" customFormat="false" ht="24.95" hidden="false" customHeight="true" outlineLevel="0" collapsed="false">
      <c r="A110" s="224"/>
      <c r="B110" s="225"/>
      <c r="C110" s="253" t="s">
        <v>361</v>
      </c>
      <c r="D110" s="262" t="s">
        <v>362</v>
      </c>
      <c r="E110" s="231"/>
      <c r="F110" s="233" t="n">
        <v>2</v>
      </c>
      <c r="G110" s="234"/>
      <c r="H110" s="234" t="n">
        <v>100</v>
      </c>
      <c r="I110" s="234" t="n">
        <v>100</v>
      </c>
      <c r="J110" s="228" t="n">
        <v>0</v>
      </c>
      <c r="K110" s="228" t="n">
        <v>100</v>
      </c>
      <c r="L110" s="228" t="n">
        <f aca="false">SUM(J110:K110)</f>
        <v>100</v>
      </c>
      <c r="M110" s="182"/>
      <c r="N110" s="182" t="n">
        <v>225</v>
      </c>
      <c r="O110" s="182" t="n">
        <f aca="false">SUM(M110:N110)</f>
        <v>225</v>
      </c>
      <c r="P110" s="183" t="n">
        <f aca="false">SUM(O110/L110)*100</f>
        <v>225</v>
      </c>
    </row>
    <row r="111" customFormat="false" ht="13.5" hidden="false" customHeight="false" outlineLevel="0" collapsed="false">
      <c r="A111" s="218"/>
      <c r="B111" s="218"/>
      <c r="C111" s="219"/>
      <c r="D111" s="263" t="s">
        <v>363</v>
      </c>
      <c r="E111" s="264"/>
      <c r="F111" s="264"/>
      <c r="G111" s="222" t="n">
        <f aca="false">SUM(G41:G110)</f>
        <v>94309</v>
      </c>
      <c r="H111" s="222" t="n">
        <f aca="false">SUM(H41:H110)</f>
        <v>100</v>
      </c>
      <c r="I111" s="222" t="n">
        <f aca="false">SUM(I41:I110)</f>
        <v>94409</v>
      </c>
      <c r="J111" s="222" t="n">
        <f aca="false">SUM(J41:J110)</f>
        <v>169621</v>
      </c>
      <c r="K111" s="222" t="n">
        <f aca="false">SUM(K41:K110)</f>
        <v>21091</v>
      </c>
      <c r="L111" s="222" t="n">
        <f aca="false">SUM(L41:L110)</f>
        <v>190712</v>
      </c>
      <c r="M111" s="222" t="n">
        <f aca="false">SUM(M41:M110)</f>
        <v>34390</v>
      </c>
      <c r="N111" s="222" t="n">
        <f aca="false">SUM(N41:N110)</f>
        <v>11216</v>
      </c>
      <c r="O111" s="222" t="n">
        <f aca="false">SUM(O41:O110)</f>
        <v>45606</v>
      </c>
      <c r="P111" s="223" t="n">
        <f aca="false">SUM(O111/L111)*100</f>
        <v>23.9135450312513</v>
      </c>
    </row>
    <row r="112" customFormat="false" ht="14.1" hidden="false" customHeight="true" outlineLevel="0" collapsed="false">
      <c r="A112" s="265" t="n">
        <v>1</v>
      </c>
      <c r="B112" s="265" t="n">
        <v>16</v>
      </c>
      <c r="C112" s="266"/>
      <c r="D112" s="267" t="s">
        <v>134</v>
      </c>
      <c r="E112" s="268"/>
      <c r="F112" s="268"/>
      <c r="G112" s="182"/>
      <c r="H112" s="182"/>
      <c r="I112" s="182"/>
      <c r="J112" s="269"/>
      <c r="K112" s="269"/>
      <c r="L112" s="269"/>
      <c r="M112" s="182"/>
      <c r="N112" s="182"/>
      <c r="O112" s="182"/>
      <c r="P112" s="183"/>
    </row>
    <row r="113" customFormat="false" ht="14.1" hidden="false" customHeight="true" outlineLevel="0" collapsed="false">
      <c r="A113" s="270"/>
      <c r="B113" s="271"/>
      <c r="C113" s="229" t="n">
        <v>1</v>
      </c>
      <c r="D113" s="230" t="s">
        <v>239</v>
      </c>
      <c r="E113" s="231"/>
      <c r="F113" s="231"/>
      <c r="G113" s="234"/>
      <c r="H113" s="234"/>
      <c r="I113" s="234"/>
      <c r="J113" s="234"/>
      <c r="K113" s="234"/>
      <c r="L113" s="234"/>
      <c r="M113" s="234"/>
      <c r="N113" s="182"/>
      <c r="O113" s="182"/>
      <c r="P113" s="183"/>
    </row>
    <row r="114" customFormat="false" ht="15" hidden="false" customHeight="true" outlineLevel="0" collapsed="false">
      <c r="A114" s="272"/>
      <c r="B114" s="272"/>
      <c r="C114" s="198" t="s">
        <v>240</v>
      </c>
      <c r="D114" s="273" t="s">
        <v>364</v>
      </c>
      <c r="E114" s="231"/>
      <c r="F114" s="233" t="n">
        <v>1</v>
      </c>
      <c r="G114" s="234" t="n">
        <v>3000</v>
      </c>
      <c r="H114" s="234"/>
      <c r="I114" s="234" t="n">
        <v>3000</v>
      </c>
      <c r="J114" s="234" t="n">
        <v>1808</v>
      </c>
      <c r="K114" s="234"/>
      <c r="L114" s="234" t="n">
        <f aca="false">SUM(J114:K114)</f>
        <v>1808</v>
      </c>
      <c r="M114" s="182" t="n">
        <v>1808</v>
      </c>
      <c r="N114" s="182"/>
      <c r="O114" s="182" t="n">
        <f aca="false">SUM(M114:N114)</f>
        <v>1808</v>
      </c>
      <c r="P114" s="183" t="n">
        <f aca="false">SUM(O114/L114)*100</f>
        <v>100</v>
      </c>
    </row>
    <row r="115" customFormat="false" ht="15" hidden="false" customHeight="true" outlineLevel="0" collapsed="false">
      <c r="A115" s="274"/>
      <c r="B115" s="274"/>
      <c r="C115" s="198" t="s">
        <v>242</v>
      </c>
      <c r="D115" s="275" t="s">
        <v>365</v>
      </c>
      <c r="E115" s="276"/>
      <c r="F115" s="233" t="n">
        <v>1</v>
      </c>
      <c r="G115" s="194" t="n">
        <v>1500</v>
      </c>
      <c r="H115" s="194"/>
      <c r="I115" s="194" t="n">
        <v>1500</v>
      </c>
      <c r="J115" s="234" t="n">
        <v>1500</v>
      </c>
      <c r="K115" s="234"/>
      <c r="L115" s="234" t="n">
        <f aca="false">SUM(J115:K115)</f>
        <v>1500</v>
      </c>
      <c r="M115" s="182" t="n">
        <v>466</v>
      </c>
      <c r="N115" s="182"/>
      <c r="O115" s="182" t="n">
        <f aca="false">SUM(M115:N115)</f>
        <v>466</v>
      </c>
      <c r="P115" s="183" t="n">
        <f aca="false">SUM(O115/L115)*100</f>
        <v>31.0666666666667</v>
      </c>
    </row>
    <row r="116" customFormat="false" ht="24.95" hidden="false" customHeight="true" outlineLevel="0" collapsed="false">
      <c r="A116" s="274"/>
      <c r="B116" s="274"/>
      <c r="C116" s="198" t="s">
        <v>244</v>
      </c>
      <c r="D116" s="275" t="s">
        <v>366</v>
      </c>
      <c r="E116" s="277"/>
      <c r="F116" s="233" t="n">
        <v>1</v>
      </c>
      <c r="G116" s="278" t="n">
        <v>2500</v>
      </c>
      <c r="H116" s="169"/>
      <c r="I116" s="278" t="n">
        <v>2500</v>
      </c>
      <c r="J116" s="234" t="n">
        <v>2500</v>
      </c>
      <c r="K116" s="234"/>
      <c r="L116" s="234" t="n">
        <f aca="false">SUM(J116:K116)</f>
        <v>2500</v>
      </c>
      <c r="M116" s="182" t="n">
        <v>340</v>
      </c>
      <c r="N116" s="182"/>
      <c r="O116" s="182" t="n">
        <f aca="false">SUM(M116:N116)</f>
        <v>340</v>
      </c>
      <c r="P116" s="183" t="n">
        <f aca="false">SUM(O116/L116)*100</f>
        <v>13.6</v>
      </c>
    </row>
    <row r="117" customFormat="false" ht="24.95" hidden="false" customHeight="true" outlineLevel="0" collapsed="false">
      <c r="A117" s="274"/>
      <c r="B117" s="274"/>
      <c r="C117" s="198" t="s">
        <v>246</v>
      </c>
      <c r="D117" s="279" t="s">
        <v>367</v>
      </c>
      <c r="E117" s="276"/>
      <c r="F117" s="233" t="n">
        <v>1</v>
      </c>
      <c r="G117" s="194" t="n">
        <v>20000</v>
      </c>
      <c r="H117" s="194"/>
      <c r="I117" s="194" t="n">
        <v>20000</v>
      </c>
      <c r="J117" s="234" t="n">
        <v>20682</v>
      </c>
      <c r="K117" s="234"/>
      <c r="L117" s="234" t="n">
        <f aca="false">SUM(J117:K117)</f>
        <v>20682</v>
      </c>
      <c r="M117" s="182" t="n">
        <v>461</v>
      </c>
      <c r="N117" s="182"/>
      <c r="O117" s="182" t="n">
        <f aca="false">SUM(M117:N117)</f>
        <v>461</v>
      </c>
      <c r="P117" s="183" t="n">
        <f aca="false">SUM(O117/L117)*100</f>
        <v>2.22899139348226</v>
      </c>
    </row>
    <row r="118" customFormat="false" ht="24.95" hidden="false" customHeight="true" outlineLevel="0" collapsed="false">
      <c r="A118" s="274"/>
      <c r="B118" s="274"/>
      <c r="C118" s="198" t="s">
        <v>248</v>
      </c>
      <c r="D118" s="280" t="s">
        <v>368</v>
      </c>
      <c r="E118" s="276"/>
      <c r="F118" s="233" t="n">
        <v>1</v>
      </c>
      <c r="G118" s="194" t="n">
        <v>18000</v>
      </c>
      <c r="H118" s="194"/>
      <c r="I118" s="194" t="n">
        <v>18000</v>
      </c>
      <c r="J118" s="234" t="n">
        <v>18000</v>
      </c>
      <c r="K118" s="234"/>
      <c r="L118" s="234" t="n">
        <f aca="false">SUM(J118:K118)</f>
        <v>18000</v>
      </c>
      <c r="M118" s="182" t="n">
        <v>23265</v>
      </c>
      <c r="N118" s="182"/>
      <c r="O118" s="182" t="n">
        <f aca="false">SUM(M118:N118)</f>
        <v>23265</v>
      </c>
      <c r="P118" s="183" t="n">
        <f aca="false">SUM(O118/L118)*100</f>
        <v>129.25</v>
      </c>
    </row>
    <row r="119" customFormat="false" ht="20.25" hidden="false" customHeight="true" outlineLevel="0" collapsed="false">
      <c r="A119" s="270"/>
      <c r="B119" s="271"/>
      <c r="C119" s="198" t="s">
        <v>369</v>
      </c>
      <c r="D119" s="280" t="s">
        <v>370</v>
      </c>
      <c r="E119" s="276"/>
      <c r="F119" s="233" t="n">
        <v>1</v>
      </c>
      <c r="G119" s="194"/>
      <c r="H119" s="194"/>
      <c r="I119" s="194"/>
      <c r="J119" s="234" t="n">
        <v>182</v>
      </c>
      <c r="K119" s="234"/>
      <c r="L119" s="234" t="n">
        <f aca="false">SUM(J119:K119)</f>
        <v>182</v>
      </c>
      <c r="M119" s="182" t="n">
        <v>182</v>
      </c>
      <c r="N119" s="182"/>
      <c r="O119" s="182" t="n">
        <f aca="false">SUM(M119:N119)</f>
        <v>182</v>
      </c>
      <c r="P119" s="183" t="n">
        <f aca="false">SUM(O119/L119)*100</f>
        <v>100</v>
      </c>
    </row>
    <row r="120" customFormat="false" ht="17.25" hidden="false" customHeight="true" outlineLevel="0" collapsed="false">
      <c r="A120" s="270"/>
      <c r="B120" s="271"/>
      <c r="C120" s="198" t="s">
        <v>371</v>
      </c>
      <c r="D120" s="280" t="s">
        <v>372</v>
      </c>
      <c r="E120" s="276"/>
      <c r="F120" s="233" t="n">
        <v>1</v>
      </c>
      <c r="G120" s="194"/>
      <c r="H120" s="194"/>
      <c r="I120" s="194"/>
      <c r="J120" s="234" t="n">
        <v>1217</v>
      </c>
      <c r="K120" s="234"/>
      <c r="L120" s="234" t="n">
        <f aca="false">SUM(J120:K120)</f>
        <v>1217</v>
      </c>
      <c r="M120" s="182" t="n">
        <v>1216</v>
      </c>
      <c r="N120" s="182"/>
      <c r="O120" s="182" t="n">
        <f aca="false">SUM(M120:N120)</f>
        <v>1216</v>
      </c>
      <c r="P120" s="183" t="n">
        <f aca="false">SUM(O120/L120)*100</f>
        <v>99.9178307313065</v>
      </c>
    </row>
    <row r="121" customFormat="false" ht="14.25" hidden="false" customHeight="true" outlineLevel="0" collapsed="false">
      <c r="A121" s="270"/>
      <c r="B121" s="271"/>
      <c r="C121" s="198" t="s">
        <v>373</v>
      </c>
      <c r="D121" s="280" t="s">
        <v>374</v>
      </c>
      <c r="E121" s="276"/>
      <c r="F121" s="233" t="n">
        <v>1</v>
      </c>
      <c r="G121" s="194"/>
      <c r="H121" s="194"/>
      <c r="I121" s="194"/>
      <c r="J121" s="234" t="n">
        <v>2920</v>
      </c>
      <c r="K121" s="234"/>
      <c r="L121" s="234" t="n">
        <f aca="false">SUM(J121:K121)</f>
        <v>2920</v>
      </c>
      <c r="M121" s="182" t="n">
        <v>2132</v>
      </c>
      <c r="N121" s="182"/>
      <c r="O121" s="182" t="n">
        <f aca="false">SUM(M121:N121)</f>
        <v>2132</v>
      </c>
      <c r="P121" s="183" t="n">
        <f aca="false">SUM(O121/L121)*100</f>
        <v>73.013698630137</v>
      </c>
    </row>
    <row r="122" customFormat="false" ht="14.25" hidden="false" customHeight="true" outlineLevel="0" collapsed="false">
      <c r="A122" s="270"/>
      <c r="B122" s="271"/>
      <c r="C122" s="198" t="s">
        <v>375</v>
      </c>
      <c r="D122" s="280" t="s">
        <v>376</v>
      </c>
      <c r="E122" s="276"/>
      <c r="F122" s="233"/>
      <c r="G122" s="194"/>
      <c r="H122" s="194"/>
      <c r="I122" s="194"/>
      <c r="J122" s="234" t="n">
        <v>20000</v>
      </c>
      <c r="K122" s="234"/>
      <c r="L122" s="234" t="n">
        <f aca="false">SUM(J122:K122)</f>
        <v>20000</v>
      </c>
      <c r="M122" s="182" t="n">
        <v>0</v>
      </c>
      <c r="N122" s="182"/>
      <c r="O122" s="182"/>
      <c r="P122" s="183"/>
    </row>
    <row r="123" customFormat="false" ht="15" hidden="false" customHeight="true" outlineLevel="0" collapsed="false">
      <c r="A123" s="270"/>
      <c r="B123" s="271"/>
      <c r="C123" s="198"/>
      <c r="D123" s="201" t="s">
        <v>225</v>
      </c>
      <c r="E123" s="276"/>
      <c r="F123" s="233"/>
      <c r="G123" s="194"/>
      <c r="H123" s="194"/>
      <c r="I123" s="194"/>
      <c r="J123" s="234"/>
      <c r="K123" s="234"/>
      <c r="L123" s="234" t="n">
        <f aca="false">SUM(J123:K123)</f>
        <v>0</v>
      </c>
      <c r="M123" s="234"/>
      <c r="N123" s="234"/>
      <c r="O123" s="182" t="n">
        <f aca="false">SUM(M123:N123)</f>
        <v>0</v>
      </c>
      <c r="P123" s="183"/>
    </row>
    <row r="124" customFormat="false" ht="15" hidden="false" customHeight="true" outlineLevel="0" collapsed="false">
      <c r="A124" s="270"/>
      <c r="B124" s="271"/>
      <c r="C124" s="198" t="s">
        <v>226</v>
      </c>
      <c r="D124" s="250" t="s">
        <v>377</v>
      </c>
      <c r="E124" s="281"/>
      <c r="F124" s="233" t="n">
        <v>1</v>
      </c>
      <c r="G124" s="194" t="n">
        <v>2380</v>
      </c>
      <c r="H124" s="194"/>
      <c r="I124" s="194" t="n">
        <v>2380</v>
      </c>
      <c r="J124" s="234" t="n">
        <v>2059</v>
      </c>
      <c r="K124" s="234"/>
      <c r="L124" s="234" t="n">
        <f aca="false">SUM(J124:K124)</f>
        <v>2059</v>
      </c>
      <c r="M124" s="182" t="n">
        <v>2059</v>
      </c>
      <c r="N124" s="182"/>
      <c r="O124" s="182" t="n">
        <f aca="false">SUM(M124:N124)</f>
        <v>2059</v>
      </c>
      <c r="P124" s="183" t="n">
        <f aca="false">SUM(O124/L124)*100</f>
        <v>100</v>
      </c>
    </row>
    <row r="125" customFormat="false" ht="24.95" hidden="false" customHeight="true" outlineLevel="0" collapsed="false">
      <c r="A125" s="274"/>
      <c r="B125" s="274"/>
      <c r="C125" s="198" t="s">
        <v>228</v>
      </c>
      <c r="D125" s="282" t="s">
        <v>378</v>
      </c>
      <c r="E125" s="281"/>
      <c r="F125" s="233" t="n">
        <v>1</v>
      </c>
      <c r="G125" s="194" t="n">
        <v>443</v>
      </c>
      <c r="H125" s="194"/>
      <c r="I125" s="194" t="n">
        <v>443</v>
      </c>
      <c r="J125" s="234" t="n">
        <v>0</v>
      </c>
      <c r="K125" s="234"/>
      <c r="L125" s="234" t="n">
        <f aca="false">SUM(J125:K125)</f>
        <v>0</v>
      </c>
      <c r="M125" s="182" t="n">
        <v>0</v>
      </c>
      <c r="N125" s="182"/>
      <c r="O125" s="182" t="n">
        <f aca="false">SUM(M125:N125)</f>
        <v>0</v>
      </c>
      <c r="P125" s="183"/>
    </row>
    <row r="126" customFormat="false" ht="15" hidden="false" customHeight="true" outlineLevel="0" collapsed="false">
      <c r="A126" s="283"/>
      <c r="B126" s="283"/>
      <c r="C126" s="198" t="s">
        <v>230</v>
      </c>
      <c r="D126" s="250" t="s">
        <v>379</v>
      </c>
      <c r="E126" s="281"/>
      <c r="F126" s="233" t="n">
        <v>1</v>
      </c>
      <c r="G126" s="194" t="n">
        <v>4061</v>
      </c>
      <c r="H126" s="194"/>
      <c r="I126" s="194" t="n">
        <v>4061</v>
      </c>
      <c r="J126" s="269" t="n">
        <v>4813</v>
      </c>
      <c r="K126" s="269"/>
      <c r="L126" s="234" t="n">
        <f aca="false">SUM(J126:K126)</f>
        <v>4813</v>
      </c>
      <c r="M126" s="182" t="n">
        <v>4602</v>
      </c>
      <c r="N126" s="182"/>
      <c r="O126" s="182" t="n">
        <f aca="false">SUM(M126:N126)</f>
        <v>4602</v>
      </c>
      <c r="P126" s="183" t="n">
        <f aca="false">SUM(O126/L126)*100</f>
        <v>95.6160398919593</v>
      </c>
    </row>
    <row r="127" customFormat="false" ht="15" hidden="false" customHeight="true" outlineLevel="0" collapsed="false">
      <c r="A127" s="283"/>
      <c r="B127" s="283"/>
      <c r="C127" s="198" t="s">
        <v>232</v>
      </c>
      <c r="D127" s="250" t="s">
        <v>380</v>
      </c>
      <c r="E127" s="281"/>
      <c r="F127" s="233" t="n">
        <v>1</v>
      </c>
      <c r="G127" s="194" t="n">
        <v>6549</v>
      </c>
      <c r="H127" s="194"/>
      <c r="I127" s="194" t="n">
        <v>6549</v>
      </c>
      <c r="J127" s="269" t="n">
        <v>6549</v>
      </c>
      <c r="K127" s="269"/>
      <c r="L127" s="234" t="n">
        <f aca="false">SUM(J127:K127)</f>
        <v>6549</v>
      </c>
      <c r="M127" s="182" t="n">
        <v>458</v>
      </c>
      <c r="N127" s="182"/>
      <c r="O127" s="182" t="n">
        <f aca="false">SUM(M127:N127)</f>
        <v>458</v>
      </c>
      <c r="P127" s="183" t="n">
        <f aca="false">SUM(O127/L127)*100</f>
        <v>6.99343411207818</v>
      </c>
    </row>
    <row r="128" customFormat="false" ht="24.95" hidden="false" customHeight="true" outlineLevel="0" collapsed="false">
      <c r="A128" s="283"/>
      <c r="B128" s="283"/>
      <c r="C128" s="198" t="s">
        <v>234</v>
      </c>
      <c r="D128" s="250" t="s">
        <v>381</v>
      </c>
      <c r="E128" s="281"/>
      <c r="F128" s="233" t="n">
        <v>1</v>
      </c>
      <c r="G128" s="194" t="n">
        <v>31972</v>
      </c>
      <c r="H128" s="194"/>
      <c r="I128" s="194" t="n">
        <v>31972</v>
      </c>
      <c r="J128" s="269" t="n">
        <v>29972</v>
      </c>
      <c r="K128" s="269"/>
      <c r="L128" s="234" t="n">
        <f aca="false">SUM(J128:K128)</f>
        <v>29972</v>
      </c>
      <c r="M128" s="182" t="n">
        <v>31190</v>
      </c>
      <c r="N128" s="182"/>
      <c r="O128" s="182" t="n">
        <f aca="false">SUM(M128:N128)</f>
        <v>31190</v>
      </c>
      <c r="P128" s="183" t="n">
        <f aca="false">SUM(O128/L128)*100</f>
        <v>104.063792873348</v>
      </c>
    </row>
    <row r="129" customFormat="false" ht="15" hidden="false" customHeight="true" outlineLevel="0" collapsed="false">
      <c r="A129" s="284"/>
      <c r="B129" s="284"/>
      <c r="C129" s="198" t="s">
        <v>236</v>
      </c>
      <c r="D129" s="285" t="s">
        <v>382</v>
      </c>
      <c r="E129" s="281"/>
      <c r="F129" s="233" t="n">
        <v>1</v>
      </c>
      <c r="G129" s="194" t="n">
        <v>1381</v>
      </c>
      <c r="H129" s="194"/>
      <c r="I129" s="194" t="n">
        <v>1381</v>
      </c>
      <c r="J129" s="182" t="n">
        <v>3213</v>
      </c>
      <c r="K129" s="182"/>
      <c r="L129" s="234" t="n">
        <f aca="false">SUM(J129:K129)</f>
        <v>3213</v>
      </c>
      <c r="M129" s="182" t="n">
        <v>3213</v>
      </c>
      <c r="N129" s="182"/>
      <c r="O129" s="182" t="n">
        <f aca="false">SUM(M129:N129)</f>
        <v>3213</v>
      </c>
      <c r="P129" s="183" t="n">
        <f aca="false">SUM(O129/L129)*100</f>
        <v>100</v>
      </c>
    </row>
    <row r="130" customFormat="false" ht="15" hidden="false" customHeight="true" outlineLevel="0" collapsed="false">
      <c r="A130" s="284"/>
      <c r="B130" s="284"/>
      <c r="C130" s="198" t="s">
        <v>383</v>
      </c>
      <c r="D130" s="259" t="s">
        <v>384</v>
      </c>
      <c r="E130" s="281"/>
      <c r="F130" s="233" t="n">
        <v>1</v>
      </c>
      <c r="G130" s="194" t="n">
        <v>2470</v>
      </c>
      <c r="H130" s="194"/>
      <c r="I130" s="194" t="n">
        <v>2470</v>
      </c>
      <c r="J130" s="182" t="n">
        <v>2470</v>
      </c>
      <c r="K130" s="182"/>
      <c r="L130" s="234" t="n">
        <f aca="false">SUM(J130:K130)</f>
        <v>2470</v>
      </c>
      <c r="M130" s="182" t="n">
        <v>2469</v>
      </c>
      <c r="N130" s="182"/>
      <c r="O130" s="182" t="n">
        <f aca="false">SUM(M130:N130)</f>
        <v>2469</v>
      </c>
      <c r="P130" s="183" t="n">
        <f aca="false">SUM(O130/L130)*100</f>
        <v>99.9595141700405</v>
      </c>
    </row>
    <row r="131" customFormat="false" ht="15" hidden="false" customHeight="true" outlineLevel="0" collapsed="false">
      <c r="A131" s="284"/>
      <c r="B131" s="284"/>
      <c r="C131" s="198" t="s">
        <v>385</v>
      </c>
      <c r="D131" s="282" t="s">
        <v>386</v>
      </c>
      <c r="E131" s="281"/>
      <c r="F131" s="233" t="n">
        <v>1</v>
      </c>
      <c r="G131" s="194" t="n">
        <v>706</v>
      </c>
      <c r="H131" s="194"/>
      <c r="I131" s="194" t="n">
        <v>706</v>
      </c>
      <c r="J131" s="182" t="n">
        <v>0</v>
      </c>
      <c r="K131" s="182"/>
      <c r="L131" s="234" t="n">
        <f aca="false">SUM(J131:K131)</f>
        <v>0</v>
      </c>
      <c r="M131" s="182" t="n">
        <v>0</v>
      </c>
      <c r="N131" s="182"/>
      <c r="O131" s="182" t="n">
        <f aca="false">SUM(M131:N131)</f>
        <v>0</v>
      </c>
      <c r="P131" s="183"/>
    </row>
    <row r="132" customFormat="false" ht="15" hidden="false" customHeight="true" outlineLevel="0" collapsed="false">
      <c r="A132" s="284"/>
      <c r="B132" s="284"/>
      <c r="C132" s="198" t="s">
        <v>387</v>
      </c>
      <c r="D132" s="286" t="s">
        <v>388</v>
      </c>
      <c r="E132" s="281"/>
      <c r="F132" s="233" t="n">
        <v>1</v>
      </c>
      <c r="G132" s="194"/>
      <c r="H132" s="194"/>
      <c r="I132" s="194"/>
      <c r="J132" s="182" t="n">
        <v>649</v>
      </c>
      <c r="K132" s="182"/>
      <c r="L132" s="234" t="n">
        <f aca="false">SUM(J132:K132)</f>
        <v>649</v>
      </c>
      <c r="M132" s="182" t="n">
        <v>649</v>
      </c>
      <c r="N132" s="182"/>
      <c r="O132" s="182" t="n">
        <f aca="false">SUM(M132:N132)</f>
        <v>649</v>
      </c>
      <c r="P132" s="183" t="n">
        <f aca="false">SUM(O132/L132)*100</f>
        <v>100</v>
      </c>
    </row>
    <row r="133" customFormat="false" ht="15" hidden="false" customHeight="true" outlineLevel="0" collapsed="false">
      <c r="A133" s="284"/>
      <c r="B133" s="284"/>
      <c r="C133" s="236" t="s">
        <v>174</v>
      </c>
      <c r="D133" s="237" t="s">
        <v>250</v>
      </c>
      <c r="E133" s="287"/>
      <c r="F133" s="233"/>
      <c r="G133" s="288"/>
      <c r="H133" s="288"/>
      <c r="I133" s="288"/>
      <c r="J133" s="228"/>
      <c r="K133" s="228"/>
      <c r="L133" s="234" t="n">
        <f aca="false">SUM(J133:K133)</f>
        <v>0</v>
      </c>
      <c r="M133" s="182"/>
      <c r="N133" s="182"/>
      <c r="O133" s="182" t="n">
        <f aca="false">SUM(M133:N133)</f>
        <v>0</v>
      </c>
      <c r="P133" s="183"/>
    </row>
    <row r="134" customFormat="false" ht="15" hidden="false" customHeight="true" outlineLevel="0" collapsed="false">
      <c r="A134" s="284"/>
      <c r="B134" s="284"/>
      <c r="C134" s="200" t="s">
        <v>251</v>
      </c>
      <c r="D134" s="289" t="s">
        <v>389</v>
      </c>
      <c r="E134" s="231"/>
      <c r="F134" s="233" t="n">
        <v>1</v>
      </c>
      <c r="G134" s="234" t="n">
        <v>20000</v>
      </c>
      <c r="H134" s="234"/>
      <c r="I134" s="234" t="n">
        <v>20000</v>
      </c>
      <c r="J134" s="182" t="n">
        <v>15600</v>
      </c>
      <c r="K134" s="182"/>
      <c r="L134" s="234" t="n">
        <f aca="false">SUM(J134:K134)</f>
        <v>15600</v>
      </c>
      <c r="M134" s="182" t="n">
        <v>1357</v>
      </c>
      <c r="N134" s="182"/>
      <c r="O134" s="182" t="n">
        <f aca="false">SUM(M134:N134)</f>
        <v>1357</v>
      </c>
      <c r="P134" s="183" t="n">
        <f aca="false">SUM(O134/L134)*100</f>
        <v>8.69871794871795</v>
      </c>
    </row>
    <row r="135" customFormat="false" ht="15" hidden="false" customHeight="true" outlineLevel="0" collapsed="false">
      <c r="A135" s="284"/>
      <c r="B135" s="284"/>
      <c r="C135" s="200"/>
      <c r="D135" s="201" t="s">
        <v>225</v>
      </c>
      <c r="E135" s="231"/>
      <c r="F135" s="233"/>
      <c r="G135" s="234"/>
      <c r="H135" s="234"/>
      <c r="I135" s="234"/>
      <c r="J135" s="182" t="n">
        <v>0</v>
      </c>
      <c r="K135" s="182"/>
      <c r="L135" s="234" t="n">
        <f aca="false">SUM(J135:K135)</f>
        <v>0</v>
      </c>
      <c r="M135" s="182"/>
      <c r="N135" s="182"/>
      <c r="O135" s="182" t="n">
        <f aca="false">SUM(M135:N135)</f>
        <v>0</v>
      </c>
      <c r="P135" s="183"/>
    </row>
    <row r="136" customFormat="false" ht="15" hidden="false" customHeight="true" outlineLevel="0" collapsed="false">
      <c r="A136" s="284"/>
      <c r="B136" s="284"/>
      <c r="C136" s="200" t="s">
        <v>390</v>
      </c>
      <c r="D136" s="250" t="s">
        <v>391</v>
      </c>
      <c r="E136" s="231"/>
      <c r="F136" s="233" t="n">
        <v>1</v>
      </c>
      <c r="G136" s="234" t="n">
        <v>1500</v>
      </c>
      <c r="H136" s="234"/>
      <c r="I136" s="234" t="n">
        <v>1500</v>
      </c>
      <c r="J136" s="182" t="n">
        <v>2900</v>
      </c>
      <c r="K136" s="182"/>
      <c r="L136" s="234" t="n">
        <f aca="false">SUM(J136:K136)</f>
        <v>2900</v>
      </c>
      <c r="M136" s="182" t="n">
        <v>197</v>
      </c>
      <c r="N136" s="182"/>
      <c r="O136" s="182" t="n">
        <f aca="false">SUM(M136:N136)</f>
        <v>197</v>
      </c>
      <c r="P136" s="183" t="n">
        <f aca="false">SUM(O136/L136)*100</f>
        <v>6.79310344827586</v>
      </c>
    </row>
    <row r="137" customFormat="false" ht="15" hidden="false" customHeight="true" outlineLevel="0" collapsed="false">
      <c r="A137" s="284"/>
      <c r="B137" s="284"/>
      <c r="C137" s="239" t="s">
        <v>176</v>
      </c>
      <c r="D137" s="240" t="s">
        <v>259</v>
      </c>
      <c r="E137" s="287"/>
      <c r="F137" s="233"/>
      <c r="G137" s="288"/>
      <c r="H137" s="288"/>
      <c r="I137" s="288"/>
      <c r="J137" s="182"/>
      <c r="K137" s="182"/>
      <c r="L137" s="234" t="n">
        <f aca="false">SUM(J137:K137)</f>
        <v>0</v>
      </c>
      <c r="M137" s="182"/>
      <c r="N137" s="182"/>
      <c r="O137" s="182" t="n">
        <f aca="false">SUM(M137:N137)</f>
        <v>0</v>
      </c>
      <c r="P137" s="183"/>
    </row>
    <row r="138" customFormat="false" ht="24.95" hidden="false" customHeight="true" outlineLevel="0" collapsed="false">
      <c r="A138" s="284"/>
      <c r="B138" s="284"/>
      <c r="C138" s="200" t="s">
        <v>260</v>
      </c>
      <c r="D138" s="244" t="s">
        <v>392</v>
      </c>
      <c r="E138" s="287" t="s">
        <v>180</v>
      </c>
      <c r="F138" s="233" t="n">
        <v>1</v>
      </c>
      <c r="G138" s="288" t="n">
        <v>90000</v>
      </c>
      <c r="H138" s="288"/>
      <c r="I138" s="288" t="n">
        <v>90000</v>
      </c>
      <c r="J138" s="182" t="n">
        <v>90000</v>
      </c>
      <c r="K138" s="182"/>
      <c r="L138" s="234" t="n">
        <f aca="false">SUM(J138:K138)</f>
        <v>90000</v>
      </c>
      <c r="M138" s="182"/>
      <c r="N138" s="182"/>
      <c r="O138" s="182" t="n">
        <f aca="false">SUM(M138:N138)</f>
        <v>0</v>
      </c>
      <c r="P138" s="183" t="n">
        <f aca="false">SUM(O138/L138)*100</f>
        <v>0</v>
      </c>
    </row>
    <row r="139" customFormat="false" ht="24.95" hidden="false" customHeight="true" outlineLevel="0" collapsed="false">
      <c r="A139" s="284"/>
      <c r="B139" s="284"/>
      <c r="C139" s="200" t="s">
        <v>262</v>
      </c>
      <c r="D139" s="244" t="s">
        <v>393</v>
      </c>
      <c r="E139" s="287" t="s">
        <v>180</v>
      </c>
      <c r="F139" s="233" t="n">
        <v>1</v>
      </c>
      <c r="G139" s="288" t="n">
        <v>90000</v>
      </c>
      <c r="H139" s="288"/>
      <c r="I139" s="288" t="n">
        <v>90000</v>
      </c>
      <c r="J139" s="182" t="n">
        <v>90000</v>
      </c>
      <c r="K139" s="182"/>
      <c r="L139" s="234" t="n">
        <f aca="false">SUM(J139:K139)</f>
        <v>90000</v>
      </c>
      <c r="M139" s="182"/>
      <c r="N139" s="182"/>
      <c r="O139" s="182" t="n">
        <f aca="false">SUM(M139:N139)</f>
        <v>0</v>
      </c>
      <c r="P139" s="183" t="n">
        <f aca="false">SUM(O139/L139)*100</f>
        <v>0</v>
      </c>
    </row>
    <row r="140" customFormat="false" ht="15" hidden="false" customHeight="true" outlineLevel="0" collapsed="false">
      <c r="A140" s="284"/>
      <c r="B140" s="284"/>
      <c r="C140" s="239" t="s">
        <v>178</v>
      </c>
      <c r="D140" s="240" t="s">
        <v>270</v>
      </c>
      <c r="E140" s="290"/>
      <c r="F140" s="233"/>
      <c r="G140" s="204"/>
      <c r="H140" s="205"/>
      <c r="I140" s="204"/>
      <c r="J140" s="182"/>
      <c r="K140" s="182"/>
      <c r="L140" s="234" t="n">
        <f aca="false">SUM(J140:K140)</f>
        <v>0</v>
      </c>
      <c r="M140" s="269"/>
      <c r="N140" s="269"/>
      <c r="O140" s="182" t="n">
        <f aca="false">SUM(M140:N140)</f>
        <v>0</v>
      </c>
      <c r="P140" s="183"/>
    </row>
    <row r="141" customFormat="false" ht="24.95" hidden="false" customHeight="true" outlineLevel="0" collapsed="false">
      <c r="A141" s="284"/>
      <c r="B141" s="284"/>
      <c r="C141" s="253" t="s">
        <v>271</v>
      </c>
      <c r="D141" s="247" t="s">
        <v>394</v>
      </c>
      <c r="E141" s="291"/>
      <c r="F141" s="233" t="n">
        <v>1</v>
      </c>
      <c r="G141" s="228" t="n">
        <v>5000</v>
      </c>
      <c r="H141" s="292"/>
      <c r="I141" s="228" t="n">
        <v>5000</v>
      </c>
      <c r="J141" s="182" t="n">
        <v>13100</v>
      </c>
      <c r="K141" s="182"/>
      <c r="L141" s="234" t="n">
        <f aca="false">SUM(J141:K141)</f>
        <v>13100</v>
      </c>
      <c r="M141" s="182" t="n">
        <v>619</v>
      </c>
      <c r="N141" s="182"/>
      <c r="O141" s="182" t="n">
        <f aca="false">SUM(M141:N141)</f>
        <v>619</v>
      </c>
      <c r="P141" s="183" t="n">
        <f aca="false">SUM(O141/L141)*100</f>
        <v>4.72519083969466</v>
      </c>
    </row>
    <row r="142" customFormat="false" ht="15" hidden="false" customHeight="true" outlineLevel="0" collapsed="false">
      <c r="A142" s="284"/>
      <c r="B142" s="284"/>
      <c r="C142" s="253" t="s">
        <v>273</v>
      </c>
      <c r="D142" s="247" t="s">
        <v>395</v>
      </c>
      <c r="E142" s="291"/>
      <c r="F142" s="233" t="n">
        <v>1</v>
      </c>
      <c r="G142" s="228" t="n">
        <v>2000</v>
      </c>
      <c r="H142" s="292"/>
      <c r="I142" s="228" t="n">
        <v>2000</v>
      </c>
      <c r="J142" s="182" t="n">
        <v>2000</v>
      </c>
      <c r="K142" s="182"/>
      <c r="L142" s="234" t="n">
        <f aca="false">SUM(J142:K142)</f>
        <v>2000</v>
      </c>
      <c r="M142" s="182" t="n">
        <v>0</v>
      </c>
      <c r="N142" s="182"/>
      <c r="O142" s="182" t="n">
        <f aca="false">SUM(M142:N142)</f>
        <v>0</v>
      </c>
      <c r="P142" s="183" t="n">
        <f aca="false">SUM(O142/L142)*100</f>
        <v>0</v>
      </c>
    </row>
    <row r="143" customFormat="false" ht="15" hidden="false" customHeight="true" outlineLevel="0" collapsed="false">
      <c r="A143" s="284"/>
      <c r="B143" s="284"/>
      <c r="C143" s="253" t="s">
        <v>275</v>
      </c>
      <c r="D143" s="247" t="s">
        <v>396</v>
      </c>
      <c r="E143" s="235"/>
      <c r="F143" s="233" t="n">
        <v>1</v>
      </c>
      <c r="G143" s="293" t="n">
        <v>800</v>
      </c>
      <c r="H143" s="294"/>
      <c r="I143" s="293" t="n">
        <v>800</v>
      </c>
      <c r="J143" s="182" t="n">
        <v>800</v>
      </c>
      <c r="K143" s="182"/>
      <c r="L143" s="234" t="n">
        <f aca="false">SUM(J143:K143)</f>
        <v>800</v>
      </c>
      <c r="M143" s="182" t="n">
        <v>0</v>
      </c>
      <c r="N143" s="182"/>
      <c r="O143" s="182" t="n">
        <f aca="false">SUM(M143:N143)</f>
        <v>0</v>
      </c>
      <c r="P143" s="183" t="n">
        <f aca="false">SUM(O143/L143)*100</f>
        <v>0</v>
      </c>
    </row>
    <row r="144" customFormat="false" ht="15" hidden="false" customHeight="true" outlineLevel="0" collapsed="false">
      <c r="A144" s="284"/>
      <c r="B144" s="284"/>
      <c r="C144" s="253" t="s">
        <v>277</v>
      </c>
      <c r="D144" s="248" t="s">
        <v>397</v>
      </c>
      <c r="E144" s="290"/>
      <c r="F144" s="233" t="n">
        <v>1</v>
      </c>
      <c r="G144" s="204" t="n">
        <v>5000</v>
      </c>
      <c r="H144" s="205"/>
      <c r="I144" s="204" t="n">
        <v>5000</v>
      </c>
      <c r="J144" s="228" t="n">
        <v>500</v>
      </c>
      <c r="K144" s="228"/>
      <c r="L144" s="234" t="n">
        <f aca="false">SUM(J144:K144)</f>
        <v>500</v>
      </c>
      <c r="M144" s="182" t="n">
        <v>616</v>
      </c>
      <c r="N144" s="182"/>
      <c r="O144" s="182" t="n">
        <f aca="false">SUM(M144:N144)</f>
        <v>616</v>
      </c>
      <c r="P144" s="183" t="n">
        <f aca="false">SUM(O144/L144)*100</f>
        <v>123.2</v>
      </c>
    </row>
    <row r="145" customFormat="false" ht="15" hidden="false" customHeight="true" outlineLevel="0" collapsed="false">
      <c r="A145" s="284"/>
      <c r="B145" s="284"/>
      <c r="C145" s="253" t="s">
        <v>279</v>
      </c>
      <c r="D145" s="250" t="s">
        <v>398</v>
      </c>
      <c r="E145" s="290"/>
      <c r="F145" s="233" t="n">
        <v>1</v>
      </c>
      <c r="G145" s="204" t="n">
        <v>10000</v>
      </c>
      <c r="H145" s="205"/>
      <c r="I145" s="204" t="n">
        <v>10000</v>
      </c>
      <c r="J145" s="182" t="n">
        <v>10000</v>
      </c>
      <c r="K145" s="182"/>
      <c r="L145" s="234" t="n">
        <f aca="false">SUM(J145:K145)</f>
        <v>10000</v>
      </c>
      <c r="M145" s="182" t="n">
        <v>104</v>
      </c>
      <c r="N145" s="182"/>
      <c r="O145" s="182" t="n">
        <f aca="false">SUM(M145:N145)</f>
        <v>104</v>
      </c>
      <c r="P145" s="183" t="n">
        <f aca="false">SUM(O145/L145)*100</f>
        <v>1.04</v>
      </c>
    </row>
    <row r="146" customFormat="false" ht="15" hidden="false" customHeight="true" outlineLevel="0" collapsed="false">
      <c r="A146" s="284"/>
      <c r="B146" s="284"/>
      <c r="C146" s="253" t="s">
        <v>281</v>
      </c>
      <c r="D146" s="250" t="s">
        <v>399</v>
      </c>
      <c r="E146" s="290"/>
      <c r="F146" s="233" t="n">
        <v>1</v>
      </c>
      <c r="G146" s="204" t="n">
        <v>1500</v>
      </c>
      <c r="H146" s="205"/>
      <c r="I146" s="204" t="n">
        <v>1500</v>
      </c>
      <c r="J146" s="182" t="n">
        <v>1500</v>
      </c>
      <c r="K146" s="182"/>
      <c r="L146" s="234" t="n">
        <f aca="false">SUM(J146:K146)</f>
        <v>1500</v>
      </c>
      <c r="M146" s="182" t="n">
        <v>0</v>
      </c>
      <c r="N146" s="182"/>
      <c r="O146" s="182" t="n">
        <f aca="false">SUM(M146:N146)</f>
        <v>0</v>
      </c>
      <c r="P146" s="183" t="n">
        <f aca="false">SUM(O146/L146)*100</f>
        <v>0</v>
      </c>
    </row>
    <row r="147" customFormat="false" ht="15" hidden="false" customHeight="true" outlineLevel="0" collapsed="false">
      <c r="A147" s="284"/>
      <c r="B147" s="284"/>
      <c r="C147" s="253" t="s">
        <v>283</v>
      </c>
      <c r="D147" s="238" t="s">
        <v>400</v>
      </c>
      <c r="E147" s="290"/>
      <c r="F147" s="233" t="n">
        <v>1</v>
      </c>
      <c r="G147" s="204" t="n">
        <v>19606</v>
      </c>
      <c r="H147" s="205"/>
      <c r="I147" s="204" t="n">
        <v>19606</v>
      </c>
      <c r="J147" s="182" t="n">
        <v>19606</v>
      </c>
      <c r="K147" s="182"/>
      <c r="L147" s="234" t="n">
        <f aca="false">SUM(J147:K147)</f>
        <v>19606</v>
      </c>
      <c r="M147" s="182" t="n">
        <v>25</v>
      </c>
      <c r="N147" s="182"/>
      <c r="O147" s="182" t="n">
        <f aca="false">SUM(M147:N147)</f>
        <v>25</v>
      </c>
      <c r="P147" s="183" t="n">
        <f aca="false">SUM(O147/L147)*100</f>
        <v>0.127511986126696</v>
      </c>
    </row>
    <row r="148" customFormat="false" ht="15" hidden="false" customHeight="true" outlineLevel="0" collapsed="false">
      <c r="A148" s="284"/>
      <c r="B148" s="284"/>
      <c r="C148" s="253" t="s">
        <v>285</v>
      </c>
      <c r="D148" s="295" t="s">
        <v>401</v>
      </c>
      <c r="E148" s="290"/>
      <c r="F148" s="233" t="n">
        <v>1</v>
      </c>
      <c r="G148" s="204" t="n">
        <v>15000</v>
      </c>
      <c r="H148" s="205"/>
      <c r="I148" s="204" t="n">
        <v>15000</v>
      </c>
      <c r="J148" s="182" t="n">
        <v>22274</v>
      </c>
      <c r="K148" s="182"/>
      <c r="L148" s="234" t="n">
        <f aca="false">SUM(J148:K148)</f>
        <v>22274</v>
      </c>
      <c r="M148" s="182" t="n">
        <v>498</v>
      </c>
      <c r="N148" s="182"/>
      <c r="O148" s="182" t="n">
        <f aca="false">SUM(M148:N148)</f>
        <v>498</v>
      </c>
      <c r="P148" s="183"/>
    </row>
    <row r="149" customFormat="false" ht="15" hidden="false" customHeight="true" outlineLevel="0" collapsed="false">
      <c r="A149" s="284"/>
      <c r="B149" s="284"/>
      <c r="C149" s="253" t="s">
        <v>402</v>
      </c>
      <c r="D149" s="296" t="s">
        <v>403</v>
      </c>
      <c r="E149" s="290"/>
      <c r="F149" s="233" t="n">
        <v>1</v>
      </c>
      <c r="G149" s="204" t="n">
        <v>15000</v>
      </c>
      <c r="H149" s="205"/>
      <c r="I149" s="204" t="n">
        <v>15000</v>
      </c>
      <c r="J149" s="182" t="n">
        <v>1400</v>
      </c>
      <c r="K149" s="182"/>
      <c r="L149" s="234" t="n">
        <f aca="false">SUM(J149:K149)</f>
        <v>1400</v>
      </c>
      <c r="M149" s="182" t="n">
        <v>508</v>
      </c>
      <c r="N149" s="182"/>
      <c r="O149" s="182" t="n">
        <f aca="false">SUM(M149:N149)</f>
        <v>508</v>
      </c>
      <c r="P149" s="183" t="n">
        <f aca="false">SUM(O149/L149)*100</f>
        <v>36.2857142857143</v>
      </c>
    </row>
    <row r="150" customFormat="false" ht="24.95" hidden="false" customHeight="true" outlineLevel="0" collapsed="false">
      <c r="A150" s="284"/>
      <c r="B150" s="284"/>
      <c r="C150" s="253" t="s">
        <v>289</v>
      </c>
      <c r="D150" s="296" t="s">
        <v>404</v>
      </c>
      <c r="E150" s="290"/>
      <c r="F150" s="233" t="n">
        <v>1</v>
      </c>
      <c r="G150" s="204" t="n">
        <v>5000</v>
      </c>
      <c r="H150" s="205"/>
      <c r="I150" s="204" t="n">
        <v>5000</v>
      </c>
      <c r="J150" s="182" t="n">
        <v>0</v>
      </c>
      <c r="K150" s="182"/>
      <c r="L150" s="234" t="n">
        <f aca="false">SUM(J150:K150)</f>
        <v>0</v>
      </c>
      <c r="M150" s="182"/>
      <c r="N150" s="182"/>
      <c r="O150" s="182" t="n">
        <f aca="false">SUM(M150:N150)</f>
        <v>0</v>
      </c>
      <c r="P150" s="183"/>
    </row>
    <row r="151" customFormat="false" ht="15" hidden="false" customHeight="true" outlineLevel="0" collapsed="false">
      <c r="A151" s="284"/>
      <c r="B151" s="284"/>
      <c r="C151" s="253" t="s">
        <v>405</v>
      </c>
      <c r="D151" s="244" t="s">
        <v>406</v>
      </c>
      <c r="E151" s="290"/>
      <c r="F151" s="233" t="n">
        <v>1</v>
      </c>
      <c r="G151" s="204" t="n">
        <v>20000</v>
      </c>
      <c r="H151" s="205"/>
      <c r="I151" s="204" t="n">
        <v>20000</v>
      </c>
      <c r="J151" s="182" t="n">
        <v>30000</v>
      </c>
      <c r="K151" s="182"/>
      <c r="L151" s="234" t="n">
        <f aca="false">SUM(J151:K151)</f>
        <v>30000</v>
      </c>
      <c r="M151" s="182" t="n">
        <v>1287</v>
      </c>
      <c r="N151" s="182"/>
      <c r="O151" s="182" t="n">
        <f aca="false">SUM(M151:N151)</f>
        <v>1287</v>
      </c>
      <c r="P151" s="183" t="n">
        <f aca="false">SUM(O151/L151)*100</f>
        <v>4.29</v>
      </c>
    </row>
    <row r="152" customFormat="false" ht="15" hidden="false" customHeight="true" outlineLevel="0" collapsed="false">
      <c r="A152" s="284"/>
      <c r="B152" s="284"/>
      <c r="C152" s="253" t="s">
        <v>407</v>
      </c>
      <c r="D152" s="244" t="s">
        <v>408</v>
      </c>
      <c r="E152" s="290"/>
      <c r="F152" s="233" t="n">
        <v>1</v>
      </c>
      <c r="G152" s="204" t="n">
        <v>500</v>
      </c>
      <c r="H152" s="205"/>
      <c r="I152" s="204" t="n">
        <v>500</v>
      </c>
      <c r="J152" s="182" t="n">
        <v>500</v>
      </c>
      <c r="K152" s="182"/>
      <c r="L152" s="234" t="n">
        <f aca="false">SUM(J152:K152)</f>
        <v>500</v>
      </c>
      <c r="M152" s="182" t="n">
        <v>0</v>
      </c>
      <c r="N152" s="182"/>
      <c r="O152" s="182" t="n">
        <f aca="false">SUM(M152:N152)</f>
        <v>0</v>
      </c>
      <c r="P152" s="183" t="n">
        <f aca="false">SUM(O152/L152)*100</f>
        <v>0</v>
      </c>
    </row>
    <row r="153" customFormat="false" ht="24.95" hidden="false" customHeight="true" outlineLevel="0" collapsed="false">
      <c r="A153" s="284"/>
      <c r="B153" s="284"/>
      <c r="C153" s="253" t="s">
        <v>409</v>
      </c>
      <c r="D153" s="297" t="s">
        <v>410</v>
      </c>
      <c r="E153" s="290" t="s">
        <v>180</v>
      </c>
      <c r="F153" s="233" t="n">
        <v>1</v>
      </c>
      <c r="G153" s="204" t="n">
        <v>300000</v>
      </c>
      <c r="H153" s="205"/>
      <c r="I153" s="204" t="n">
        <v>300000</v>
      </c>
      <c r="J153" s="182" t="n">
        <v>315790</v>
      </c>
      <c r="K153" s="182"/>
      <c r="L153" s="234" t="n">
        <f aca="false">SUM(J153:K153)</f>
        <v>315790</v>
      </c>
      <c r="M153" s="182" t="n">
        <v>0</v>
      </c>
      <c r="N153" s="182"/>
      <c r="O153" s="182" t="n">
        <f aca="false">SUM(M153:N153)</f>
        <v>0</v>
      </c>
      <c r="P153" s="183" t="n">
        <f aca="false">SUM(O153/L153)*100</f>
        <v>0</v>
      </c>
    </row>
    <row r="154" customFormat="false" ht="15" hidden="false" customHeight="true" outlineLevel="0" collapsed="false">
      <c r="A154" s="284"/>
      <c r="B154" s="284"/>
      <c r="C154" s="298"/>
      <c r="D154" s="201" t="s">
        <v>225</v>
      </c>
      <c r="E154" s="203"/>
      <c r="F154" s="233"/>
      <c r="G154" s="204"/>
      <c r="H154" s="205"/>
      <c r="I154" s="204"/>
      <c r="J154" s="182"/>
      <c r="K154" s="182"/>
      <c r="L154" s="234" t="n">
        <f aca="false">SUM(J154:K154)</f>
        <v>0</v>
      </c>
      <c r="M154" s="182"/>
      <c r="N154" s="182"/>
      <c r="O154" s="182" t="n">
        <f aca="false">SUM(M154:N154)</f>
        <v>0</v>
      </c>
      <c r="P154" s="183"/>
    </row>
    <row r="155" customFormat="false" ht="24.95" hidden="false" customHeight="true" outlineLevel="0" collapsed="false">
      <c r="A155" s="284"/>
      <c r="B155" s="284"/>
      <c r="C155" s="298" t="s">
        <v>291</v>
      </c>
      <c r="D155" s="296" t="s">
        <v>411</v>
      </c>
      <c r="E155" s="299" t="s">
        <v>180</v>
      </c>
      <c r="F155" s="233" t="n">
        <v>1</v>
      </c>
      <c r="G155" s="204" t="n">
        <v>168644</v>
      </c>
      <c r="H155" s="204"/>
      <c r="I155" s="204" t="n">
        <v>168644</v>
      </c>
      <c r="J155" s="182" t="n">
        <v>168644</v>
      </c>
      <c r="K155" s="182"/>
      <c r="L155" s="234" t="n">
        <f aca="false">SUM(J155:K155)</f>
        <v>168644</v>
      </c>
      <c r="M155" s="182" t="n">
        <v>23133</v>
      </c>
      <c r="N155" s="182"/>
      <c r="O155" s="182" t="n">
        <f aca="false">SUM(M155:N155)</f>
        <v>23133</v>
      </c>
      <c r="P155" s="183" t="n">
        <f aca="false">SUM(O155/L155)*100</f>
        <v>13.7170607907782</v>
      </c>
    </row>
    <row r="156" customFormat="false" ht="24.95" hidden="false" customHeight="true" outlineLevel="0" collapsed="false">
      <c r="A156" s="284"/>
      <c r="B156" s="284"/>
      <c r="C156" s="300" t="s">
        <v>295</v>
      </c>
      <c r="D156" s="301" t="s">
        <v>412</v>
      </c>
      <c r="E156" s="299"/>
      <c r="F156" s="233" t="n">
        <v>1</v>
      </c>
      <c r="G156" s="204" t="n">
        <v>7000</v>
      </c>
      <c r="H156" s="205"/>
      <c r="I156" s="204" t="n">
        <v>7000</v>
      </c>
      <c r="J156" s="182" t="n">
        <v>7000</v>
      </c>
      <c r="K156" s="182"/>
      <c r="L156" s="234" t="n">
        <f aca="false">SUM(J156:K156)</f>
        <v>7000</v>
      </c>
      <c r="M156" s="182" t="n">
        <v>6985</v>
      </c>
      <c r="N156" s="182"/>
      <c r="O156" s="182" t="n">
        <f aca="false">SUM(M156:N156)</f>
        <v>6985</v>
      </c>
      <c r="P156" s="183" t="n">
        <f aca="false">SUM(O156/L156)*100</f>
        <v>99.7857142857143</v>
      </c>
    </row>
    <row r="157" customFormat="false" ht="15" hidden="false" customHeight="true" outlineLevel="0" collapsed="false">
      <c r="A157" s="284"/>
      <c r="B157" s="284"/>
      <c r="C157" s="300" t="s">
        <v>297</v>
      </c>
      <c r="D157" s="250" t="s">
        <v>413</v>
      </c>
      <c r="E157" s="299"/>
      <c r="F157" s="233" t="n">
        <v>1</v>
      </c>
      <c r="G157" s="204" t="n">
        <v>441</v>
      </c>
      <c r="H157" s="205"/>
      <c r="I157" s="204" t="n">
        <v>441</v>
      </c>
      <c r="J157" s="182" t="n">
        <v>441</v>
      </c>
      <c r="K157" s="182"/>
      <c r="L157" s="234" t="n">
        <f aca="false">SUM(J157:K157)</f>
        <v>441</v>
      </c>
      <c r="M157" s="182" t="n">
        <v>437</v>
      </c>
      <c r="N157" s="182"/>
      <c r="O157" s="182" t="n">
        <f aca="false">SUM(M157:N157)</f>
        <v>437</v>
      </c>
      <c r="P157" s="183" t="n">
        <f aca="false">SUM(O157/L157)*100</f>
        <v>99.0929705215419</v>
      </c>
    </row>
    <row r="158" customFormat="false" ht="15" hidden="false" customHeight="true" outlineLevel="0" collapsed="false">
      <c r="A158" s="284"/>
      <c r="B158" s="284"/>
      <c r="C158" s="300" t="s">
        <v>299</v>
      </c>
      <c r="D158" s="257" t="s">
        <v>414</v>
      </c>
      <c r="E158" s="299"/>
      <c r="F158" s="233" t="n">
        <v>1</v>
      </c>
      <c r="G158" s="204" t="n">
        <v>21000</v>
      </c>
      <c r="H158" s="205"/>
      <c r="I158" s="204" t="n">
        <v>21000</v>
      </c>
      <c r="J158" s="228" t="n">
        <v>21000</v>
      </c>
      <c r="K158" s="228"/>
      <c r="L158" s="234" t="n">
        <f aca="false">SUM(J158:K158)</f>
        <v>21000</v>
      </c>
      <c r="M158" s="182" t="n">
        <v>3435</v>
      </c>
      <c r="N158" s="182"/>
      <c r="O158" s="182" t="n">
        <f aca="false">SUM(M158:N158)</f>
        <v>3435</v>
      </c>
      <c r="P158" s="183" t="n">
        <f aca="false">SUM(O158/L158)*100</f>
        <v>16.3571428571429</v>
      </c>
    </row>
    <row r="159" customFormat="false" ht="15" hidden="false" customHeight="true" outlineLevel="0" collapsed="false">
      <c r="A159" s="284"/>
      <c r="B159" s="284"/>
      <c r="C159" s="300" t="s">
        <v>301</v>
      </c>
      <c r="D159" s="249" t="s">
        <v>415</v>
      </c>
      <c r="E159" s="299"/>
      <c r="F159" s="233" t="n">
        <v>1</v>
      </c>
      <c r="G159" s="204" t="n">
        <v>6600</v>
      </c>
      <c r="H159" s="205"/>
      <c r="I159" s="204" t="n">
        <v>6600</v>
      </c>
      <c r="J159" s="182" t="n">
        <v>6850</v>
      </c>
      <c r="K159" s="182"/>
      <c r="L159" s="234" t="n">
        <f aca="false">SUM(J159:K159)</f>
        <v>6850</v>
      </c>
      <c r="M159" s="182" t="n">
        <v>6800</v>
      </c>
      <c r="N159" s="182"/>
      <c r="O159" s="182" t="n">
        <f aca="false">SUM(M159:N159)</f>
        <v>6800</v>
      </c>
      <c r="P159" s="183" t="n">
        <f aca="false">SUM(O159/L159)*100</f>
        <v>99.2700729927007</v>
      </c>
    </row>
    <row r="160" customFormat="false" ht="24.95" hidden="false" customHeight="true" outlineLevel="0" collapsed="false">
      <c r="A160" s="284"/>
      <c r="B160" s="284"/>
      <c r="C160" s="300" t="s">
        <v>303</v>
      </c>
      <c r="D160" s="302" t="s">
        <v>416</v>
      </c>
      <c r="E160" s="299"/>
      <c r="F160" s="233" t="n">
        <v>1</v>
      </c>
      <c r="G160" s="204" t="n">
        <v>7775</v>
      </c>
      <c r="H160" s="205"/>
      <c r="I160" s="204" t="n">
        <v>7775</v>
      </c>
      <c r="J160" s="182" t="n">
        <v>7775</v>
      </c>
      <c r="K160" s="182"/>
      <c r="L160" s="234" t="n">
        <f aca="false">SUM(J160:K160)</f>
        <v>7775</v>
      </c>
      <c r="M160" s="182" t="n">
        <v>0</v>
      </c>
      <c r="N160" s="182"/>
      <c r="O160" s="182" t="n">
        <f aca="false">SUM(M160:N160)</f>
        <v>0</v>
      </c>
      <c r="P160" s="183" t="n">
        <f aca="false">SUM(O160/L160)*100</f>
        <v>0</v>
      </c>
    </row>
    <row r="161" customFormat="false" ht="15" hidden="false" customHeight="true" outlineLevel="0" collapsed="false">
      <c r="A161" s="284"/>
      <c r="B161" s="284"/>
      <c r="C161" s="300" t="s">
        <v>305</v>
      </c>
      <c r="D161" s="302" t="s">
        <v>417</v>
      </c>
      <c r="E161" s="299"/>
      <c r="F161" s="233" t="n">
        <v>1</v>
      </c>
      <c r="G161" s="204" t="n">
        <v>2480</v>
      </c>
      <c r="H161" s="205"/>
      <c r="I161" s="204" t="n">
        <v>2480</v>
      </c>
      <c r="J161" s="182" t="n">
        <v>2480</v>
      </c>
      <c r="K161" s="182"/>
      <c r="L161" s="234" t="n">
        <f aca="false">SUM(J161:K161)</f>
        <v>2480</v>
      </c>
      <c r="M161" s="182" t="n">
        <v>2480</v>
      </c>
      <c r="N161" s="182"/>
      <c r="O161" s="182" t="n">
        <f aca="false">SUM(M161:N161)</f>
        <v>2480</v>
      </c>
      <c r="P161" s="183" t="n">
        <f aca="false">SUM(O161/L161)*100</f>
        <v>100</v>
      </c>
    </row>
    <row r="162" customFormat="false" ht="15" hidden="false" customHeight="true" outlineLevel="0" collapsed="false">
      <c r="A162" s="284"/>
      <c r="B162" s="284"/>
      <c r="C162" s="300" t="s">
        <v>307</v>
      </c>
      <c r="D162" s="302" t="s">
        <v>418</v>
      </c>
      <c r="E162" s="299"/>
      <c r="F162" s="233" t="n">
        <v>1</v>
      </c>
      <c r="G162" s="204" t="n">
        <v>1824</v>
      </c>
      <c r="H162" s="205"/>
      <c r="I162" s="204" t="n">
        <v>1824</v>
      </c>
      <c r="J162" s="182" t="n">
        <v>1824</v>
      </c>
      <c r="K162" s="182"/>
      <c r="L162" s="234" t="n">
        <f aca="false">SUM(J162:K162)</f>
        <v>1824</v>
      </c>
      <c r="M162" s="182" t="n">
        <v>1636</v>
      </c>
      <c r="N162" s="182"/>
      <c r="O162" s="182" t="n">
        <f aca="false">SUM(M162:N162)</f>
        <v>1636</v>
      </c>
      <c r="P162" s="183" t="n">
        <f aca="false">SUM(O162/L162)*100</f>
        <v>89.6929824561403</v>
      </c>
    </row>
    <row r="163" customFormat="false" ht="15" hidden="false" customHeight="true" outlineLevel="0" collapsed="false">
      <c r="A163" s="284"/>
      <c r="B163" s="284"/>
      <c r="C163" s="300" t="s">
        <v>419</v>
      </c>
      <c r="D163" s="258" t="s">
        <v>420</v>
      </c>
      <c r="E163" s="299"/>
      <c r="F163" s="233" t="n">
        <v>1</v>
      </c>
      <c r="G163" s="204" t="n">
        <v>13681</v>
      </c>
      <c r="H163" s="205"/>
      <c r="I163" s="204" t="n">
        <v>13681</v>
      </c>
      <c r="J163" s="182" t="n">
        <v>13681</v>
      </c>
      <c r="K163" s="182"/>
      <c r="L163" s="234" t="n">
        <f aca="false">SUM(J163:K163)</f>
        <v>13681</v>
      </c>
      <c r="M163" s="182" t="n">
        <v>0</v>
      </c>
      <c r="N163" s="182"/>
      <c r="O163" s="182" t="n">
        <f aca="false">SUM(M163:N163)</f>
        <v>0</v>
      </c>
      <c r="P163" s="183" t="n">
        <f aca="false">SUM(O163/L163)*100</f>
        <v>0</v>
      </c>
    </row>
    <row r="164" customFormat="false" ht="15" hidden="false" customHeight="true" outlineLevel="0" collapsed="false">
      <c r="A164" s="284"/>
      <c r="B164" s="284"/>
      <c r="C164" s="300" t="s">
        <v>421</v>
      </c>
      <c r="D164" s="258" t="s">
        <v>422</v>
      </c>
      <c r="E164" s="299"/>
      <c r="F164" s="233" t="n">
        <v>1</v>
      </c>
      <c r="G164" s="204"/>
      <c r="H164" s="205"/>
      <c r="I164" s="204"/>
      <c r="J164" s="182"/>
      <c r="K164" s="182"/>
      <c r="L164" s="234"/>
      <c r="M164" s="182" t="n">
        <v>190</v>
      </c>
      <c r="N164" s="182"/>
      <c r="O164" s="182" t="n">
        <f aca="false">SUM(M164:N164)</f>
        <v>190</v>
      </c>
      <c r="P164" s="183"/>
    </row>
    <row r="165" customFormat="false" ht="15" hidden="false" customHeight="true" outlineLevel="0" collapsed="false">
      <c r="A165" s="284"/>
      <c r="B165" s="284"/>
      <c r="C165" s="239" t="s">
        <v>181</v>
      </c>
      <c r="D165" s="240" t="s">
        <v>309</v>
      </c>
      <c r="E165" s="299"/>
      <c r="F165" s="233"/>
      <c r="G165" s="204"/>
      <c r="H165" s="205"/>
      <c r="I165" s="204"/>
      <c r="J165" s="182"/>
      <c r="K165" s="182"/>
      <c r="L165" s="234" t="n">
        <f aca="false">SUM(J165:K165)</f>
        <v>0</v>
      </c>
      <c r="M165" s="182"/>
      <c r="N165" s="182"/>
      <c r="O165" s="182" t="n">
        <f aca="false">SUM(M165:N165)</f>
        <v>0</v>
      </c>
      <c r="P165" s="183"/>
    </row>
    <row r="166" customFormat="false" ht="15" hidden="false" customHeight="true" outlineLevel="0" collapsed="false">
      <c r="A166" s="284"/>
      <c r="B166" s="284"/>
      <c r="C166" s="253" t="s">
        <v>310</v>
      </c>
      <c r="D166" s="303" t="s">
        <v>423</v>
      </c>
      <c r="E166" s="231"/>
      <c r="F166" s="233" t="n">
        <v>1</v>
      </c>
      <c r="G166" s="234" t="n">
        <v>900</v>
      </c>
      <c r="H166" s="234"/>
      <c r="I166" s="234" t="n">
        <v>900</v>
      </c>
      <c r="J166" s="182" t="n">
        <v>900</v>
      </c>
      <c r="K166" s="182"/>
      <c r="L166" s="234" t="n">
        <f aca="false">SUM(J166:K166)</f>
        <v>900</v>
      </c>
      <c r="M166" s="182" t="n">
        <v>64</v>
      </c>
      <c r="N166" s="182"/>
      <c r="O166" s="182" t="n">
        <f aca="false">SUM(M166:N166)</f>
        <v>64</v>
      </c>
      <c r="P166" s="183" t="n">
        <f aca="false">SUM(O166/L166)*100</f>
        <v>7.11111111111111</v>
      </c>
    </row>
    <row r="167" customFormat="false" ht="15" hidden="false" customHeight="true" outlineLevel="0" collapsed="false">
      <c r="A167" s="284"/>
      <c r="B167" s="284"/>
      <c r="C167" s="253" t="s">
        <v>312</v>
      </c>
      <c r="D167" s="304" t="s">
        <v>424</v>
      </c>
      <c r="E167" s="231"/>
      <c r="F167" s="233" t="n">
        <v>1</v>
      </c>
      <c r="G167" s="234" t="n">
        <v>2720</v>
      </c>
      <c r="H167" s="234"/>
      <c r="I167" s="234" t="n">
        <v>2720</v>
      </c>
      <c r="J167" s="228" t="n">
        <v>2720</v>
      </c>
      <c r="K167" s="228"/>
      <c r="L167" s="234" t="n">
        <f aca="false">SUM(J167:K167)</f>
        <v>2720</v>
      </c>
      <c r="M167" s="182" t="n">
        <v>0</v>
      </c>
      <c r="N167" s="182"/>
      <c r="O167" s="182" t="n">
        <f aca="false">SUM(M167:N167)</f>
        <v>0</v>
      </c>
      <c r="P167" s="183" t="n">
        <f aca="false">SUM(O167/L167)*100</f>
        <v>0</v>
      </c>
    </row>
    <row r="168" customFormat="false" ht="15" hidden="false" customHeight="true" outlineLevel="0" collapsed="false">
      <c r="A168" s="284"/>
      <c r="B168" s="284"/>
      <c r="C168" s="253" t="s">
        <v>314</v>
      </c>
      <c r="D168" s="304" t="s">
        <v>425</v>
      </c>
      <c r="E168" s="231"/>
      <c r="F168" s="233"/>
      <c r="G168" s="234"/>
      <c r="H168" s="234"/>
      <c r="I168" s="234"/>
      <c r="J168" s="228" t="n">
        <v>1000</v>
      </c>
      <c r="K168" s="228"/>
      <c r="L168" s="234" t="n">
        <f aca="false">SUM(J168:K168)</f>
        <v>1000</v>
      </c>
      <c r="M168" s="182" t="n">
        <v>1000</v>
      </c>
      <c r="N168" s="182"/>
      <c r="O168" s="182" t="n">
        <f aca="false">SUM(M168:N168)</f>
        <v>1000</v>
      </c>
      <c r="P168" s="183" t="n">
        <f aca="false">SUM(O168/L168)*100</f>
        <v>100</v>
      </c>
    </row>
    <row r="169" customFormat="false" ht="15" hidden="false" customHeight="true" outlineLevel="0" collapsed="false">
      <c r="A169" s="284"/>
      <c r="B169" s="284"/>
      <c r="C169" s="253" t="s">
        <v>316</v>
      </c>
      <c r="D169" s="304" t="s">
        <v>426</v>
      </c>
      <c r="E169" s="231"/>
      <c r="F169" s="233"/>
      <c r="G169" s="234"/>
      <c r="H169" s="234"/>
      <c r="I169" s="234"/>
      <c r="J169" s="228" t="n">
        <v>2500</v>
      </c>
      <c r="K169" s="228"/>
      <c r="L169" s="234" t="n">
        <f aca="false">SUM(J169:K169)</f>
        <v>2500</v>
      </c>
      <c r="M169" s="182" t="n">
        <v>0</v>
      </c>
      <c r="N169" s="182"/>
      <c r="O169" s="182" t="n">
        <f aca="false">SUM(M169:N169)</f>
        <v>0</v>
      </c>
      <c r="P169" s="183" t="n">
        <f aca="false">SUM(O169/L169)*100</f>
        <v>0</v>
      </c>
    </row>
    <row r="170" customFormat="false" ht="15" hidden="false" customHeight="true" outlineLevel="0" collapsed="false">
      <c r="A170" s="284"/>
      <c r="B170" s="284"/>
      <c r="C170" s="239" t="s">
        <v>183</v>
      </c>
      <c r="D170" s="240" t="s">
        <v>427</v>
      </c>
      <c r="E170" s="290"/>
      <c r="F170" s="233"/>
      <c r="G170" s="204"/>
      <c r="H170" s="205"/>
      <c r="I170" s="204"/>
      <c r="J170" s="228"/>
      <c r="K170" s="228"/>
      <c r="L170" s="234" t="n">
        <f aca="false">SUM(J170:K170)</f>
        <v>0</v>
      </c>
      <c r="M170" s="182"/>
      <c r="N170" s="182"/>
      <c r="O170" s="182" t="n">
        <f aca="false">SUM(M170:N170)</f>
        <v>0</v>
      </c>
      <c r="P170" s="183"/>
    </row>
    <row r="171" customFormat="false" ht="15" hidden="false" customHeight="true" outlineLevel="0" collapsed="false">
      <c r="A171" s="284"/>
      <c r="B171" s="284"/>
      <c r="C171" s="253" t="s">
        <v>428</v>
      </c>
      <c r="D171" s="304" t="s">
        <v>429</v>
      </c>
      <c r="E171" s="299"/>
      <c r="F171" s="233" t="n">
        <v>1</v>
      </c>
      <c r="G171" s="204" t="n">
        <v>15535</v>
      </c>
      <c r="H171" s="204"/>
      <c r="I171" s="204" t="n">
        <v>15535</v>
      </c>
      <c r="J171" s="228" t="n">
        <v>8535</v>
      </c>
      <c r="K171" s="228"/>
      <c r="L171" s="234" t="n">
        <f aca="false">SUM(J171:K171)</f>
        <v>8535</v>
      </c>
      <c r="M171" s="182" t="n">
        <v>3962</v>
      </c>
      <c r="N171" s="182"/>
      <c r="O171" s="182" t="n">
        <f aca="false">SUM(M171:N171)</f>
        <v>3962</v>
      </c>
      <c r="P171" s="183" t="n">
        <f aca="false">SUM(O171/L171)*100</f>
        <v>46.4206209724663</v>
      </c>
    </row>
    <row r="172" customFormat="false" ht="15" hidden="false" customHeight="true" outlineLevel="0" collapsed="false">
      <c r="A172" s="284"/>
      <c r="B172" s="284"/>
      <c r="C172" s="253" t="s">
        <v>430</v>
      </c>
      <c r="D172" s="304" t="s">
        <v>431</v>
      </c>
      <c r="E172" s="299"/>
      <c r="F172" s="233"/>
      <c r="G172" s="204"/>
      <c r="H172" s="204"/>
      <c r="I172" s="204"/>
      <c r="J172" s="228" t="n">
        <v>1000</v>
      </c>
      <c r="K172" s="228"/>
      <c r="L172" s="234" t="n">
        <f aca="false">SUM(J172:K172)</f>
        <v>1000</v>
      </c>
      <c r="M172" s="182" t="n">
        <v>0</v>
      </c>
      <c r="N172" s="182"/>
      <c r="O172" s="182" t="n">
        <f aca="false">SUM(M172:N172)</f>
        <v>0</v>
      </c>
      <c r="P172" s="183" t="n">
        <f aca="false">SUM(O172/L172)*100</f>
        <v>0</v>
      </c>
    </row>
    <row r="173" customFormat="false" ht="26.25" hidden="false" customHeight="true" outlineLevel="0" collapsed="false">
      <c r="A173" s="284"/>
      <c r="B173" s="284"/>
      <c r="C173" s="253" t="s">
        <v>432</v>
      </c>
      <c r="D173" s="257" t="s">
        <v>433</v>
      </c>
      <c r="E173" s="299"/>
      <c r="F173" s="233"/>
      <c r="G173" s="204"/>
      <c r="H173" s="204"/>
      <c r="I173" s="204"/>
      <c r="J173" s="228" t="n">
        <v>1500</v>
      </c>
      <c r="K173" s="228"/>
      <c r="L173" s="234" t="n">
        <f aca="false">SUM(J173:K173)</f>
        <v>1500</v>
      </c>
      <c r="M173" s="182" t="n">
        <v>0</v>
      </c>
      <c r="N173" s="182"/>
      <c r="O173" s="182" t="n">
        <f aca="false">SUM(M173:N173)</f>
        <v>0</v>
      </c>
      <c r="P173" s="183" t="n">
        <f aca="false">SUM(O173/L173)*100</f>
        <v>0</v>
      </c>
    </row>
    <row r="174" customFormat="false" ht="15" hidden="false" customHeight="true" outlineLevel="0" collapsed="false">
      <c r="A174" s="284"/>
      <c r="B174" s="284"/>
      <c r="C174" s="253" t="s">
        <v>434</v>
      </c>
      <c r="D174" s="304" t="s">
        <v>435</v>
      </c>
      <c r="E174" s="299"/>
      <c r="F174" s="233"/>
      <c r="G174" s="204"/>
      <c r="H174" s="204"/>
      <c r="I174" s="204"/>
      <c r="J174" s="228" t="n">
        <v>2000</v>
      </c>
      <c r="K174" s="228"/>
      <c r="L174" s="234" t="n">
        <f aca="false">SUM(J174:K174)</f>
        <v>2000</v>
      </c>
      <c r="M174" s="182" t="n">
        <v>0</v>
      </c>
      <c r="N174" s="182"/>
      <c r="O174" s="182" t="n">
        <f aca="false">SUM(M174:N174)</f>
        <v>0</v>
      </c>
      <c r="P174" s="183" t="n">
        <f aca="false">SUM(O174/L174)*100</f>
        <v>0</v>
      </c>
    </row>
    <row r="175" customFormat="false" ht="27.75" hidden="false" customHeight="true" outlineLevel="0" collapsed="false">
      <c r="A175" s="284"/>
      <c r="B175" s="284"/>
      <c r="C175" s="253" t="s">
        <v>436</v>
      </c>
      <c r="D175" s="257" t="s">
        <v>437</v>
      </c>
      <c r="E175" s="299"/>
      <c r="F175" s="233"/>
      <c r="G175" s="204"/>
      <c r="H175" s="204"/>
      <c r="I175" s="204"/>
      <c r="J175" s="228" t="n">
        <v>2500</v>
      </c>
      <c r="K175" s="228"/>
      <c r="L175" s="234" t="n">
        <f aca="false">SUM(J175:K175)</f>
        <v>2500</v>
      </c>
      <c r="M175" s="182" t="n">
        <v>0</v>
      </c>
      <c r="N175" s="182"/>
      <c r="O175" s="182" t="n">
        <f aca="false">SUM(M175:N175)</f>
        <v>0</v>
      </c>
      <c r="P175" s="183" t="n">
        <f aca="false">SUM(O175/L175)*100</f>
        <v>0</v>
      </c>
    </row>
    <row r="176" customFormat="false" ht="15" hidden="false" customHeight="true" outlineLevel="0" collapsed="false">
      <c r="A176" s="284"/>
      <c r="B176" s="284"/>
      <c r="C176" s="253"/>
      <c r="D176" s="201" t="s">
        <v>438</v>
      </c>
      <c r="E176" s="299"/>
      <c r="F176" s="233" t="n">
        <v>1</v>
      </c>
      <c r="G176" s="204"/>
      <c r="H176" s="204"/>
      <c r="I176" s="204"/>
      <c r="J176" s="228"/>
      <c r="K176" s="228"/>
      <c r="L176" s="234" t="n">
        <f aca="false">SUM(J176:K176)</f>
        <v>0</v>
      </c>
      <c r="M176" s="182"/>
      <c r="N176" s="182"/>
      <c r="O176" s="182" t="n">
        <f aca="false">SUM(M176:N176)</f>
        <v>0</v>
      </c>
      <c r="P176" s="183"/>
    </row>
    <row r="177" customFormat="false" ht="15" hidden="false" customHeight="true" outlineLevel="0" collapsed="false">
      <c r="A177" s="284"/>
      <c r="B177" s="284"/>
      <c r="C177" s="253" t="s">
        <v>439</v>
      </c>
      <c r="D177" s="305" t="s">
        <v>440</v>
      </c>
      <c r="E177" s="299"/>
      <c r="F177" s="233" t="n">
        <v>1</v>
      </c>
      <c r="G177" s="204" t="n">
        <v>950</v>
      </c>
      <c r="H177" s="204"/>
      <c r="I177" s="204" t="n">
        <v>950</v>
      </c>
      <c r="J177" s="182" t="n">
        <v>950</v>
      </c>
      <c r="K177" s="182"/>
      <c r="L177" s="234" t="n">
        <f aca="false">SUM(J177:K177)</f>
        <v>950</v>
      </c>
      <c r="M177" s="182" t="n">
        <v>0</v>
      </c>
      <c r="N177" s="182"/>
      <c r="O177" s="182" t="n">
        <f aca="false">SUM(M177:N177)</f>
        <v>0</v>
      </c>
      <c r="P177" s="183" t="n">
        <f aca="false">SUM(O177/L177)*100</f>
        <v>0</v>
      </c>
    </row>
    <row r="178" customFormat="false" ht="15" hidden="false" customHeight="true" outlineLevel="0" collapsed="false">
      <c r="A178" s="284"/>
      <c r="B178" s="284"/>
      <c r="C178" s="253" t="s">
        <v>441</v>
      </c>
      <c r="D178" s="304" t="s">
        <v>442</v>
      </c>
      <c r="E178" s="299"/>
      <c r="F178" s="233" t="n">
        <v>1</v>
      </c>
      <c r="G178" s="204" t="n">
        <v>126</v>
      </c>
      <c r="H178" s="204"/>
      <c r="I178" s="204" t="n">
        <v>126</v>
      </c>
      <c r="J178" s="182" t="n">
        <v>126</v>
      </c>
      <c r="K178" s="182"/>
      <c r="L178" s="234" t="n">
        <f aca="false">SUM(J178:K178)</f>
        <v>126</v>
      </c>
      <c r="M178" s="182" t="n">
        <v>126</v>
      </c>
      <c r="N178" s="182"/>
      <c r="O178" s="182" t="n">
        <f aca="false">SUM(M178:N178)</f>
        <v>126</v>
      </c>
      <c r="P178" s="183" t="n">
        <f aca="false">SUM(O178/L178)*100</f>
        <v>100</v>
      </c>
    </row>
    <row r="179" customFormat="false" ht="15" hidden="false" customHeight="true" outlineLevel="0" collapsed="false">
      <c r="A179" s="284"/>
      <c r="B179" s="284"/>
      <c r="C179" s="253" t="s">
        <v>443</v>
      </c>
      <c r="D179" s="250" t="s">
        <v>444</v>
      </c>
      <c r="E179" s="299"/>
      <c r="F179" s="233" t="n">
        <v>1</v>
      </c>
      <c r="G179" s="204" t="n">
        <v>40000</v>
      </c>
      <c r="H179" s="204"/>
      <c r="I179" s="204" t="n">
        <v>40000</v>
      </c>
      <c r="J179" s="182" t="n">
        <v>33634</v>
      </c>
      <c r="K179" s="182"/>
      <c r="L179" s="234" t="n">
        <f aca="false">SUM(J179:K179)</f>
        <v>33634</v>
      </c>
      <c r="M179" s="182" t="n">
        <v>10467</v>
      </c>
      <c r="N179" s="182"/>
      <c r="O179" s="182" t="n">
        <f aca="false">SUM(M179:N179)</f>
        <v>10467</v>
      </c>
      <c r="P179" s="183" t="n">
        <f aca="false">SUM(O179/L179)*100</f>
        <v>31.1202949396444</v>
      </c>
    </row>
    <row r="180" customFormat="false" ht="15" hidden="false" customHeight="true" outlineLevel="0" collapsed="false">
      <c r="A180" s="284"/>
      <c r="B180" s="284"/>
      <c r="C180" s="253" t="s">
        <v>445</v>
      </c>
      <c r="D180" s="250" t="s">
        <v>446</v>
      </c>
      <c r="E180" s="299"/>
      <c r="F180" s="233" t="n">
        <v>1</v>
      </c>
      <c r="G180" s="204" t="n">
        <v>20591</v>
      </c>
      <c r="H180" s="204"/>
      <c r="I180" s="204" t="n">
        <v>20591</v>
      </c>
      <c r="J180" s="182" t="n">
        <v>25043</v>
      </c>
      <c r="K180" s="182"/>
      <c r="L180" s="234" t="n">
        <f aca="false">SUM(J180:K180)</f>
        <v>25043</v>
      </c>
      <c r="M180" s="182" t="n">
        <v>5623</v>
      </c>
      <c r="N180" s="182"/>
      <c r="O180" s="182" t="n">
        <f aca="false">SUM(M180:N180)</f>
        <v>5623</v>
      </c>
      <c r="P180" s="183" t="n">
        <f aca="false">SUM(O180/L180)*100</f>
        <v>22.4533801860799</v>
      </c>
    </row>
    <row r="181" customFormat="false" ht="15" hidden="false" customHeight="true" outlineLevel="0" collapsed="false">
      <c r="A181" s="284"/>
      <c r="B181" s="284"/>
      <c r="C181" s="253" t="s">
        <v>447</v>
      </c>
      <c r="D181" s="258" t="s">
        <v>448</v>
      </c>
      <c r="E181" s="299"/>
      <c r="F181" s="233" t="n">
        <v>2</v>
      </c>
      <c r="G181" s="204"/>
      <c r="H181" s="204" t="n">
        <v>17500</v>
      </c>
      <c r="I181" s="204" t="n">
        <v>17500</v>
      </c>
      <c r="J181" s="182" t="n">
        <v>0</v>
      </c>
      <c r="K181" s="182" t="n">
        <v>17500</v>
      </c>
      <c r="L181" s="234" t="n">
        <f aca="false">SUM(J181:K181)</f>
        <v>17500</v>
      </c>
      <c r="M181" s="182"/>
      <c r="N181" s="182" t="n">
        <v>8750</v>
      </c>
      <c r="O181" s="182" t="n">
        <f aca="false">SUM(M181:N181)</f>
        <v>8750</v>
      </c>
      <c r="P181" s="183" t="n">
        <f aca="false">SUM(O181/L181)*100</f>
        <v>50</v>
      </c>
    </row>
    <row r="182" customFormat="false" ht="15" hidden="false" customHeight="true" outlineLevel="0" collapsed="false">
      <c r="A182" s="284"/>
      <c r="B182" s="284"/>
      <c r="C182" s="253" t="s">
        <v>449</v>
      </c>
      <c r="D182" s="258" t="s">
        <v>450</v>
      </c>
      <c r="E182" s="299"/>
      <c r="F182" s="233" t="n">
        <v>2</v>
      </c>
      <c r="G182" s="204" t="n">
        <v>1100</v>
      </c>
      <c r="H182" s="228" t="n">
        <v>400</v>
      </c>
      <c r="I182" s="204" t="n">
        <v>1500</v>
      </c>
      <c r="J182" s="182" t="n">
        <v>1100</v>
      </c>
      <c r="K182" s="182"/>
      <c r="L182" s="234" t="n">
        <f aca="false">SUM(J182:K182)</f>
        <v>1100</v>
      </c>
      <c r="M182" s="182"/>
      <c r="N182" s="182"/>
      <c r="O182" s="182" t="n">
        <f aca="false">SUM(M182:N182)</f>
        <v>0</v>
      </c>
      <c r="P182" s="183" t="n">
        <f aca="false">SUM(O182/L182)*100</f>
        <v>0</v>
      </c>
    </row>
    <row r="183" customFormat="false" ht="15" hidden="false" customHeight="true" outlineLevel="0" collapsed="false">
      <c r="A183" s="284"/>
      <c r="B183" s="284"/>
      <c r="C183" s="253" t="s">
        <v>451</v>
      </c>
      <c r="D183" s="305" t="s">
        <v>452</v>
      </c>
      <c r="E183" s="299"/>
      <c r="F183" s="233" t="n">
        <v>1</v>
      </c>
      <c r="G183" s="204" t="n">
        <v>22000</v>
      </c>
      <c r="H183" s="204"/>
      <c r="I183" s="204" t="n">
        <v>22000</v>
      </c>
      <c r="J183" s="182" t="n">
        <v>22000</v>
      </c>
      <c r="K183" s="182"/>
      <c r="L183" s="234" t="n">
        <f aca="false">SUM(J183:K183)</f>
        <v>22000</v>
      </c>
      <c r="M183" s="182" t="n">
        <v>0</v>
      </c>
      <c r="N183" s="182"/>
      <c r="O183" s="182" t="n">
        <f aca="false">SUM(M183:N183)</f>
        <v>0</v>
      </c>
      <c r="P183" s="183" t="n">
        <f aca="false">SUM(O183/L183)*100</f>
        <v>0</v>
      </c>
    </row>
    <row r="184" customFormat="false" ht="15" hidden="false" customHeight="true" outlineLevel="0" collapsed="false">
      <c r="A184" s="284"/>
      <c r="B184" s="284"/>
      <c r="C184" s="253" t="s">
        <v>453</v>
      </c>
      <c r="D184" s="258" t="s">
        <v>454</v>
      </c>
      <c r="E184" s="299"/>
      <c r="F184" s="233" t="n">
        <v>1</v>
      </c>
      <c r="G184" s="204" t="n">
        <v>3000</v>
      </c>
      <c r="H184" s="204"/>
      <c r="I184" s="204" t="n">
        <v>3000</v>
      </c>
      <c r="J184" s="182" t="n">
        <v>3000</v>
      </c>
      <c r="K184" s="182"/>
      <c r="L184" s="234" t="n">
        <f aca="false">SUM(J184:K184)</f>
        <v>3000</v>
      </c>
      <c r="M184" s="182" t="n">
        <v>140</v>
      </c>
      <c r="N184" s="182"/>
      <c r="O184" s="182" t="n">
        <f aca="false">SUM(M184:N184)</f>
        <v>140</v>
      </c>
      <c r="P184" s="183" t="n">
        <f aca="false">SUM(O184/L184)*100</f>
        <v>4.66666666666667</v>
      </c>
    </row>
    <row r="185" customFormat="false" ht="15" hidden="false" customHeight="true" outlineLevel="0" collapsed="false">
      <c r="A185" s="284"/>
      <c r="B185" s="284"/>
      <c r="C185" s="253" t="s">
        <v>455</v>
      </c>
      <c r="D185" s="306" t="s">
        <v>456</v>
      </c>
      <c r="E185" s="299"/>
      <c r="F185" s="233" t="n">
        <v>1</v>
      </c>
      <c r="G185" s="204" t="n">
        <v>25000</v>
      </c>
      <c r="H185" s="204"/>
      <c r="I185" s="204" t="n">
        <v>25000</v>
      </c>
      <c r="J185" s="182" t="n">
        <v>25000</v>
      </c>
      <c r="K185" s="182"/>
      <c r="L185" s="234" t="n">
        <f aca="false">SUM(J185:K185)</f>
        <v>25000</v>
      </c>
      <c r="M185" s="182" t="n">
        <v>15410</v>
      </c>
      <c r="N185" s="182"/>
      <c r="O185" s="182" t="n">
        <f aca="false">SUM(M185:N185)</f>
        <v>15410</v>
      </c>
      <c r="P185" s="183" t="n">
        <f aca="false">SUM(O185/L185)*100</f>
        <v>61.64</v>
      </c>
    </row>
    <row r="186" customFormat="false" ht="15" hidden="false" customHeight="true" outlineLevel="0" collapsed="false">
      <c r="A186" s="284"/>
      <c r="B186" s="284"/>
      <c r="C186" s="253" t="s">
        <v>457</v>
      </c>
      <c r="D186" s="258" t="s">
        <v>458</v>
      </c>
      <c r="E186" s="299"/>
      <c r="F186" s="233" t="n">
        <v>1</v>
      </c>
      <c r="G186" s="204" t="n">
        <v>5000</v>
      </c>
      <c r="H186" s="204"/>
      <c r="I186" s="204" t="n">
        <v>5000</v>
      </c>
      <c r="J186" s="182" t="n">
        <v>5000</v>
      </c>
      <c r="K186" s="182"/>
      <c r="L186" s="234" t="n">
        <f aca="false">SUM(J186:K186)</f>
        <v>5000</v>
      </c>
      <c r="M186" s="182" t="n">
        <v>118</v>
      </c>
      <c r="N186" s="182"/>
      <c r="O186" s="182" t="n">
        <f aca="false">SUM(M186:N186)</f>
        <v>118</v>
      </c>
      <c r="P186" s="183" t="n">
        <f aca="false">SUM(O186/L186)*100</f>
        <v>2.36</v>
      </c>
    </row>
    <row r="187" customFormat="false" ht="15" hidden="false" customHeight="true" outlineLevel="0" collapsed="false">
      <c r="A187" s="284"/>
      <c r="B187" s="284"/>
      <c r="C187" s="253" t="s">
        <v>459</v>
      </c>
      <c r="D187" s="307" t="s">
        <v>460</v>
      </c>
      <c r="E187" s="299"/>
      <c r="F187" s="233" t="n">
        <v>1</v>
      </c>
      <c r="G187" s="204" t="n">
        <v>1500</v>
      </c>
      <c r="H187" s="204"/>
      <c r="I187" s="204" t="n">
        <v>1500</v>
      </c>
      <c r="J187" s="182" t="n">
        <v>1500</v>
      </c>
      <c r="K187" s="182"/>
      <c r="L187" s="234" t="n">
        <f aca="false">SUM(J187:K187)</f>
        <v>1500</v>
      </c>
      <c r="M187" s="182" t="n">
        <v>134</v>
      </c>
      <c r="N187" s="182"/>
      <c r="O187" s="182" t="n">
        <f aca="false">SUM(M187:N187)</f>
        <v>134</v>
      </c>
      <c r="P187" s="183" t="n">
        <f aca="false">SUM(O187/L187)*100</f>
        <v>8.93333333333333</v>
      </c>
    </row>
    <row r="188" customFormat="false" ht="24.95" hidden="false" customHeight="true" outlineLevel="0" collapsed="false">
      <c r="A188" s="284"/>
      <c r="B188" s="284"/>
      <c r="C188" s="255" t="s">
        <v>461</v>
      </c>
      <c r="D188" s="195" t="s">
        <v>462</v>
      </c>
      <c r="E188" s="299"/>
      <c r="F188" s="233" t="n">
        <v>1</v>
      </c>
      <c r="G188" s="204" t="n">
        <v>12000</v>
      </c>
      <c r="H188" s="204"/>
      <c r="I188" s="204" t="n">
        <v>12000</v>
      </c>
      <c r="J188" s="182" t="n">
        <v>12000</v>
      </c>
      <c r="K188" s="182"/>
      <c r="L188" s="234" t="n">
        <f aca="false">SUM(J188:K188)</f>
        <v>12000</v>
      </c>
      <c r="M188" s="182" t="n">
        <v>445</v>
      </c>
      <c r="N188" s="182"/>
      <c r="O188" s="182" t="n">
        <f aca="false">SUM(M188:N188)</f>
        <v>445</v>
      </c>
      <c r="P188" s="183" t="n">
        <f aca="false">SUM(O188/L188)*100</f>
        <v>3.70833333333333</v>
      </c>
    </row>
    <row r="189" customFormat="false" ht="15" hidden="false" customHeight="true" outlineLevel="0" collapsed="false">
      <c r="A189" s="284"/>
      <c r="B189" s="284"/>
      <c r="C189" s="255" t="s">
        <v>463</v>
      </c>
      <c r="D189" s="195" t="s">
        <v>464</v>
      </c>
      <c r="E189" s="299" t="s">
        <v>180</v>
      </c>
      <c r="F189" s="233" t="n">
        <v>1</v>
      </c>
      <c r="G189" s="204" t="n">
        <v>40000</v>
      </c>
      <c r="H189" s="204"/>
      <c r="I189" s="204" t="n">
        <v>40000</v>
      </c>
      <c r="J189" s="182" t="n">
        <v>33300</v>
      </c>
      <c r="K189" s="182"/>
      <c r="L189" s="234" t="n">
        <f aca="false">SUM(J189:K189)</f>
        <v>33300</v>
      </c>
      <c r="M189" s="182" t="n">
        <v>0</v>
      </c>
      <c r="N189" s="182"/>
      <c r="O189" s="182" t="n">
        <f aca="false">SUM(M189:N189)</f>
        <v>0</v>
      </c>
      <c r="P189" s="183" t="n">
        <f aca="false">SUM(O189/L189)*100</f>
        <v>0</v>
      </c>
    </row>
    <row r="190" customFormat="false" ht="24.95" hidden="false" customHeight="true" outlineLevel="0" collapsed="false">
      <c r="A190" s="284"/>
      <c r="B190" s="284"/>
      <c r="C190" s="253" t="s">
        <v>465</v>
      </c>
      <c r="D190" s="195" t="s">
        <v>466</v>
      </c>
      <c r="E190" s="299"/>
      <c r="F190" s="233" t="n">
        <v>2</v>
      </c>
      <c r="G190" s="204"/>
      <c r="H190" s="204" t="n">
        <v>51623</v>
      </c>
      <c r="I190" s="204" t="n">
        <v>51623</v>
      </c>
      <c r="J190" s="182" t="n">
        <v>0</v>
      </c>
      <c r="K190" s="182" t="n">
        <v>51623</v>
      </c>
      <c r="L190" s="234" t="n">
        <f aca="false">SUM(J190:K190)</f>
        <v>51623</v>
      </c>
      <c r="M190" s="182"/>
      <c r="N190" s="182" t="n">
        <v>51623</v>
      </c>
      <c r="O190" s="182" t="n">
        <f aca="false">SUM(M190:N190)</f>
        <v>51623</v>
      </c>
      <c r="P190" s="183" t="n">
        <f aca="false">SUM(O190/L190)*100</f>
        <v>100</v>
      </c>
    </row>
    <row r="191" customFormat="false" ht="24.95" hidden="false" customHeight="true" outlineLevel="0" collapsed="false">
      <c r="A191" s="284"/>
      <c r="B191" s="284"/>
      <c r="C191" s="253" t="s">
        <v>467</v>
      </c>
      <c r="D191" s="188" t="s">
        <v>468</v>
      </c>
      <c r="E191" s="299" t="s">
        <v>180</v>
      </c>
      <c r="F191" s="233" t="n">
        <v>1</v>
      </c>
      <c r="G191" s="204" t="n">
        <v>75000</v>
      </c>
      <c r="H191" s="204"/>
      <c r="I191" s="204" t="n">
        <v>75000</v>
      </c>
      <c r="J191" s="204" t="n">
        <v>75000</v>
      </c>
      <c r="K191" s="182"/>
      <c r="L191" s="234" t="n">
        <f aca="false">SUM(J191:K191)</f>
        <v>75000</v>
      </c>
      <c r="M191" s="182" t="n">
        <v>0</v>
      </c>
      <c r="N191" s="182"/>
      <c r="O191" s="182" t="n">
        <f aca="false">SUM(M191:N191)</f>
        <v>0</v>
      </c>
      <c r="P191" s="183" t="n">
        <f aca="false">SUM(O191/L191)*100</f>
        <v>0</v>
      </c>
    </row>
    <row r="192" customFormat="false" ht="36" hidden="false" customHeight="true" outlineLevel="0" collapsed="false">
      <c r="A192" s="308"/>
      <c r="B192" s="308"/>
      <c r="C192" s="253" t="s">
        <v>469</v>
      </c>
      <c r="D192" s="188" t="s">
        <v>470</v>
      </c>
      <c r="E192" s="299" t="s">
        <v>180</v>
      </c>
      <c r="F192" s="233" t="n">
        <v>1</v>
      </c>
      <c r="G192" s="204" t="n">
        <v>60000</v>
      </c>
      <c r="H192" s="204"/>
      <c r="I192" s="204" t="n">
        <v>60000</v>
      </c>
      <c r="J192" s="204" t="n">
        <v>60000</v>
      </c>
      <c r="K192" s="204"/>
      <c r="L192" s="234" t="n">
        <f aca="false">SUM(J192:K192)</f>
        <v>60000</v>
      </c>
      <c r="M192" s="182" t="n">
        <v>0</v>
      </c>
      <c r="N192" s="182"/>
      <c r="O192" s="182" t="n">
        <f aca="false">SUM(M192:N192)</f>
        <v>0</v>
      </c>
      <c r="P192" s="183" t="n">
        <f aca="false">SUM(O192/L192)*100</f>
        <v>0</v>
      </c>
    </row>
    <row r="193" customFormat="false" ht="30.75" hidden="false" customHeight="true" outlineLevel="0" collapsed="false">
      <c r="A193" s="308"/>
      <c r="B193" s="308"/>
      <c r="C193" s="253" t="s">
        <v>471</v>
      </c>
      <c r="D193" s="188" t="s">
        <v>472</v>
      </c>
      <c r="E193" s="299"/>
      <c r="F193" s="233" t="n">
        <v>1</v>
      </c>
      <c r="G193" s="204" t="n">
        <v>15000</v>
      </c>
      <c r="H193" s="204"/>
      <c r="I193" s="204" t="n">
        <v>15000</v>
      </c>
      <c r="J193" s="204" t="n">
        <v>15000</v>
      </c>
      <c r="K193" s="204"/>
      <c r="L193" s="234" t="n">
        <f aca="false">SUM(J193:K193)</f>
        <v>15000</v>
      </c>
      <c r="M193" s="182" t="n">
        <v>0</v>
      </c>
      <c r="N193" s="182"/>
      <c r="O193" s="182" t="n">
        <f aca="false">SUM(M193:N193)</f>
        <v>0</v>
      </c>
      <c r="P193" s="183" t="n">
        <f aca="false">SUM(O193/L193)*100</f>
        <v>0</v>
      </c>
    </row>
    <row r="194" customFormat="false" ht="21" hidden="false" customHeight="true" outlineLevel="0" collapsed="false">
      <c r="A194" s="308"/>
      <c r="B194" s="308"/>
      <c r="C194" s="309" t="s">
        <v>473</v>
      </c>
      <c r="D194" s="188" t="s">
        <v>474</v>
      </c>
      <c r="E194" s="299"/>
      <c r="F194" s="233" t="n">
        <v>1</v>
      </c>
      <c r="G194" s="204"/>
      <c r="H194" s="204"/>
      <c r="I194" s="204"/>
      <c r="J194" s="204" t="n">
        <v>9700</v>
      </c>
      <c r="K194" s="204"/>
      <c r="L194" s="234" t="n">
        <f aca="false">SUM(J194:K194)</f>
        <v>9700</v>
      </c>
      <c r="M194" s="182" t="n">
        <v>3841</v>
      </c>
      <c r="N194" s="182"/>
      <c r="O194" s="182" t="n">
        <f aca="false">SUM(M194:N194)</f>
        <v>3841</v>
      </c>
      <c r="P194" s="183" t="n">
        <f aca="false">SUM(O194/L194)*100</f>
        <v>39.5979381443299</v>
      </c>
    </row>
    <row r="195" customFormat="false" ht="36" hidden="false" customHeight="true" outlineLevel="0" collapsed="false">
      <c r="A195" s="308"/>
      <c r="B195" s="308"/>
      <c r="C195" s="310" t="s">
        <v>475</v>
      </c>
      <c r="D195" s="305" t="s">
        <v>476</v>
      </c>
      <c r="E195" s="299"/>
      <c r="F195" s="233" t="n">
        <v>1</v>
      </c>
      <c r="G195" s="204"/>
      <c r="H195" s="204"/>
      <c r="I195" s="204"/>
      <c r="J195" s="204" t="n">
        <v>261239</v>
      </c>
      <c r="K195" s="204"/>
      <c r="L195" s="234" t="n">
        <f aca="false">SUM(J195:K195)</f>
        <v>261239</v>
      </c>
      <c r="M195" s="182" t="n">
        <v>80</v>
      </c>
      <c r="N195" s="182"/>
      <c r="O195" s="182" t="n">
        <f aca="false">SUM(M195:N195)</f>
        <v>80</v>
      </c>
      <c r="P195" s="183" t="n">
        <f aca="false">SUM(O195/L195)*100</f>
        <v>0.0306232989714399</v>
      </c>
    </row>
    <row r="196" customFormat="false" ht="36" hidden="false" customHeight="true" outlineLevel="0" collapsed="false">
      <c r="A196" s="308"/>
      <c r="B196" s="308"/>
      <c r="C196" s="310" t="s">
        <v>477</v>
      </c>
      <c r="D196" s="305" t="s">
        <v>478</v>
      </c>
      <c r="E196" s="299"/>
      <c r="F196" s="233" t="n">
        <v>1</v>
      </c>
      <c r="G196" s="204"/>
      <c r="H196" s="204"/>
      <c r="I196" s="204"/>
      <c r="J196" s="204" t="n">
        <v>342265</v>
      </c>
      <c r="K196" s="204"/>
      <c r="L196" s="234" t="n">
        <f aca="false">SUM(J196:K196)</f>
        <v>342265</v>
      </c>
      <c r="M196" s="182" t="n">
        <v>0</v>
      </c>
      <c r="N196" s="182"/>
      <c r="O196" s="182" t="n">
        <f aca="false">SUM(M196:N196)</f>
        <v>0</v>
      </c>
      <c r="P196" s="183" t="n">
        <f aca="false">SUM(O196/L196)*100</f>
        <v>0</v>
      </c>
    </row>
    <row r="197" customFormat="false" ht="36" hidden="false" customHeight="true" outlineLevel="0" collapsed="false">
      <c r="A197" s="308"/>
      <c r="B197" s="308"/>
      <c r="C197" s="310" t="s">
        <v>479</v>
      </c>
      <c r="D197" s="311" t="s">
        <v>480</v>
      </c>
      <c r="E197" s="299"/>
      <c r="F197" s="233" t="n">
        <v>1</v>
      </c>
      <c r="G197" s="204"/>
      <c r="H197" s="204"/>
      <c r="I197" s="204"/>
      <c r="J197" s="204" t="n">
        <v>309202</v>
      </c>
      <c r="K197" s="204"/>
      <c r="L197" s="234" t="n">
        <f aca="false">SUM(J197:K197)</f>
        <v>309202</v>
      </c>
      <c r="M197" s="182" t="n">
        <v>10033</v>
      </c>
      <c r="N197" s="182"/>
      <c r="O197" s="182" t="n">
        <f aca="false">SUM(M197:N197)</f>
        <v>10033</v>
      </c>
      <c r="P197" s="183" t="n">
        <f aca="false">SUM(O197/L197)*100</f>
        <v>3.24480436737149</v>
      </c>
    </row>
    <row r="198" customFormat="false" ht="36" hidden="false" customHeight="true" outlineLevel="0" collapsed="false">
      <c r="A198" s="308"/>
      <c r="B198" s="308"/>
      <c r="C198" s="310" t="s">
        <v>481</v>
      </c>
      <c r="D198" s="312" t="s">
        <v>482</v>
      </c>
      <c r="E198" s="299"/>
      <c r="F198" s="233"/>
      <c r="G198" s="204"/>
      <c r="H198" s="204"/>
      <c r="I198" s="204"/>
      <c r="J198" s="204" t="n">
        <v>39694</v>
      </c>
      <c r="K198" s="204"/>
      <c r="L198" s="234" t="n">
        <f aca="false">SUM(J198:K198)</f>
        <v>39694</v>
      </c>
      <c r="M198" s="182" t="n">
        <v>0</v>
      </c>
      <c r="N198" s="182"/>
      <c r="O198" s="182" t="n">
        <f aca="false">SUM(M198:N198)</f>
        <v>0</v>
      </c>
      <c r="P198" s="183" t="n">
        <f aca="false">SUM(O198/L198)*100</f>
        <v>0</v>
      </c>
    </row>
    <row r="199" customFormat="false" ht="36" hidden="false" customHeight="true" outlineLevel="0" collapsed="false">
      <c r="A199" s="308"/>
      <c r="B199" s="308"/>
      <c r="C199" s="310" t="s">
        <v>483</v>
      </c>
      <c r="D199" s="312" t="s">
        <v>484</v>
      </c>
      <c r="E199" s="299"/>
      <c r="F199" s="233"/>
      <c r="G199" s="204"/>
      <c r="H199" s="204"/>
      <c r="I199" s="204"/>
      <c r="J199" s="204" t="n">
        <v>649018</v>
      </c>
      <c r="K199" s="204"/>
      <c r="L199" s="234" t="n">
        <f aca="false">SUM(J199:K199)</f>
        <v>649018</v>
      </c>
      <c r="M199" s="182" t="n">
        <v>0</v>
      </c>
      <c r="N199" s="182"/>
      <c r="O199" s="182" t="n">
        <f aca="false">SUM(M199:N199)</f>
        <v>0</v>
      </c>
      <c r="P199" s="183" t="n">
        <f aca="false">SUM(O199/L199)*100</f>
        <v>0</v>
      </c>
    </row>
    <row r="200" customFormat="false" ht="14.25" hidden="false" customHeight="true" outlineLevel="0" collapsed="false">
      <c r="A200" s="308"/>
      <c r="B200" s="308"/>
      <c r="C200" s="310" t="s">
        <v>485</v>
      </c>
      <c r="D200" s="312" t="s">
        <v>486</v>
      </c>
      <c r="E200" s="299"/>
      <c r="F200" s="233"/>
      <c r="G200" s="204"/>
      <c r="H200" s="204"/>
      <c r="I200" s="204"/>
      <c r="J200" s="204" t="n">
        <v>54000</v>
      </c>
      <c r="K200" s="204"/>
      <c r="L200" s="234" t="n">
        <f aca="false">SUM(J200:K200)</f>
        <v>54000</v>
      </c>
      <c r="M200" s="182" t="n">
        <v>0</v>
      </c>
      <c r="N200" s="182"/>
      <c r="O200" s="182" t="n">
        <f aca="false">SUM(M200:N200)</f>
        <v>0</v>
      </c>
      <c r="P200" s="183" t="n">
        <f aca="false">SUM(O200/L200)*100</f>
        <v>0</v>
      </c>
    </row>
    <row r="201" customFormat="false" ht="15" hidden="false" customHeight="true" outlineLevel="0" collapsed="false">
      <c r="A201" s="308"/>
      <c r="B201" s="308"/>
      <c r="C201" s="253"/>
      <c r="D201" s="201" t="s">
        <v>225</v>
      </c>
      <c r="E201" s="299"/>
      <c r="F201" s="233"/>
      <c r="G201" s="204"/>
      <c r="H201" s="204"/>
      <c r="I201" s="204"/>
      <c r="J201" s="204"/>
      <c r="K201" s="204"/>
      <c r="L201" s="234" t="n">
        <f aca="false">SUM(J201:K201)</f>
        <v>0</v>
      </c>
      <c r="M201" s="182"/>
      <c r="N201" s="182"/>
      <c r="O201" s="182" t="n">
        <f aca="false">SUM(M201:N201)</f>
        <v>0</v>
      </c>
      <c r="P201" s="183"/>
    </row>
    <row r="202" customFormat="false" ht="15" hidden="false" customHeight="true" outlineLevel="0" collapsed="false">
      <c r="A202" s="308"/>
      <c r="B202" s="308"/>
      <c r="C202" s="253" t="s">
        <v>487</v>
      </c>
      <c r="D202" s="304" t="s">
        <v>488</v>
      </c>
      <c r="E202" s="299" t="s">
        <v>180</v>
      </c>
      <c r="F202" s="233" t="n">
        <v>1</v>
      </c>
      <c r="G202" s="204" t="n">
        <v>149113</v>
      </c>
      <c r="H202" s="204"/>
      <c r="I202" s="204" t="n">
        <v>149113</v>
      </c>
      <c r="J202" s="204" t="n">
        <v>149113</v>
      </c>
      <c r="K202" s="204" t="n">
        <v>0</v>
      </c>
      <c r="L202" s="234" t="n">
        <f aca="false">SUM(J202:K202)</f>
        <v>149113</v>
      </c>
      <c r="M202" s="182" t="n">
        <v>110</v>
      </c>
      <c r="N202" s="182"/>
      <c r="O202" s="182" t="n">
        <f aca="false">SUM(M202:N202)</f>
        <v>110</v>
      </c>
      <c r="P202" s="183" t="n">
        <f aca="false">SUM(O202/L202)*100</f>
        <v>0.0737695573155929</v>
      </c>
    </row>
    <row r="203" customFormat="false" ht="15" hidden="false" customHeight="true" outlineLevel="0" collapsed="false">
      <c r="A203" s="308"/>
      <c r="B203" s="308"/>
      <c r="C203" s="253" t="s">
        <v>489</v>
      </c>
      <c r="D203" s="313" t="s">
        <v>490</v>
      </c>
      <c r="E203" s="299" t="s">
        <v>180</v>
      </c>
      <c r="F203" s="233" t="n">
        <v>1</v>
      </c>
      <c r="G203" s="204" t="n">
        <v>9453</v>
      </c>
      <c r="H203" s="204"/>
      <c r="I203" s="204" t="n">
        <v>9453</v>
      </c>
      <c r="J203" s="204" t="n">
        <v>9453</v>
      </c>
      <c r="K203" s="204"/>
      <c r="L203" s="234" t="n">
        <f aca="false">SUM(J203:K203)</f>
        <v>9453</v>
      </c>
      <c r="M203" s="182" t="n">
        <v>7816</v>
      </c>
      <c r="N203" s="182"/>
      <c r="O203" s="182" t="n">
        <f aca="false">SUM(M203:N203)</f>
        <v>7816</v>
      </c>
      <c r="P203" s="183" t="n">
        <f aca="false">SUM(O203/L203)*100</f>
        <v>82.6827462181318</v>
      </c>
    </row>
    <row r="204" customFormat="false" ht="15" hidden="false" customHeight="true" outlineLevel="0" collapsed="false">
      <c r="A204" s="308"/>
      <c r="B204" s="308"/>
      <c r="C204" s="253" t="s">
        <v>491</v>
      </c>
      <c r="D204" s="304" t="s">
        <v>492</v>
      </c>
      <c r="E204" s="299"/>
      <c r="F204" s="233" t="n">
        <v>1</v>
      </c>
      <c r="G204" s="204" t="n">
        <v>5000</v>
      </c>
      <c r="H204" s="204"/>
      <c r="I204" s="204" t="n">
        <v>5000</v>
      </c>
      <c r="J204" s="204" t="n">
        <v>5000</v>
      </c>
      <c r="K204" s="204"/>
      <c r="L204" s="234" t="n">
        <f aca="false">SUM(J204:K204)</f>
        <v>5000</v>
      </c>
      <c r="M204" s="182" t="n">
        <v>1232</v>
      </c>
      <c r="N204" s="182"/>
      <c r="O204" s="182" t="n">
        <f aca="false">SUM(M204:N204)</f>
        <v>1232</v>
      </c>
      <c r="P204" s="183" t="n">
        <f aca="false">SUM(O204/L204)*100</f>
        <v>24.64</v>
      </c>
    </row>
    <row r="205" customFormat="false" ht="15" hidden="false" customHeight="true" outlineLevel="0" collapsed="false">
      <c r="A205" s="308"/>
      <c r="B205" s="308"/>
      <c r="C205" s="253" t="s">
        <v>493</v>
      </c>
      <c r="D205" s="314" t="s">
        <v>494</v>
      </c>
      <c r="E205" s="299"/>
      <c r="F205" s="233" t="n">
        <v>1</v>
      </c>
      <c r="G205" s="204" t="n">
        <v>10033</v>
      </c>
      <c r="H205" s="204"/>
      <c r="I205" s="204" t="n">
        <v>10033</v>
      </c>
      <c r="J205" s="204"/>
      <c r="K205" s="204"/>
      <c r="L205" s="234" t="n">
        <f aca="false">SUM(J205:K205)</f>
        <v>0</v>
      </c>
      <c r="M205" s="182"/>
      <c r="N205" s="182"/>
      <c r="O205" s="182" t="n">
        <f aca="false">SUM(M205:N205)</f>
        <v>0</v>
      </c>
      <c r="P205" s="183"/>
    </row>
    <row r="206" customFormat="false" ht="15" hidden="false" customHeight="true" outlineLevel="0" collapsed="false">
      <c r="A206" s="308"/>
      <c r="B206" s="308"/>
      <c r="C206" s="253" t="s">
        <v>495</v>
      </c>
      <c r="D206" s="314" t="s">
        <v>496</v>
      </c>
      <c r="E206" s="299"/>
      <c r="F206" s="233" t="n">
        <v>1</v>
      </c>
      <c r="G206" s="204" t="n">
        <v>30000</v>
      </c>
      <c r="H206" s="204"/>
      <c r="I206" s="204" t="n">
        <v>30000</v>
      </c>
      <c r="J206" s="204" t="n">
        <v>29818</v>
      </c>
      <c r="K206" s="204"/>
      <c r="L206" s="234" t="n">
        <f aca="false">SUM(J206:K206)</f>
        <v>29818</v>
      </c>
      <c r="M206" s="182" t="n">
        <v>12344</v>
      </c>
      <c r="N206" s="182"/>
      <c r="O206" s="182" t="n">
        <f aca="false">SUM(M206:N206)</f>
        <v>12344</v>
      </c>
      <c r="P206" s="183" t="n">
        <f aca="false">SUM(O206/L206)*100</f>
        <v>41.3978134013012</v>
      </c>
    </row>
    <row r="207" customFormat="false" ht="15" hidden="false" customHeight="true" outlineLevel="0" collapsed="false">
      <c r="A207" s="308"/>
      <c r="B207" s="308"/>
      <c r="C207" s="253" t="s">
        <v>497</v>
      </c>
      <c r="D207" s="58" t="s">
        <v>498</v>
      </c>
      <c r="E207" s="299"/>
      <c r="F207" s="233" t="n">
        <v>1</v>
      </c>
      <c r="G207" s="204" t="n">
        <v>9000</v>
      </c>
      <c r="H207" s="204"/>
      <c r="I207" s="204" t="n">
        <v>9000</v>
      </c>
      <c r="J207" s="204" t="n">
        <v>9000</v>
      </c>
      <c r="K207" s="204"/>
      <c r="L207" s="234" t="n">
        <f aca="false">SUM(J207:K207)</f>
        <v>9000</v>
      </c>
      <c r="M207" s="182" t="n">
        <v>0</v>
      </c>
      <c r="N207" s="182"/>
      <c r="O207" s="182" t="n">
        <f aca="false">SUM(M207:N207)</f>
        <v>0</v>
      </c>
      <c r="P207" s="183" t="n">
        <f aca="false">SUM(O207/L207)*100</f>
        <v>0</v>
      </c>
    </row>
    <row r="208" customFormat="false" ht="15" hidden="false" customHeight="true" outlineLevel="0" collapsed="false">
      <c r="A208" s="308"/>
      <c r="B208" s="308"/>
      <c r="C208" s="239" t="s">
        <v>185</v>
      </c>
      <c r="D208" s="240" t="s">
        <v>499</v>
      </c>
      <c r="E208" s="231"/>
      <c r="F208" s="233"/>
      <c r="G208" s="234"/>
      <c r="H208" s="234"/>
      <c r="I208" s="234"/>
      <c r="J208" s="204"/>
      <c r="K208" s="204"/>
      <c r="L208" s="234" t="n">
        <f aca="false">SUM(J208:K208)</f>
        <v>0</v>
      </c>
      <c r="M208" s="182"/>
      <c r="N208" s="182"/>
      <c r="O208" s="182" t="n">
        <f aca="false">SUM(M208:N208)</f>
        <v>0</v>
      </c>
      <c r="P208" s="183"/>
    </row>
    <row r="209" customFormat="false" ht="39" hidden="false" customHeight="true" outlineLevel="0" collapsed="false">
      <c r="A209" s="308"/>
      <c r="B209" s="308"/>
      <c r="C209" s="253" t="s">
        <v>500</v>
      </c>
      <c r="D209" s="315" t="s">
        <v>501</v>
      </c>
      <c r="E209" s="231"/>
      <c r="F209" s="233" t="n">
        <v>1</v>
      </c>
      <c r="G209" s="234"/>
      <c r="H209" s="234"/>
      <c r="I209" s="234"/>
      <c r="J209" s="204" t="n">
        <v>758846</v>
      </c>
      <c r="K209" s="204"/>
      <c r="L209" s="234" t="n">
        <f aca="false">SUM(J209:K209)</f>
        <v>758846</v>
      </c>
      <c r="M209" s="182"/>
      <c r="N209" s="182"/>
      <c r="O209" s="182" t="n">
        <f aca="false">SUM(M209:N209)</f>
        <v>0</v>
      </c>
      <c r="P209" s="183" t="n">
        <f aca="false">SUM(O209/L209)*100</f>
        <v>0</v>
      </c>
    </row>
    <row r="210" customFormat="false" ht="42" hidden="false" customHeight="true" outlineLevel="0" collapsed="false">
      <c r="A210" s="308"/>
      <c r="B210" s="308"/>
      <c r="C210" s="253" t="s">
        <v>502</v>
      </c>
      <c r="D210" s="316" t="s">
        <v>503</v>
      </c>
      <c r="E210" s="231"/>
      <c r="F210" s="233"/>
      <c r="G210" s="234"/>
      <c r="H210" s="234"/>
      <c r="I210" s="234"/>
      <c r="J210" s="204" t="n">
        <v>25000</v>
      </c>
      <c r="K210" s="204"/>
      <c r="L210" s="234" t="n">
        <f aca="false">SUM(J210:K210)</f>
        <v>25000</v>
      </c>
      <c r="M210" s="182"/>
      <c r="N210" s="182"/>
      <c r="O210" s="182" t="n">
        <f aca="false">SUM(M210:N210)</f>
        <v>0</v>
      </c>
      <c r="P210" s="183" t="n">
        <f aca="false">SUM(O210/L210)*100</f>
        <v>0</v>
      </c>
    </row>
    <row r="211" customFormat="false" ht="15" hidden="false" customHeight="true" outlineLevel="0" collapsed="false">
      <c r="A211" s="308"/>
      <c r="B211" s="308"/>
      <c r="C211" s="253"/>
      <c r="D211" s="201" t="s">
        <v>225</v>
      </c>
      <c r="E211" s="231"/>
      <c r="F211" s="233" t="n">
        <v>1</v>
      </c>
      <c r="G211" s="234"/>
      <c r="H211" s="234"/>
      <c r="I211" s="234"/>
      <c r="J211" s="204"/>
      <c r="K211" s="204"/>
      <c r="L211" s="234" t="n">
        <f aca="false">SUM(J211:K211)</f>
        <v>0</v>
      </c>
      <c r="M211" s="182"/>
      <c r="N211" s="182"/>
      <c r="O211" s="182" t="n">
        <f aca="false">SUM(M211:N211)</f>
        <v>0</v>
      </c>
      <c r="P211" s="183"/>
    </row>
    <row r="212" customFormat="false" ht="28.5" hidden="false" customHeight="true" outlineLevel="0" collapsed="false">
      <c r="A212" s="308"/>
      <c r="B212" s="308"/>
      <c r="C212" s="253" t="s">
        <v>504</v>
      </c>
      <c r="D212" s="257" t="s">
        <v>505</v>
      </c>
      <c r="E212" s="231"/>
      <c r="F212" s="233" t="n">
        <v>1</v>
      </c>
      <c r="G212" s="234" t="n">
        <v>16103</v>
      </c>
      <c r="H212" s="234"/>
      <c r="I212" s="234" t="n">
        <v>16103</v>
      </c>
      <c r="J212" s="204" t="n">
        <v>16103</v>
      </c>
      <c r="K212" s="204"/>
      <c r="L212" s="234" t="n">
        <f aca="false">SUM(J212:K212)</f>
        <v>16103</v>
      </c>
      <c r="M212" s="182" t="n">
        <v>15673</v>
      </c>
      <c r="N212" s="182"/>
      <c r="O212" s="182" t="n">
        <f aca="false">SUM(M212:N212)</f>
        <v>15673</v>
      </c>
      <c r="P212" s="183" t="n">
        <f aca="false">SUM(O212/L212)*100</f>
        <v>97.3296901198534</v>
      </c>
    </row>
    <row r="213" customFormat="false" ht="15" hidden="false" customHeight="true" outlineLevel="0" collapsed="false">
      <c r="A213" s="308"/>
      <c r="B213" s="308"/>
      <c r="C213" s="239" t="s">
        <v>189</v>
      </c>
      <c r="D213" s="240" t="s">
        <v>339</v>
      </c>
      <c r="E213" s="290"/>
      <c r="F213" s="233"/>
      <c r="G213" s="204"/>
      <c r="H213" s="205"/>
      <c r="I213" s="204"/>
      <c r="J213" s="204"/>
      <c r="K213" s="204"/>
      <c r="L213" s="234" t="n">
        <f aca="false">SUM(J213:K213)</f>
        <v>0</v>
      </c>
      <c r="M213" s="182"/>
      <c r="N213" s="182"/>
      <c r="O213" s="182" t="n">
        <f aca="false">SUM(M213:N213)</f>
        <v>0</v>
      </c>
      <c r="P213" s="183"/>
    </row>
    <row r="214" customFormat="false" ht="15" hidden="false" customHeight="true" outlineLevel="0" collapsed="false">
      <c r="A214" s="308"/>
      <c r="B214" s="308"/>
      <c r="C214" s="253" t="s">
        <v>340</v>
      </c>
      <c r="D214" s="304" t="s">
        <v>506</v>
      </c>
      <c r="E214" s="203"/>
      <c r="F214" s="233" t="n">
        <v>2</v>
      </c>
      <c r="G214" s="204" t="n">
        <v>19320</v>
      </c>
      <c r="H214" s="205"/>
      <c r="I214" s="204" t="n">
        <v>19320</v>
      </c>
      <c r="J214" s="204" t="n">
        <v>5634</v>
      </c>
      <c r="K214" s="204"/>
      <c r="L214" s="234" t="n">
        <f aca="false">SUM(J214:K214)</f>
        <v>5634</v>
      </c>
      <c r="M214" s="182" t="n">
        <v>5139</v>
      </c>
      <c r="N214" s="182"/>
      <c r="O214" s="182" t="n">
        <f aca="false">SUM(M214:N214)</f>
        <v>5139</v>
      </c>
      <c r="P214" s="183" t="n">
        <f aca="false">SUM(O214/L214)*100</f>
        <v>91.2140575079872</v>
      </c>
    </row>
    <row r="215" customFormat="false" ht="15" hidden="false" customHeight="true" outlineLevel="0" collapsed="false">
      <c r="A215" s="308"/>
      <c r="B215" s="308"/>
      <c r="C215" s="253" t="s">
        <v>342</v>
      </c>
      <c r="D215" s="275" t="s">
        <v>507</v>
      </c>
      <c r="E215" s="203"/>
      <c r="F215" s="233" t="n">
        <v>1</v>
      </c>
      <c r="G215" s="204" t="n">
        <v>17025</v>
      </c>
      <c r="H215" s="205"/>
      <c r="I215" s="204" t="n">
        <v>17025</v>
      </c>
      <c r="J215" s="204" t="n">
        <v>17025</v>
      </c>
      <c r="K215" s="204"/>
      <c r="L215" s="234" t="n">
        <f aca="false">SUM(J215:K215)</f>
        <v>17025</v>
      </c>
      <c r="M215" s="182" t="n">
        <v>8407</v>
      </c>
      <c r="N215" s="182"/>
      <c r="O215" s="182" t="n">
        <f aca="false">SUM(M215:N215)</f>
        <v>8407</v>
      </c>
      <c r="P215" s="183" t="n">
        <f aca="false">SUM(O215/L215)*100</f>
        <v>49.3803230543319</v>
      </c>
    </row>
    <row r="216" customFormat="false" ht="15" hidden="false" customHeight="true" outlineLevel="0" collapsed="false">
      <c r="A216" s="308"/>
      <c r="B216" s="308"/>
      <c r="C216" s="253" t="s">
        <v>344</v>
      </c>
      <c r="D216" s="195" t="s">
        <v>508</v>
      </c>
      <c r="E216" s="203"/>
      <c r="F216" s="233" t="n">
        <v>2</v>
      </c>
      <c r="G216" s="204"/>
      <c r="H216" s="204" t="n">
        <v>2000</v>
      </c>
      <c r="I216" s="204" t="n">
        <v>2000</v>
      </c>
      <c r="J216" s="204" t="n">
        <v>2000</v>
      </c>
      <c r="K216" s="204"/>
      <c r="L216" s="234" t="n">
        <f aca="false">SUM(J216:K216)</f>
        <v>2000</v>
      </c>
      <c r="M216" s="182" t="n">
        <v>2000</v>
      </c>
      <c r="N216" s="182"/>
      <c r="O216" s="182" t="n">
        <f aca="false">SUM(M216:N216)</f>
        <v>2000</v>
      </c>
      <c r="P216" s="183" t="n">
        <f aca="false">SUM(O216/L216)*100</f>
        <v>100</v>
      </c>
    </row>
    <row r="217" customFormat="false" ht="15" hidden="false" customHeight="true" outlineLevel="0" collapsed="false">
      <c r="A217" s="308"/>
      <c r="B217" s="308"/>
      <c r="C217" s="253" t="s">
        <v>346</v>
      </c>
      <c r="D217" s="258" t="s">
        <v>509</v>
      </c>
      <c r="E217" s="203"/>
      <c r="F217" s="233" t="n">
        <v>1</v>
      </c>
      <c r="G217" s="204" t="n">
        <v>1000</v>
      </c>
      <c r="H217" s="205"/>
      <c r="I217" s="204" t="n">
        <v>1000</v>
      </c>
      <c r="J217" s="204" t="n">
        <v>1000</v>
      </c>
      <c r="K217" s="204"/>
      <c r="L217" s="234" t="n">
        <f aca="false">SUM(J217:K217)</f>
        <v>1000</v>
      </c>
      <c r="M217" s="182" t="n">
        <v>0</v>
      </c>
      <c r="N217" s="182"/>
      <c r="O217" s="182" t="n">
        <f aca="false">SUM(M217:N217)</f>
        <v>0</v>
      </c>
      <c r="P217" s="183" t="n">
        <f aca="false">SUM(O217/L217)*100</f>
        <v>0</v>
      </c>
    </row>
    <row r="218" customFormat="false" ht="15" hidden="false" customHeight="true" outlineLevel="0" collapsed="false">
      <c r="A218" s="308"/>
      <c r="B218" s="308"/>
      <c r="C218" s="253" t="s">
        <v>348</v>
      </c>
      <c r="D218" s="258" t="s">
        <v>510</v>
      </c>
      <c r="E218" s="203"/>
      <c r="F218" s="233" t="n">
        <v>2</v>
      </c>
      <c r="G218" s="204"/>
      <c r="H218" s="205"/>
      <c r="I218" s="204"/>
      <c r="J218" s="204" t="n">
        <v>807</v>
      </c>
      <c r="K218" s="204"/>
      <c r="L218" s="234" t="n">
        <f aca="false">SUM(J218:K218)</f>
        <v>807</v>
      </c>
      <c r="M218" s="182" t="n">
        <v>807</v>
      </c>
      <c r="N218" s="182"/>
      <c r="O218" s="182" t="n">
        <f aca="false">SUM(M218:N218)</f>
        <v>807</v>
      </c>
      <c r="P218" s="183" t="n">
        <f aca="false">SUM(O218/L218)*100</f>
        <v>100</v>
      </c>
    </row>
    <row r="219" customFormat="false" ht="15" hidden="false" customHeight="true" outlineLevel="0" collapsed="false">
      <c r="A219" s="308"/>
      <c r="B219" s="308"/>
      <c r="C219" s="253" t="s">
        <v>349</v>
      </c>
      <c r="D219" s="258" t="s">
        <v>511</v>
      </c>
      <c r="E219" s="203"/>
      <c r="F219" s="233"/>
      <c r="G219" s="204"/>
      <c r="H219" s="205"/>
      <c r="I219" s="204"/>
      <c r="J219" s="204" t="n">
        <v>1397</v>
      </c>
      <c r="K219" s="204"/>
      <c r="L219" s="234" t="n">
        <f aca="false">SUM(J219:K219)</f>
        <v>1397</v>
      </c>
      <c r="M219" s="182" t="n">
        <v>1397</v>
      </c>
      <c r="N219" s="182"/>
      <c r="O219" s="182" t="n">
        <f aca="false">SUM(M219:N219)</f>
        <v>1397</v>
      </c>
      <c r="P219" s="183" t="n">
        <f aca="false">SUM(O219/L219)*100</f>
        <v>100</v>
      </c>
    </row>
    <row r="220" customFormat="false" ht="15" hidden="false" customHeight="true" outlineLevel="0" collapsed="false">
      <c r="A220" s="308"/>
      <c r="B220" s="308"/>
      <c r="C220" s="253"/>
      <c r="D220" s="201" t="s">
        <v>225</v>
      </c>
      <c r="E220" s="203"/>
      <c r="F220" s="233"/>
      <c r="G220" s="204"/>
      <c r="H220" s="205"/>
      <c r="I220" s="204"/>
      <c r="J220" s="204"/>
      <c r="K220" s="204"/>
      <c r="L220" s="234" t="n">
        <f aca="false">SUM(J220:K220)</f>
        <v>0</v>
      </c>
      <c r="M220" s="182"/>
      <c r="N220" s="182"/>
      <c r="O220" s="182" t="n">
        <f aca="false">SUM(M220:N220)</f>
        <v>0</v>
      </c>
      <c r="P220" s="183"/>
    </row>
    <row r="221" customFormat="false" ht="15" hidden="false" customHeight="true" outlineLevel="0" collapsed="false">
      <c r="A221" s="308"/>
      <c r="B221" s="308"/>
      <c r="C221" s="253" t="s">
        <v>359</v>
      </c>
      <c r="D221" s="301" t="s">
        <v>512</v>
      </c>
      <c r="E221" s="203"/>
      <c r="F221" s="233" t="n">
        <v>2</v>
      </c>
      <c r="G221" s="204"/>
      <c r="H221" s="204" t="n">
        <v>60868</v>
      </c>
      <c r="I221" s="204" t="n">
        <v>60868</v>
      </c>
      <c r="J221" s="204"/>
      <c r="K221" s="204" t="n">
        <v>60868</v>
      </c>
      <c r="L221" s="234" t="n">
        <f aca="false">SUM(J221:K221)</f>
        <v>60868</v>
      </c>
      <c r="M221" s="182" t="n">
        <v>0</v>
      </c>
      <c r="N221" s="182"/>
      <c r="O221" s="182" t="n">
        <f aca="false">SUM(M221:N221)</f>
        <v>0</v>
      </c>
      <c r="P221" s="183" t="n">
        <f aca="false">SUM(O221/L221)*100</f>
        <v>0</v>
      </c>
    </row>
    <row r="222" customFormat="false" ht="15" hidden="false" customHeight="true" outlineLevel="0" collapsed="false">
      <c r="A222" s="308"/>
      <c r="B222" s="308"/>
      <c r="C222" s="253" t="s">
        <v>361</v>
      </c>
      <c r="D222" s="317" t="s">
        <v>513</v>
      </c>
      <c r="E222" s="203"/>
      <c r="F222" s="233" t="n">
        <v>1</v>
      </c>
      <c r="G222" s="204" t="n">
        <v>8000</v>
      </c>
      <c r="H222" s="204"/>
      <c r="I222" s="204" t="n">
        <v>8000</v>
      </c>
      <c r="J222" s="204"/>
      <c r="K222" s="204"/>
      <c r="L222" s="234" t="n">
        <f aca="false">SUM(J222:K222)</f>
        <v>0</v>
      </c>
      <c r="M222" s="182" t="n">
        <v>0</v>
      </c>
      <c r="N222" s="182"/>
      <c r="O222" s="182" t="n">
        <f aca="false">SUM(M222:N222)</f>
        <v>0</v>
      </c>
      <c r="P222" s="183"/>
    </row>
    <row r="223" customFormat="false" ht="15" hidden="false" customHeight="true" outlineLevel="0" collapsed="false">
      <c r="A223" s="218"/>
      <c r="B223" s="218"/>
      <c r="C223" s="219"/>
      <c r="D223" s="318" t="s">
        <v>514</v>
      </c>
      <c r="E223" s="221"/>
      <c r="F223" s="221"/>
      <c r="G223" s="222" t="n">
        <f aca="false">SUM(G113:G222)</f>
        <v>1539782</v>
      </c>
      <c r="H223" s="222" t="n">
        <f aca="false">SUM(H113:H222)</f>
        <v>132391</v>
      </c>
      <c r="I223" s="222" t="n">
        <f aca="false">SUM(I113:I222)</f>
        <v>1672173</v>
      </c>
      <c r="J223" s="222" t="n">
        <f aca="false">SUM(J113:J222)</f>
        <v>3994821</v>
      </c>
      <c r="K223" s="222" t="n">
        <f aca="false">SUM(K113:K222)</f>
        <v>129991</v>
      </c>
      <c r="L223" s="222" t="n">
        <f aca="false">SUM(L113:L222)</f>
        <v>4124812</v>
      </c>
      <c r="M223" s="222" t="n">
        <f aca="false">SUM(M113:M222)</f>
        <v>231185</v>
      </c>
      <c r="N223" s="222" t="n">
        <f aca="false">SUM(N113:N222)</f>
        <v>60373</v>
      </c>
      <c r="O223" s="222" t="n">
        <f aca="false">SUM(O113:O222)</f>
        <v>291558</v>
      </c>
      <c r="P223" s="223" t="n">
        <f aca="false">SUM(O223/L223)*100</f>
        <v>7.06839487472399</v>
      </c>
    </row>
    <row r="224" customFormat="false" ht="15" hidden="false" customHeight="true" outlineLevel="0" collapsed="false">
      <c r="A224" s="319" t="n">
        <v>1</v>
      </c>
      <c r="B224" s="319" t="n">
        <v>17</v>
      </c>
      <c r="C224" s="320"/>
      <c r="D224" s="321" t="s">
        <v>158</v>
      </c>
      <c r="E224" s="166"/>
      <c r="F224" s="166"/>
      <c r="G224" s="182"/>
      <c r="H224" s="182"/>
      <c r="I224" s="182"/>
      <c r="J224" s="228"/>
      <c r="K224" s="228"/>
      <c r="L224" s="228"/>
      <c r="M224" s="182"/>
      <c r="N224" s="182"/>
      <c r="O224" s="182"/>
      <c r="P224" s="183"/>
    </row>
    <row r="225" customFormat="false" ht="15" hidden="false" customHeight="true" outlineLevel="0" collapsed="false">
      <c r="A225" s="284"/>
      <c r="B225" s="284"/>
      <c r="C225" s="198" t="s">
        <v>172</v>
      </c>
      <c r="D225" s="257" t="s">
        <v>515</v>
      </c>
      <c r="E225" s="203"/>
      <c r="F225" s="299" t="n">
        <v>1</v>
      </c>
      <c r="G225" s="204" t="n">
        <v>36800</v>
      </c>
      <c r="H225" s="204"/>
      <c r="I225" s="204" t="n">
        <v>36800</v>
      </c>
      <c r="J225" s="182" t="n">
        <v>36800</v>
      </c>
      <c r="K225" s="182"/>
      <c r="L225" s="182" t="n">
        <f aca="false">SUM(J225:K225)</f>
        <v>36800</v>
      </c>
      <c r="M225" s="182" t="n">
        <v>18164</v>
      </c>
      <c r="N225" s="182"/>
      <c r="O225" s="182" t="n">
        <f aca="false">SUM(M225:N225)</f>
        <v>18164</v>
      </c>
      <c r="P225" s="183" t="n">
        <f aca="false">SUM(O225/L225)*100</f>
        <v>49.3586956521739</v>
      </c>
    </row>
    <row r="226" customFormat="false" ht="36" hidden="false" customHeight="true" outlineLevel="0" collapsed="false">
      <c r="A226" s="284"/>
      <c r="B226" s="284"/>
      <c r="C226" s="198" t="s">
        <v>174</v>
      </c>
      <c r="D226" s="322" t="s">
        <v>516</v>
      </c>
      <c r="E226" s="299"/>
      <c r="F226" s="299" t="n">
        <v>1</v>
      </c>
      <c r="G226" s="204" t="n">
        <v>23000</v>
      </c>
      <c r="H226" s="204"/>
      <c r="I226" s="204" t="n">
        <v>23000</v>
      </c>
      <c r="J226" s="182" t="n">
        <v>23000</v>
      </c>
      <c r="K226" s="182"/>
      <c r="L226" s="182" t="n">
        <f aca="false">SUM(J226:K226)</f>
        <v>23000</v>
      </c>
      <c r="M226" s="182" t="n">
        <v>0</v>
      </c>
      <c r="N226" s="182"/>
      <c r="O226" s="182" t="n">
        <f aca="false">SUM(M226:N226)</f>
        <v>0</v>
      </c>
      <c r="P226" s="183" t="n">
        <f aca="false">SUM(O226/L226)*100</f>
        <v>0</v>
      </c>
    </row>
    <row r="227" customFormat="false" ht="15" hidden="false" customHeight="true" outlineLevel="0" collapsed="false">
      <c r="A227" s="284"/>
      <c r="B227" s="284"/>
      <c r="C227" s="198" t="s">
        <v>176</v>
      </c>
      <c r="D227" s="323" t="s">
        <v>517</v>
      </c>
      <c r="E227" s="299"/>
      <c r="F227" s="299"/>
      <c r="G227" s="204"/>
      <c r="H227" s="204"/>
      <c r="I227" s="204"/>
      <c r="J227" s="182"/>
      <c r="K227" s="182" t="n">
        <v>200</v>
      </c>
      <c r="L227" s="182" t="n">
        <f aca="false">SUM(J227:K227)</f>
        <v>200</v>
      </c>
      <c r="M227" s="182"/>
      <c r="N227" s="182" t="n">
        <v>0</v>
      </c>
      <c r="O227" s="182" t="n">
        <f aca="false">SUM(M227:N227)</f>
        <v>0</v>
      </c>
      <c r="P227" s="183" t="n">
        <f aca="false">SUM(O227/L227)*100</f>
        <v>0</v>
      </c>
    </row>
    <row r="228" customFormat="false" ht="15" hidden="false" customHeight="true" outlineLevel="0" collapsed="false">
      <c r="A228" s="284"/>
      <c r="B228" s="284"/>
      <c r="C228" s="198"/>
      <c r="D228" s="201" t="s">
        <v>225</v>
      </c>
      <c r="E228" s="203"/>
      <c r="F228" s="299"/>
      <c r="G228" s="204"/>
      <c r="H228" s="204"/>
      <c r="I228" s="204"/>
      <c r="J228" s="182"/>
      <c r="K228" s="182"/>
      <c r="L228" s="182" t="n">
        <f aca="false">SUM(J228:K228)</f>
        <v>0</v>
      </c>
      <c r="M228" s="182"/>
      <c r="N228" s="182"/>
      <c r="O228" s="182" t="n">
        <f aca="false">SUM(M228:N228)</f>
        <v>0</v>
      </c>
      <c r="P228" s="183"/>
    </row>
    <row r="229" customFormat="false" ht="24.95" hidden="false" customHeight="true" outlineLevel="0" collapsed="false">
      <c r="A229" s="284"/>
      <c r="B229" s="284"/>
      <c r="C229" s="198" t="s">
        <v>518</v>
      </c>
      <c r="D229" s="257" t="s">
        <v>519</v>
      </c>
      <c r="E229" s="203"/>
      <c r="F229" s="299" t="n">
        <v>1</v>
      </c>
      <c r="G229" s="204" t="n">
        <v>103818</v>
      </c>
      <c r="H229" s="204"/>
      <c r="I229" s="204" t="n">
        <v>103818</v>
      </c>
      <c r="J229" s="182" t="n">
        <v>103818</v>
      </c>
      <c r="K229" s="182"/>
      <c r="L229" s="182" t="n">
        <f aca="false">SUM(J229:K229)</f>
        <v>103818</v>
      </c>
      <c r="M229" s="182" t="n">
        <v>19079</v>
      </c>
      <c r="N229" s="182"/>
      <c r="O229" s="182" t="n">
        <f aca="false">SUM(M229:N229)</f>
        <v>19079</v>
      </c>
      <c r="P229" s="183" t="n">
        <f aca="false">SUM(O229/L229)*100</f>
        <v>18.3773526748733</v>
      </c>
    </row>
    <row r="230" customFormat="false" ht="24.95" hidden="false" customHeight="true" outlineLevel="0" collapsed="false">
      <c r="A230" s="284"/>
      <c r="B230" s="284"/>
      <c r="C230" s="198" t="s">
        <v>520</v>
      </c>
      <c r="D230" s="257" t="s">
        <v>521</v>
      </c>
      <c r="E230" s="203"/>
      <c r="F230" s="299" t="n">
        <v>1</v>
      </c>
      <c r="G230" s="204" t="n">
        <v>23220</v>
      </c>
      <c r="H230" s="204"/>
      <c r="I230" s="204" t="n">
        <v>23220</v>
      </c>
      <c r="J230" s="182" t="n">
        <v>23220</v>
      </c>
      <c r="K230" s="182"/>
      <c r="L230" s="182" t="n">
        <f aca="false">SUM(J230:K230)</f>
        <v>23220</v>
      </c>
      <c r="M230" s="182" t="n">
        <v>1905</v>
      </c>
      <c r="N230" s="182"/>
      <c r="O230" s="182" t="n">
        <f aca="false">SUM(M230:N230)</f>
        <v>1905</v>
      </c>
      <c r="P230" s="183" t="n">
        <f aca="false">SUM(O230/L230)*100</f>
        <v>8.20413436692506</v>
      </c>
    </row>
    <row r="231" customFormat="false" ht="24.95" hidden="false" customHeight="true" outlineLevel="0" collapsed="false">
      <c r="A231" s="284"/>
      <c r="B231" s="284"/>
      <c r="C231" s="198" t="s">
        <v>522</v>
      </c>
      <c r="D231" s="305" t="s">
        <v>523</v>
      </c>
      <c r="E231" s="203"/>
      <c r="F231" s="299" t="n">
        <v>1</v>
      </c>
      <c r="G231" s="204" t="n">
        <v>40000</v>
      </c>
      <c r="H231" s="204"/>
      <c r="I231" s="204" t="n">
        <v>40000</v>
      </c>
      <c r="J231" s="182" t="n">
        <v>40000</v>
      </c>
      <c r="K231" s="182"/>
      <c r="L231" s="182" t="n">
        <f aca="false">SUM(J231:K231)</f>
        <v>40000</v>
      </c>
      <c r="M231" s="182"/>
      <c r="N231" s="182"/>
      <c r="O231" s="182" t="n">
        <f aca="false">SUM(M231:N231)</f>
        <v>0</v>
      </c>
      <c r="P231" s="183" t="n">
        <f aca="false">SUM(O231/L231)*100</f>
        <v>0</v>
      </c>
    </row>
    <row r="232" customFormat="false" ht="15" hidden="false" customHeight="true" outlineLevel="0" collapsed="false">
      <c r="A232" s="218"/>
      <c r="B232" s="218"/>
      <c r="C232" s="219"/>
      <c r="D232" s="318" t="s">
        <v>524</v>
      </c>
      <c r="E232" s="221"/>
      <c r="F232" s="221"/>
      <c r="G232" s="222" t="n">
        <f aca="false">SUM(G225:G231)</f>
        <v>226838</v>
      </c>
      <c r="H232" s="222" t="n">
        <f aca="false">SUM(H225:H231)</f>
        <v>0</v>
      </c>
      <c r="I232" s="222" t="n">
        <f aca="false">SUM(I225:I231)</f>
        <v>226838</v>
      </c>
      <c r="J232" s="222" t="n">
        <f aca="false">SUM(J225:J231)</f>
        <v>226838</v>
      </c>
      <c r="K232" s="222" t="n">
        <f aca="false">SUM(K225:K231)</f>
        <v>200</v>
      </c>
      <c r="L232" s="222" t="n">
        <f aca="false">SUM(L225:L231)</f>
        <v>227038</v>
      </c>
      <c r="M232" s="222" t="n">
        <f aca="false">SUM(M225:M231)</f>
        <v>39148</v>
      </c>
      <c r="N232" s="222" t="n">
        <f aca="false">SUM(N225:N231)</f>
        <v>0</v>
      </c>
      <c r="O232" s="222" t="n">
        <f aca="false">SUM(O225:O231)</f>
        <v>39148</v>
      </c>
      <c r="P232" s="223" t="n">
        <f aca="false">SUM(O232/L232)*100</f>
        <v>17.2429284965512</v>
      </c>
    </row>
    <row r="233" customFormat="false" ht="15" hidden="false" customHeight="true" outlineLevel="0" collapsed="false">
      <c r="A233" s="274" t="n">
        <v>1</v>
      </c>
      <c r="B233" s="274" t="n">
        <v>18</v>
      </c>
      <c r="C233" s="324"/>
      <c r="D233" s="325" t="s">
        <v>525</v>
      </c>
      <c r="E233" s="326"/>
      <c r="F233" s="326"/>
      <c r="G233" s="182"/>
      <c r="H233" s="182"/>
      <c r="I233" s="182"/>
      <c r="J233" s="234"/>
      <c r="K233" s="234"/>
      <c r="L233" s="234"/>
      <c r="M233" s="234"/>
      <c r="N233" s="234"/>
      <c r="O233" s="234"/>
      <c r="P233" s="327"/>
    </row>
    <row r="234" customFormat="false" ht="15" hidden="false" customHeight="true" outlineLevel="0" collapsed="false">
      <c r="A234" s="274"/>
      <c r="B234" s="274"/>
      <c r="C234" s="324" t="s">
        <v>172</v>
      </c>
      <c r="D234" s="328" t="s">
        <v>526</v>
      </c>
      <c r="E234" s="326"/>
      <c r="F234" s="326"/>
      <c r="G234" s="182"/>
      <c r="H234" s="182"/>
      <c r="I234" s="182"/>
      <c r="J234" s="234" t="n">
        <v>1383</v>
      </c>
      <c r="K234" s="234"/>
      <c r="L234" s="234" t="n">
        <f aca="false">SUM(J234:K234)</f>
        <v>1383</v>
      </c>
      <c r="M234" s="234"/>
      <c r="N234" s="234"/>
      <c r="O234" s="234" t="n">
        <f aca="false">SUM(M234:N234)</f>
        <v>0</v>
      </c>
      <c r="P234" s="329" t="n">
        <f aca="false">SUM(O234/L234)*100</f>
        <v>0</v>
      </c>
    </row>
    <row r="235" customFormat="false" ht="15" hidden="false" customHeight="true" outlineLevel="0" collapsed="false">
      <c r="A235" s="218"/>
      <c r="B235" s="218"/>
      <c r="C235" s="219"/>
      <c r="D235" s="318" t="s">
        <v>527</v>
      </c>
      <c r="E235" s="221"/>
      <c r="F235" s="221"/>
      <c r="G235" s="222" t="n">
        <f aca="false">SUM(G234)</f>
        <v>0</v>
      </c>
      <c r="H235" s="222" t="n">
        <f aca="false">SUM(H234)</f>
        <v>0</v>
      </c>
      <c r="I235" s="222" t="n">
        <f aca="false">SUM(I234)</f>
        <v>0</v>
      </c>
      <c r="J235" s="222" t="n">
        <f aca="false">SUM(J234)</f>
        <v>1383</v>
      </c>
      <c r="K235" s="222" t="n">
        <f aca="false">SUM(K234)</f>
        <v>0</v>
      </c>
      <c r="L235" s="222" t="n">
        <f aca="false">SUM(L234)</f>
        <v>1383</v>
      </c>
      <c r="M235" s="222" t="n">
        <f aca="false">SUM(M234)</f>
        <v>0</v>
      </c>
      <c r="N235" s="222" t="n">
        <f aca="false">SUM(N234)</f>
        <v>0</v>
      </c>
      <c r="O235" s="222" t="n">
        <f aca="false">SUM(O234)</f>
        <v>0</v>
      </c>
      <c r="P235" s="223" t="n">
        <f aca="false">SUM(O235/L235)*100</f>
        <v>0</v>
      </c>
    </row>
    <row r="236" customFormat="false" ht="12.75" hidden="false" customHeight="false" outlineLevel="0" collapsed="false">
      <c r="A236" s="330" t="n">
        <v>1</v>
      </c>
      <c r="B236" s="330" t="n">
        <v>19</v>
      </c>
      <c r="C236" s="331"/>
      <c r="D236" s="332" t="s">
        <v>137</v>
      </c>
      <c r="E236" s="333"/>
      <c r="F236" s="333"/>
      <c r="G236" s="182"/>
      <c r="H236" s="182"/>
      <c r="I236" s="182"/>
      <c r="J236" s="182"/>
      <c r="K236" s="182"/>
      <c r="L236" s="182"/>
      <c r="M236" s="234"/>
      <c r="N236" s="182"/>
      <c r="O236" s="182"/>
      <c r="P236" s="183"/>
    </row>
    <row r="237" customFormat="false" ht="14.1" hidden="false" customHeight="true" outlineLevel="0" collapsed="false">
      <c r="A237" s="330"/>
      <c r="B237" s="330"/>
      <c r="C237" s="198" t="s">
        <v>172</v>
      </c>
      <c r="D237" s="334" t="s">
        <v>528</v>
      </c>
      <c r="E237" s="333"/>
      <c r="F237" s="335" t="n">
        <v>2</v>
      </c>
      <c r="G237" s="182"/>
      <c r="H237" s="182"/>
      <c r="I237" s="182"/>
      <c r="J237" s="182"/>
      <c r="K237" s="182" t="n">
        <v>3000</v>
      </c>
      <c r="L237" s="182" t="n">
        <v>3000</v>
      </c>
      <c r="M237" s="234"/>
      <c r="N237" s="182" t="n">
        <v>3000</v>
      </c>
      <c r="O237" s="182" t="n">
        <f aca="false">SUM(M237:N237)</f>
        <v>3000</v>
      </c>
      <c r="P237" s="183" t="n">
        <f aca="false">SUM(O237/L237)*100</f>
        <v>100</v>
      </c>
    </row>
    <row r="238" customFormat="false" ht="14.1" hidden="false" customHeight="true" outlineLevel="0" collapsed="false">
      <c r="A238" s="330"/>
      <c r="B238" s="330"/>
      <c r="C238" s="198" t="s">
        <v>174</v>
      </c>
      <c r="D238" s="334" t="s">
        <v>529</v>
      </c>
      <c r="E238" s="333"/>
      <c r="F238" s="335" t="n">
        <v>2</v>
      </c>
      <c r="G238" s="182"/>
      <c r="H238" s="182"/>
      <c r="I238" s="182"/>
      <c r="J238" s="182"/>
      <c r="K238" s="182"/>
      <c r="L238" s="182"/>
      <c r="M238" s="234"/>
      <c r="N238" s="182" t="n">
        <v>525</v>
      </c>
      <c r="O238" s="182" t="n">
        <f aca="false">SUM(M238:N238)</f>
        <v>525</v>
      </c>
      <c r="P238" s="183"/>
    </row>
    <row r="239" customFormat="false" ht="13.5" hidden="false" customHeight="false" outlineLevel="0" collapsed="false">
      <c r="A239" s="284"/>
      <c r="B239" s="284"/>
      <c r="C239" s="198"/>
      <c r="D239" s="201" t="s">
        <v>225</v>
      </c>
      <c r="E239" s="196"/>
      <c r="F239" s="196"/>
      <c r="G239" s="197"/>
      <c r="H239" s="194"/>
      <c r="I239" s="194"/>
      <c r="J239" s="182"/>
      <c r="K239" s="182"/>
      <c r="L239" s="182"/>
      <c r="M239" s="234"/>
      <c r="N239" s="182"/>
      <c r="O239" s="182" t="n">
        <f aca="false">SUM(M239:N239)</f>
        <v>0</v>
      </c>
      <c r="P239" s="183"/>
    </row>
    <row r="240" customFormat="false" ht="24.95" hidden="false" customHeight="true" outlineLevel="0" collapsed="false">
      <c r="A240" s="284"/>
      <c r="B240" s="284"/>
      <c r="C240" s="198" t="s">
        <v>530</v>
      </c>
      <c r="D240" s="199" t="s">
        <v>531</v>
      </c>
      <c r="E240" s="196"/>
      <c r="F240" s="233" t="n">
        <v>2</v>
      </c>
      <c r="G240" s="194"/>
      <c r="H240" s="194" t="n">
        <v>8200</v>
      </c>
      <c r="I240" s="194" t="n">
        <v>8200</v>
      </c>
      <c r="J240" s="182"/>
      <c r="K240" s="182" t="n">
        <v>8200</v>
      </c>
      <c r="L240" s="182" t="n">
        <v>8200</v>
      </c>
      <c r="M240" s="234"/>
      <c r="N240" s="182"/>
      <c r="O240" s="182" t="n">
        <f aca="false">SUM(M240:N240)</f>
        <v>0</v>
      </c>
      <c r="P240" s="183" t="n">
        <f aca="false">SUM(O240/L240)*100</f>
        <v>0</v>
      </c>
    </row>
    <row r="241" customFormat="false" ht="13.5" hidden="false" customHeight="false" outlineLevel="0" collapsed="false">
      <c r="A241" s="218"/>
      <c r="B241" s="218"/>
      <c r="C241" s="219"/>
      <c r="D241" s="318" t="s">
        <v>532</v>
      </c>
      <c r="E241" s="221"/>
      <c r="F241" s="336"/>
      <c r="G241" s="222" t="n">
        <f aca="false">SUM(G237:G239)</f>
        <v>0</v>
      </c>
      <c r="H241" s="222" t="n">
        <f aca="false">SUM(H237:H240)</f>
        <v>8200</v>
      </c>
      <c r="I241" s="222" t="n">
        <f aca="false">SUM(I237:I240)</f>
        <v>8200</v>
      </c>
      <c r="J241" s="222" t="n">
        <f aca="false">SUM(J237:J240)</f>
        <v>0</v>
      </c>
      <c r="K241" s="222" t="n">
        <f aca="false">SUM(K237:K240)</f>
        <v>11200</v>
      </c>
      <c r="L241" s="222" t="n">
        <f aca="false">SUM(L237:L240)</f>
        <v>11200</v>
      </c>
      <c r="M241" s="222" t="n">
        <f aca="false">SUM(M237:M240)</f>
        <v>0</v>
      </c>
      <c r="N241" s="222" t="n">
        <f aca="false">SUM(N237:N240)</f>
        <v>3525</v>
      </c>
      <c r="O241" s="222" t="n">
        <f aca="false">SUM(O237:O240)</f>
        <v>3525</v>
      </c>
      <c r="P241" s="223" t="n">
        <f aca="false">SUM(O241/L241)*100</f>
        <v>31.4732142857143</v>
      </c>
    </row>
    <row r="242" s="338" customFormat="true" ht="12.75" hidden="false" customHeight="false" outlineLevel="0" collapsed="false">
      <c r="A242" s="274" t="n">
        <v>1</v>
      </c>
      <c r="B242" s="274" t="n">
        <v>22</v>
      </c>
      <c r="C242" s="324"/>
      <c r="D242" s="325" t="s">
        <v>533</v>
      </c>
      <c r="E242" s="326"/>
      <c r="F242" s="337"/>
      <c r="G242" s="234"/>
      <c r="H242" s="234"/>
      <c r="I242" s="234"/>
      <c r="J242" s="234"/>
      <c r="K242" s="234"/>
      <c r="L242" s="234"/>
      <c r="M242" s="234"/>
      <c r="N242" s="234"/>
      <c r="O242" s="234"/>
      <c r="P242" s="183"/>
    </row>
    <row r="243" s="338" customFormat="true" ht="28.5" hidden="false" customHeight="true" outlineLevel="0" collapsed="false">
      <c r="A243" s="274"/>
      <c r="B243" s="274"/>
      <c r="C243" s="198" t="s">
        <v>172</v>
      </c>
      <c r="D243" s="305" t="s">
        <v>534</v>
      </c>
      <c r="E243" s="299"/>
      <c r="F243" s="299" t="n">
        <v>2</v>
      </c>
      <c r="G243" s="204" t="n">
        <v>780</v>
      </c>
      <c r="H243" s="204"/>
      <c r="I243" s="204" t="n">
        <v>780</v>
      </c>
      <c r="J243" s="234"/>
      <c r="K243" s="234" t="n">
        <v>780</v>
      </c>
      <c r="L243" s="234" t="n">
        <v>780</v>
      </c>
      <c r="M243" s="234"/>
      <c r="N243" s="234" t="n">
        <v>780</v>
      </c>
      <c r="O243" s="234" t="n">
        <f aca="false">SUM(M243:N243)</f>
        <v>780</v>
      </c>
      <c r="P243" s="183" t="n">
        <f aca="false">SUM(O243/L243)*100</f>
        <v>100</v>
      </c>
    </row>
    <row r="244" s="338" customFormat="true" ht="13.5" hidden="false" customHeight="false" outlineLevel="0" collapsed="false">
      <c r="A244" s="218"/>
      <c r="B244" s="218"/>
      <c r="C244" s="219"/>
      <c r="D244" s="318" t="s">
        <v>535</v>
      </c>
      <c r="E244" s="221"/>
      <c r="F244" s="336"/>
      <c r="G244" s="222" t="n">
        <f aca="false">SUM(G243:G243)</f>
        <v>780</v>
      </c>
      <c r="H244" s="222" t="n">
        <f aca="false">SUM(H243:H243)</f>
        <v>0</v>
      </c>
      <c r="I244" s="222" t="n">
        <f aca="false">SUM(I243:I243)</f>
        <v>780</v>
      </c>
      <c r="J244" s="222" t="n">
        <f aca="false">SUM(J243:J243)</f>
        <v>0</v>
      </c>
      <c r="K244" s="222" t="n">
        <f aca="false">SUM(K243:K243)</f>
        <v>780</v>
      </c>
      <c r="L244" s="222" t="n">
        <f aca="false">SUM(L243:L243)</f>
        <v>780</v>
      </c>
      <c r="M244" s="222" t="n">
        <f aca="false">SUM(M243:M243)</f>
        <v>0</v>
      </c>
      <c r="N244" s="222" t="n">
        <f aca="false">SUM(N243:N243)</f>
        <v>780</v>
      </c>
      <c r="O244" s="222" t="n">
        <f aca="false">SUM(O243:O243)</f>
        <v>780</v>
      </c>
      <c r="P244" s="223" t="n">
        <f aca="false">SUM(O244/L244)*100</f>
        <v>100</v>
      </c>
    </row>
    <row r="245" customFormat="false" ht="12.75" hidden="false" customHeight="false" outlineLevel="0" collapsed="false">
      <c r="A245" s="330" t="n">
        <v>1</v>
      </c>
      <c r="B245" s="330" t="n">
        <v>3</v>
      </c>
      <c r="C245" s="331"/>
      <c r="D245" s="332" t="s">
        <v>536</v>
      </c>
      <c r="E245" s="333"/>
      <c r="F245" s="335"/>
      <c r="G245" s="182"/>
      <c r="H245" s="182"/>
      <c r="I245" s="182"/>
      <c r="J245" s="182"/>
      <c r="K245" s="182"/>
      <c r="L245" s="182"/>
      <c r="M245" s="182"/>
      <c r="N245" s="182"/>
      <c r="O245" s="182"/>
      <c r="P245" s="183"/>
    </row>
    <row r="246" customFormat="false" ht="15" hidden="false" customHeight="true" outlineLevel="0" collapsed="false">
      <c r="A246" s="330"/>
      <c r="B246" s="330"/>
      <c r="C246" s="200" t="s">
        <v>172</v>
      </c>
      <c r="D246" s="339" t="s">
        <v>537</v>
      </c>
      <c r="E246" s="287"/>
      <c r="F246" s="340" t="n">
        <v>1</v>
      </c>
      <c r="G246" s="288" t="n">
        <v>20000</v>
      </c>
      <c r="H246" s="288"/>
      <c r="I246" s="288" t="n">
        <v>20000</v>
      </c>
      <c r="J246" s="182"/>
      <c r="K246" s="182"/>
      <c r="L246" s="182" t="n">
        <f aca="false">SUM(J246:K246)</f>
        <v>0</v>
      </c>
      <c r="M246" s="182"/>
      <c r="N246" s="182"/>
      <c r="O246" s="182" t="n">
        <f aca="false">SUM(M246:N246)</f>
        <v>0</v>
      </c>
      <c r="P246" s="183"/>
    </row>
    <row r="247" customFormat="false" ht="16.5" hidden="false" customHeight="true" outlineLevel="0" collapsed="false">
      <c r="A247" s="341"/>
      <c r="B247" s="341"/>
      <c r="C247" s="342"/>
      <c r="D247" s="343" t="s">
        <v>538</v>
      </c>
      <c r="E247" s="344"/>
      <c r="F247" s="344"/>
      <c r="G247" s="222" t="n">
        <f aca="false">SUM(G245:G246)</f>
        <v>20000</v>
      </c>
      <c r="H247" s="222" t="n">
        <f aca="false">SUM(H245:H246)</f>
        <v>0</v>
      </c>
      <c r="I247" s="222" t="n">
        <f aca="false">SUM(I245:I246)</f>
        <v>20000</v>
      </c>
      <c r="J247" s="345" t="n">
        <f aca="false">SUM(J245:J246)</f>
        <v>0</v>
      </c>
      <c r="K247" s="345" t="n">
        <f aca="false">SUM(K245:K246)</f>
        <v>0</v>
      </c>
      <c r="L247" s="345" t="n">
        <f aca="false">SUM(L245:L246)</f>
        <v>0</v>
      </c>
      <c r="M247" s="345" t="n">
        <f aca="false">SUM(M245:M246)</f>
        <v>0</v>
      </c>
      <c r="N247" s="345" t="n">
        <f aca="false">SUM(N245:N246)</f>
        <v>0</v>
      </c>
      <c r="O247" s="345" t="n">
        <f aca="false">SUM(O245:O246)</f>
        <v>0</v>
      </c>
      <c r="P247" s="223"/>
    </row>
    <row r="248" customFormat="false" ht="13.5" hidden="false" customHeight="false" outlineLevel="0" collapsed="false">
      <c r="A248" s="346"/>
      <c r="B248" s="346"/>
      <c r="C248" s="347"/>
      <c r="D248" s="101" t="s">
        <v>539</v>
      </c>
      <c r="E248" s="344"/>
      <c r="F248" s="344"/>
      <c r="G248" s="222" t="n">
        <f aca="false">SUM(G38+G111+G223+G232+G241+G235+G244+G247)</f>
        <v>2491292</v>
      </c>
      <c r="H248" s="222" t="n">
        <f aca="false">SUM(H38+H111+H223+H232+H241+H235+H244+H247)</f>
        <v>179007</v>
      </c>
      <c r="I248" s="222" t="n">
        <f aca="false">SUM(I38+I111+I223+I232+I241+I235+I244+I247)</f>
        <v>2670299</v>
      </c>
      <c r="J248" s="222" t="n">
        <f aca="false">SUM(J38+J111+J223+J232+J241+J235+J244+J247)</f>
        <v>4994817</v>
      </c>
      <c r="K248" s="222" t="n">
        <f aca="false">SUM(K38+K111+K223+K232+K241+K235+K244+K247)</f>
        <v>229497</v>
      </c>
      <c r="L248" s="222" t="n">
        <f aca="false">SUM(L38+L111+L223+L232+L241+L235+L244+L247)</f>
        <v>5224314</v>
      </c>
      <c r="M248" s="222" t="n">
        <f aca="false">SUM(M38+M111+M223+M232+M241+M235+M244+M247)</f>
        <v>487418</v>
      </c>
      <c r="N248" s="222" t="n">
        <f aca="false">SUM(N38+N111+N223+N232+N241+N235+N244+N247)</f>
        <v>119709</v>
      </c>
      <c r="O248" s="222" t="n">
        <f aca="false">SUM(O38+O111+O223+O232+O241+O235+O244+O247)</f>
        <v>607127</v>
      </c>
      <c r="P248" s="223" t="n">
        <f aca="false">SUM(O248/L248)*100</f>
        <v>11.6211812689666</v>
      </c>
    </row>
    <row r="249" customFormat="false" ht="13.5" hidden="false" customHeight="false" outlineLevel="0" collapsed="false">
      <c r="A249" s="348"/>
      <c r="B249" s="348"/>
      <c r="C249" s="272"/>
      <c r="D249" s="349" t="s">
        <v>141</v>
      </c>
      <c r="E249" s="350"/>
      <c r="F249" s="351" t="n">
        <v>1</v>
      </c>
      <c r="G249" s="182" t="n">
        <v>25000</v>
      </c>
      <c r="H249" s="182"/>
      <c r="I249" s="182" t="n">
        <f aca="false">SUM(G249:H249)</f>
        <v>25000</v>
      </c>
      <c r="J249" s="352" t="n">
        <v>52158</v>
      </c>
      <c r="K249" s="352" t="n">
        <v>443</v>
      </c>
      <c r="L249" s="352" t="n">
        <f aca="false">SUM(J249:K249)</f>
        <v>52601</v>
      </c>
      <c r="M249" s="352" t="n">
        <v>8288</v>
      </c>
      <c r="N249" s="352" t="n">
        <v>443</v>
      </c>
      <c r="O249" s="352" t="n">
        <f aca="false">SUM(M249:N249)</f>
        <v>8731</v>
      </c>
      <c r="P249" s="183" t="n">
        <f aca="false">SUM(O249/L249)*100</f>
        <v>16.598543753921</v>
      </c>
    </row>
    <row r="250" customFormat="false" ht="13.5" hidden="false" customHeight="false" outlineLevel="0" collapsed="false">
      <c r="A250" s="346" t="n">
        <v>2</v>
      </c>
      <c r="B250" s="346"/>
      <c r="C250" s="342"/>
      <c r="D250" s="343" t="s">
        <v>142</v>
      </c>
      <c r="E250" s="344"/>
      <c r="F250" s="344"/>
      <c r="G250" s="222" t="n">
        <f aca="false">SUM(G248:G249)</f>
        <v>2516292</v>
      </c>
      <c r="H250" s="222" t="n">
        <f aca="false">SUM(H248:H249)</f>
        <v>179007</v>
      </c>
      <c r="I250" s="222" t="n">
        <f aca="false">SUM(I248:I249)</f>
        <v>2695299</v>
      </c>
      <c r="J250" s="222" t="n">
        <f aca="false">SUM(J248:J249)</f>
        <v>5046975</v>
      </c>
      <c r="K250" s="222" t="n">
        <f aca="false">SUM(K248:K249)</f>
        <v>229940</v>
      </c>
      <c r="L250" s="222" t="n">
        <f aca="false">SUM(L248:L249)</f>
        <v>5276915</v>
      </c>
      <c r="M250" s="222" t="n">
        <f aca="false">SUM(M248:M249)</f>
        <v>495706</v>
      </c>
      <c r="N250" s="222" t="n">
        <f aca="false">SUM(N248:N249)</f>
        <v>120152</v>
      </c>
      <c r="O250" s="222" t="n">
        <f aca="false">SUM(O248:O249)</f>
        <v>615858</v>
      </c>
      <c r="P250" s="223" t="n">
        <f aca="false">SUM(O250/L250)*100</f>
        <v>11.6707962891197</v>
      </c>
    </row>
    <row r="251" customFormat="false" ht="15" hidden="false" customHeight="true" outlineLevel="0" collapsed="false">
      <c r="A251" s="353"/>
      <c r="B251" s="353"/>
      <c r="C251" s="353"/>
      <c r="D251" s="353"/>
      <c r="E251" s="353"/>
      <c r="F251" s="353"/>
      <c r="G251" s="354"/>
      <c r="H251" s="354"/>
      <c r="I251" s="354"/>
      <c r="J251" s="354"/>
      <c r="K251" s="354"/>
      <c r="L251" s="354"/>
      <c r="M251" s="353"/>
      <c r="N251" s="353"/>
      <c r="O251" s="353"/>
    </row>
    <row r="252" customFormat="false" ht="12.75" hidden="false" customHeight="false" outlineLevel="0" collapsed="false">
      <c r="A252" s="353" t="s">
        <v>540</v>
      </c>
      <c r="B252" s="353"/>
      <c r="C252" s="353"/>
      <c r="D252" s="353"/>
      <c r="E252" s="353"/>
      <c r="F252" s="353"/>
      <c r="G252" s="354"/>
      <c r="H252" s="354"/>
      <c r="I252" s="354"/>
      <c r="J252" s="354"/>
      <c r="K252" s="354"/>
      <c r="L252" s="354"/>
      <c r="M252" s="353"/>
      <c r="N252" s="353" t="s">
        <v>541</v>
      </c>
      <c r="O252" s="353"/>
    </row>
    <row r="253" customFormat="false" ht="12.75" hidden="false" customHeight="false" outlineLevel="0" collapsed="false">
      <c r="A253" s="353"/>
      <c r="B253" s="353"/>
      <c r="C253" s="353"/>
      <c r="D253" s="353"/>
      <c r="E253" s="353"/>
      <c r="F253" s="353"/>
      <c r="G253" s="353"/>
      <c r="H253" s="353"/>
      <c r="I253" s="353"/>
      <c r="J253" s="353"/>
      <c r="K253" s="353"/>
      <c r="L253" s="353"/>
      <c r="M253" s="353"/>
      <c r="N253" s="353" t="s">
        <v>542</v>
      </c>
      <c r="O253" s="353"/>
    </row>
    <row r="254" customFormat="false" ht="12.75" hidden="false" customHeight="false" outlineLevel="0" collapsed="false">
      <c r="A254" s="353"/>
      <c r="B254" s="353"/>
      <c r="C254" s="353"/>
      <c r="D254" s="353"/>
      <c r="E254" s="353"/>
      <c r="F254" s="353"/>
      <c r="G254" s="353"/>
      <c r="H254" s="353"/>
      <c r="I254" s="353"/>
      <c r="J254" s="353"/>
      <c r="K254" s="353"/>
      <c r="L254" s="353"/>
      <c r="M254" s="353"/>
      <c r="N254" s="353" t="s">
        <v>543</v>
      </c>
      <c r="O254" s="353"/>
    </row>
    <row r="255" customFormat="false" ht="12.75" hidden="false" customHeight="false" outlineLevel="0" collapsed="false">
      <c r="A255" s="353"/>
      <c r="B255" s="353"/>
      <c r="C255" s="353"/>
      <c r="D255" s="353"/>
      <c r="E255" s="353"/>
      <c r="F255" s="353"/>
      <c r="G255" s="353"/>
      <c r="H255" s="353"/>
      <c r="I255" s="353"/>
      <c r="J255" s="353"/>
      <c r="K255" s="353"/>
      <c r="L255" s="353"/>
      <c r="M255" s="353"/>
      <c r="N255" s="353"/>
      <c r="O255" s="353"/>
    </row>
    <row r="256" customFormat="false" ht="13.5" hidden="false" customHeight="false" outlineLevel="0" collapsed="false">
      <c r="A256" s="353"/>
      <c r="B256" s="353"/>
      <c r="C256" s="353"/>
      <c r="D256" s="353"/>
      <c r="E256" s="353"/>
      <c r="F256" s="353"/>
      <c r="G256" s="353"/>
      <c r="H256" s="353"/>
      <c r="I256" s="355"/>
      <c r="J256" s="355"/>
      <c r="K256" s="355"/>
      <c r="L256" s="355"/>
      <c r="M256" s="355"/>
      <c r="N256" s="355"/>
      <c r="O256" s="353"/>
    </row>
    <row r="257" customFormat="false" ht="13.5" hidden="false" customHeight="false" outlineLevel="0" collapsed="false">
      <c r="A257" s="353"/>
      <c r="B257" s="353"/>
      <c r="C257" s="353"/>
      <c r="D257" s="353"/>
      <c r="E257" s="353"/>
      <c r="F257" s="353"/>
      <c r="G257" s="353"/>
      <c r="H257" s="353"/>
      <c r="I257" s="355"/>
      <c r="J257" s="355"/>
      <c r="K257" s="355"/>
      <c r="L257" s="355"/>
      <c r="M257" s="355"/>
      <c r="N257" s="355"/>
      <c r="O257" s="353"/>
    </row>
    <row r="258" customFormat="false" ht="12.75" hidden="false" customHeight="false" outlineLevel="0" collapsed="false">
      <c r="A258" s="353"/>
      <c r="B258" s="353"/>
      <c r="C258" s="353"/>
      <c r="D258" s="353"/>
      <c r="E258" s="353"/>
      <c r="F258" s="353"/>
      <c r="G258" s="353"/>
      <c r="H258" s="353"/>
      <c r="I258" s="353"/>
      <c r="J258" s="353"/>
      <c r="K258" s="353"/>
      <c r="L258" s="353"/>
      <c r="M258" s="353"/>
      <c r="N258" s="353"/>
      <c r="O258" s="353"/>
    </row>
    <row r="259" customFormat="false" ht="12.75" hidden="false" customHeight="false" outlineLevel="0" collapsed="false">
      <c r="A259" s="353"/>
      <c r="B259" s="353"/>
      <c r="C259" s="353"/>
      <c r="D259" s="353"/>
      <c r="E259" s="353"/>
      <c r="F259" s="353"/>
      <c r="G259" s="353"/>
      <c r="H259" s="353"/>
      <c r="I259" s="353"/>
      <c r="J259" s="353"/>
      <c r="K259" s="353"/>
      <c r="L259" s="353"/>
      <c r="M259" s="353"/>
      <c r="N259" s="353"/>
      <c r="O259" s="353"/>
    </row>
  </sheetData>
  <mergeCells count="7">
    <mergeCell ref="E1:E2"/>
    <mergeCell ref="F1:F2"/>
    <mergeCell ref="G1:I1"/>
    <mergeCell ref="J1:L1"/>
    <mergeCell ref="M1:O1"/>
    <mergeCell ref="P1:P2"/>
    <mergeCell ref="D34:E34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3. évi beruházási célú kiadásainak teljesítése feladatonként az I-III. negyedévben&amp;R&amp;"Times New Roman,Regular"7. sz. melléklet
Adatok: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4" activePane="bottomLeft" state="frozen"/>
      <selection pane="topLeft" activeCell="A1" activeCellId="0" sqref="A1"/>
      <selection pane="bottomLeft" activeCell="N150" activeCellId="0" sqref="N150"/>
    </sheetView>
  </sheetViews>
  <sheetFormatPr defaultColWidth="9.32421875" defaultRowHeight="12" zeroHeight="false" outlineLevelRow="0" outlineLevelCol="0"/>
  <cols>
    <col collapsed="false" customWidth="true" hidden="false" outlineLevel="0" max="1" min="1" style="356" width="4.49"/>
    <col collapsed="false" customWidth="true" hidden="false" outlineLevel="0" max="3" min="2" style="356" width="5.32"/>
    <col collapsed="false" customWidth="true" hidden="false" outlineLevel="0" max="4" min="4" style="356" width="58.65"/>
    <col collapsed="false" customWidth="true" hidden="false" outlineLevel="0" max="6" min="5" style="356" width="2.65"/>
    <col collapsed="false" customWidth="true" hidden="false" outlineLevel="0" max="7" min="7" style="356" width="10.49"/>
    <col collapsed="false" customWidth="true" hidden="false" outlineLevel="0" max="8" min="8" style="356" width="9.82"/>
    <col collapsed="false" customWidth="true" hidden="false" outlineLevel="0" max="9" min="9" style="356" width="10.15"/>
    <col collapsed="false" customWidth="true" hidden="false" outlineLevel="0" max="10" min="10" style="356" width="9.82"/>
    <col collapsed="false" customWidth="false" hidden="false" outlineLevel="0" max="11" min="11" style="356" width="9.32"/>
    <col collapsed="false" customWidth="true" hidden="false" outlineLevel="0" max="12" min="12" style="356" width="8.99"/>
    <col collapsed="false" customWidth="true" hidden="false" outlineLevel="0" max="13" min="13" style="356" width="9.99"/>
    <col collapsed="false" customWidth="true" hidden="false" outlineLevel="0" max="14" min="14" style="356" width="9.49"/>
    <col collapsed="false" customWidth="true" hidden="false" outlineLevel="0" max="15" min="15" style="356" width="9.65"/>
    <col collapsed="false" customWidth="false" hidden="false" outlineLevel="0" max="257" min="16" style="356" width="9.32"/>
  </cols>
  <sheetData>
    <row r="1" s="364" customFormat="true" ht="24" hidden="false" customHeight="true" outlineLevel="0" collapsed="false">
      <c r="A1" s="357"/>
      <c r="B1" s="358"/>
      <c r="C1" s="358"/>
      <c r="D1" s="359"/>
      <c r="E1" s="360"/>
      <c r="F1" s="361" t="s">
        <v>544</v>
      </c>
      <c r="G1" s="362" t="s">
        <v>56</v>
      </c>
      <c r="H1" s="362"/>
      <c r="I1" s="362"/>
      <c r="J1" s="155" t="s">
        <v>57</v>
      </c>
      <c r="K1" s="155"/>
      <c r="L1" s="155"/>
      <c r="M1" s="154" t="s">
        <v>164</v>
      </c>
      <c r="N1" s="154"/>
      <c r="O1" s="154"/>
      <c r="P1" s="363" t="s">
        <v>3</v>
      </c>
    </row>
    <row r="2" s="364" customFormat="true" ht="42" hidden="false" customHeight="true" outlineLevel="0" collapsed="false">
      <c r="A2" s="365" t="s">
        <v>545</v>
      </c>
      <c r="B2" s="366" t="s">
        <v>546</v>
      </c>
      <c r="C2" s="366" t="s">
        <v>547</v>
      </c>
      <c r="D2" s="367" t="s">
        <v>548</v>
      </c>
      <c r="E2" s="368"/>
      <c r="F2" s="361"/>
      <c r="G2" s="369" t="s">
        <v>549</v>
      </c>
      <c r="H2" s="369" t="s">
        <v>550</v>
      </c>
      <c r="I2" s="369" t="s">
        <v>551</v>
      </c>
      <c r="J2" s="369" t="s">
        <v>549</v>
      </c>
      <c r="K2" s="369" t="s">
        <v>550</v>
      </c>
      <c r="L2" s="369" t="s">
        <v>551</v>
      </c>
      <c r="M2" s="369" t="s">
        <v>549</v>
      </c>
      <c r="N2" s="369" t="s">
        <v>550</v>
      </c>
      <c r="O2" s="369" t="s">
        <v>551</v>
      </c>
      <c r="P2" s="363"/>
    </row>
    <row r="3" customFormat="false" ht="14.1" hidden="false" customHeight="true" outlineLevel="0" collapsed="false">
      <c r="A3" s="370" t="n">
        <v>1</v>
      </c>
      <c r="B3" s="370"/>
      <c r="C3" s="370"/>
      <c r="D3" s="371" t="s">
        <v>552</v>
      </c>
      <c r="E3" s="372"/>
      <c r="F3" s="373"/>
      <c r="G3" s="374"/>
      <c r="H3" s="374"/>
      <c r="I3" s="374"/>
      <c r="J3" s="374"/>
      <c r="K3" s="374"/>
      <c r="L3" s="374"/>
      <c r="M3" s="374"/>
      <c r="N3" s="374"/>
      <c r="O3" s="374"/>
      <c r="P3" s="375"/>
    </row>
    <row r="4" customFormat="false" ht="14.1" hidden="false" customHeight="true" outlineLevel="0" collapsed="false">
      <c r="A4" s="376" t="s">
        <v>172</v>
      </c>
      <c r="B4" s="376" t="n">
        <v>13</v>
      </c>
      <c r="C4" s="376"/>
      <c r="D4" s="377" t="s">
        <v>132</v>
      </c>
      <c r="E4" s="378"/>
      <c r="F4" s="379"/>
      <c r="G4" s="380"/>
      <c r="H4" s="181"/>
      <c r="I4" s="380"/>
      <c r="J4" s="380"/>
      <c r="K4" s="380"/>
      <c r="L4" s="380"/>
      <c r="M4" s="181"/>
      <c r="N4" s="181"/>
      <c r="O4" s="181"/>
      <c r="P4" s="381"/>
    </row>
    <row r="5" customFormat="false" ht="15" hidden="false" customHeight="true" outlineLevel="0" collapsed="false">
      <c r="A5" s="376"/>
      <c r="B5" s="376"/>
      <c r="C5" s="376" t="s">
        <v>172</v>
      </c>
      <c r="D5" s="382" t="s">
        <v>553</v>
      </c>
      <c r="E5" s="383"/>
      <c r="F5" s="384" t="n">
        <v>1</v>
      </c>
      <c r="G5" s="181" t="n">
        <v>1000</v>
      </c>
      <c r="H5" s="181"/>
      <c r="I5" s="181" t="n">
        <v>1000</v>
      </c>
      <c r="J5" s="181" t="n">
        <v>1000</v>
      </c>
      <c r="K5" s="181"/>
      <c r="L5" s="181" t="n">
        <f aca="false">SUM(J5:K5)</f>
        <v>1000</v>
      </c>
      <c r="M5" s="181" t="n">
        <v>943</v>
      </c>
      <c r="N5" s="181"/>
      <c r="O5" s="181" t="n">
        <f aca="false">SUM(M5:N5)</f>
        <v>943</v>
      </c>
      <c r="P5" s="385" t="n">
        <f aca="false">SUM(O5/L5)*100</f>
        <v>94.3</v>
      </c>
    </row>
    <row r="6" customFormat="false" ht="15" hidden="false" customHeight="true" outlineLevel="0" collapsed="false">
      <c r="A6" s="376"/>
      <c r="B6" s="376"/>
      <c r="C6" s="376" t="s">
        <v>174</v>
      </c>
      <c r="D6" s="386" t="s">
        <v>554</v>
      </c>
      <c r="E6" s="383"/>
      <c r="F6" s="384" t="n">
        <v>1</v>
      </c>
      <c r="G6" s="181" t="n">
        <v>400</v>
      </c>
      <c r="H6" s="181"/>
      <c r="I6" s="181" t="n">
        <v>400</v>
      </c>
      <c r="J6" s="181" t="n">
        <v>400</v>
      </c>
      <c r="K6" s="181"/>
      <c r="L6" s="181" t="n">
        <f aca="false">SUM(J6:K6)</f>
        <v>400</v>
      </c>
      <c r="M6" s="181" t="n">
        <v>351</v>
      </c>
      <c r="N6" s="181"/>
      <c r="O6" s="181" t="n">
        <f aca="false">SUM(M6:N6)</f>
        <v>351</v>
      </c>
      <c r="P6" s="385" t="n">
        <f aca="false">SUM(O6/L6)*100</f>
        <v>87.75</v>
      </c>
    </row>
    <row r="7" customFormat="false" ht="15" hidden="false" customHeight="true" outlineLevel="0" collapsed="false">
      <c r="A7" s="376"/>
      <c r="B7" s="376"/>
      <c r="C7" s="376" t="s">
        <v>176</v>
      </c>
      <c r="D7" s="382" t="s">
        <v>555</v>
      </c>
      <c r="E7" s="383"/>
      <c r="F7" s="384" t="n">
        <v>1</v>
      </c>
      <c r="G7" s="181" t="n">
        <v>3100</v>
      </c>
      <c r="H7" s="181"/>
      <c r="I7" s="181" t="n">
        <v>3100</v>
      </c>
      <c r="J7" s="181" t="n">
        <v>3100</v>
      </c>
      <c r="K7" s="181"/>
      <c r="L7" s="181" t="n">
        <f aca="false">SUM(J7:K7)</f>
        <v>3100</v>
      </c>
      <c r="M7" s="181" t="n">
        <v>2769</v>
      </c>
      <c r="N7" s="181"/>
      <c r="O7" s="181" t="n">
        <f aca="false">SUM(M7:N7)</f>
        <v>2769</v>
      </c>
      <c r="P7" s="385" t="n">
        <f aca="false">SUM(O7/L7)*100</f>
        <v>89.3225806451613</v>
      </c>
    </row>
    <row r="8" customFormat="false" ht="24.95" hidden="false" customHeight="true" outlineLevel="0" collapsed="false">
      <c r="A8" s="376"/>
      <c r="B8" s="376"/>
      <c r="C8" s="376" t="s">
        <v>178</v>
      </c>
      <c r="D8" s="387" t="s">
        <v>556</v>
      </c>
      <c r="E8" s="383"/>
      <c r="F8" s="384" t="n">
        <v>1</v>
      </c>
      <c r="G8" s="181" t="n">
        <v>1000</v>
      </c>
      <c r="H8" s="181"/>
      <c r="I8" s="181" t="n">
        <v>1000</v>
      </c>
      <c r="J8" s="181" t="n">
        <v>1896</v>
      </c>
      <c r="K8" s="181"/>
      <c r="L8" s="181" t="n">
        <f aca="false">SUM(J8:K8)</f>
        <v>1896</v>
      </c>
      <c r="M8" s="181" t="n">
        <v>0</v>
      </c>
      <c r="N8" s="181"/>
      <c r="O8" s="181" t="n">
        <f aca="false">SUM(M8:N8)</f>
        <v>0</v>
      </c>
      <c r="P8" s="385" t="n">
        <f aca="false">SUM(O8/L8)*100</f>
        <v>0</v>
      </c>
    </row>
    <row r="9" customFormat="false" ht="15" hidden="false" customHeight="true" outlineLevel="0" collapsed="false">
      <c r="A9" s="376"/>
      <c r="B9" s="376"/>
      <c r="C9" s="376" t="s">
        <v>181</v>
      </c>
      <c r="D9" s="388" t="s">
        <v>557</v>
      </c>
      <c r="E9" s="383"/>
      <c r="F9" s="384" t="n">
        <v>1</v>
      </c>
      <c r="G9" s="181" t="n">
        <v>1000</v>
      </c>
      <c r="H9" s="181"/>
      <c r="I9" s="181" t="n">
        <v>1000</v>
      </c>
      <c r="J9" s="181" t="n">
        <v>0</v>
      </c>
      <c r="K9" s="181" t="n">
        <v>1000</v>
      </c>
      <c r="L9" s="181" t="n">
        <f aca="false">SUM(J9:K9)</f>
        <v>1000</v>
      </c>
      <c r="M9" s="181"/>
      <c r="N9" s="181" t="n">
        <v>1000</v>
      </c>
      <c r="O9" s="181" t="n">
        <f aca="false">SUM(M9:N9)</f>
        <v>1000</v>
      </c>
      <c r="P9" s="385" t="n">
        <f aca="false">SUM(O9/L9)*100</f>
        <v>100</v>
      </c>
    </row>
    <row r="10" customFormat="false" ht="15" hidden="false" customHeight="true" outlineLevel="0" collapsed="false">
      <c r="A10" s="376"/>
      <c r="B10" s="376"/>
      <c r="C10" s="376" t="s">
        <v>183</v>
      </c>
      <c r="D10" s="389" t="s">
        <v>558</v>
      </c>
      <c r="E10" s="383"/>
      <c r="F10" s="384" t="n">
        <v>1</v>
      </c>
      <c r="G10" s="181" t="n">
        <v>1000</v>
      </c>
      <c r="H10" s="181"/>
      <c r="I10" s="181" t="n">
        <f aca="false">SUM(G10:H10)</f>
        <v>1000</v>
      </c>
      <c r="J10" s="181" t="n">
        <v>1500</v>
      </c>
      <c r="K10" s="181"/>
      <c r="L10" s="181" t="n">
        <f aca="false">SUM(J10:K10)</f>
        <v>1500</v>
      </c>
      <c r="M10" s="181" t="n">
        <v>1500</v>
      </c>
      <c r="N10" s="181"/>
      <c r="O10" s="181" t="n">
        <f aca="false">SUM(M10:N10)</f>
        <v>1500</v>
      </c>
      <c r="P10" s="385" t="n">
        <f aca="false">SUM(O10/L10)*100</f>
        <v>100</v>
      </c>
    </row>
    <row r="11" customFormat="false" ht="15" hidden="false" customHeight="true" outlineLevel="0" collapsed="false">
      <c r="A11" s="376"/>
      <c r="B11" s="376"/>
      <c r="C11" s="376" t="s">
        <v>185</v>
      </c>
      <c r="D11" s="387" t="s">
        <v>559</v>
      </c>
      <c r="E11" s="383"/>
      <c r="F11" s="384" t="n">
        <v>1</v>
      </c>
      <c r="G11" s="181" t="n">
        <v>3000</v>
      </c>
      <c r="H11" s="181"/>
      <c r="I11" s="181" t="n">
        <f aca="false">SUM(G11:H11)</f>
        <v>3000</v>
      </c>
      <c r="J11" s="181" t="n">
        <v>4500</v>
      </c>
      <c r="K11" s="181"/>
      <c r="L11" s="181" t="n">
        <f aca="false">SUM(J11:K11)</f>
        <v>4500</v>
      </c>
      <c r="M11" s="181" t="n">
        <v>0</v>
      </c>
      <c r="N11" s="181"/>
      <c r="O11" s="181" t="n">
        <f aca="false">SUM(M11:N11)</f>
        <v>0</v>
      </c>
      <c r="P11" s="385" t="n">
        <f aca="false">SUM(O11/L11)*100</f>
        <v>0</v>
      </c>
    </row>
    <row r="12" customFormat="false" ht="15" hidden="false" customHeight="true" outlineLevel="0" collapsed="false">
      <c r="A12" s="376"/>
      <c r="B12" s="376"/>
      <c r="C12" s="376" t="s">
        <v>187</v>
      </c>
      <c r="D12" s="388" t="s">
        <v>560</v>
      </c>
      <c r="E12" s="390"/>
      <c r="F12" s="384" t="n">
        <v>1</v>
      </c>
      <c r="G12" s="181" t="n">
        <v>3000</v>
      </c>
      <c r="H12" s="181"/>
      <c r="I12" s="181" t="n">
        <f aca="false">SUM(G12:H12)</f>
        <v>3000</v>
      </c>
      <c r="J12" s="181" t="n">
        <v>3307</v>
      </c>
      <c r="K12" s="181"/>
      <c r="L12" s="181" t="n">
        <f aca="false">SUM(J12:K12)</f>
        <v>3307</v>
      </c>
      <c r="M12" s="181" t="n">
        <v>3302</v>
      </c>
      <c r="N12" s="181"/>
      <c r="O12" s="181" t="n">
        <f aca="false">SUM(M12:N12)</f>
        <v>3302</v>
      </c>
      <c r="P12" s="385" t="n">
        <f aca="false">SUM(O12/L12)*100</f>
        <v>99.8488055639552</v>
      </c>
    </row>
    <row r="13" customFormat="false" ht="15" hidden="false" customHeight="true" outlineLevel="0" collapsed="false">
      <c r="A13" s="376"/>
      <c r="B13" s="376"/>
      <c r="C13" s="376" t="s">
        <v>189</v>
      </c>
      <c r="D13" s="387" t="s">
        <v>561</v>
      </c>
      <c r="E13" s="390"/>
      <c r="F13" s="384" t="n">
        <v>1</v>
      </c>
      <c r="G13" s="181" t="n">
        <v>2000</v>
      </c>
      <c r="H13" s="181"/>
      <c r="I13" s="181" t="n">
        <f aca="false">SUM(G13:H13)</f>
        <v>2000</v>
      </c>
      <c r="J13" s="181" t="n">
        <v>2000</v>
      </c>
      <c r="K13" s="181"/>
      <c r="L13" s="181" t="n">
        <f aca="false">SUM(J13:K13)</f>
        <v>2000</v>
      </c>
      <c r="M13" s="181" t="n">
        <v>1975</v>
      </c>
      <c r="N13" s="181"/>
      <c r="O13" s="181" t="n">
        <f aca="false">SUM(M13:N13)</f>
        <v>1975</v>
      </c>
      <c r="P13" s="385" t="n">
        <f aca="false">SUM(O13/L13)*100</f>
        <v>98.75</v>
      </c>
    </row>
    <row r="14" customFormat="false" ht="24.95" hidden="false" customHeight="true" outlineLevel="0" collapsed="false">
      <c r="A14" s="376"/>
      <c r="B14" s="376"/>
      <c r="C14" s="376" t="s">
        <v>191</v>
      </c>
      <c r="D14" s="387" t="s">
        <v>562</v>
      </c>
      <c r="E14" s="390"/>
      <c r="F14" s="384" t="n">
        <v>1</v>
      </c>
      <c r="G14" s="181" t="n">
        <v>3000</v>
      </c>
      <c r="H14" s="181"/>
      <c r="I14" s="181" t="n">
        <f aca="false">SUM(G14:H14)</f>
        <v>3000</v>
      </c>
      <c r="J14" s="181" t="n">
        <v>3000</v>
      </c>
      <c r="K14" s="181"/>
      <c r="L14" s="181" t="n">
        <f aca="false">SUM(J14:K14)</f>
        <v>3000</v>
      </c>
      <c r="M14" s="181" t="n">
        <v>0</v>
      </c>
      <c r="N14" s="181"/>
      <c r="O14" s="181" t="n">
        <f aca="false">SUM(M14:N14)</f>
        <v>0</v>
      </c>
      <c r="P14" s="385" t="n">
        <f aca="false">SUM(O14/L14)*100</f>
        <v>0</v>
      </c>
    </row>
    <row r="15" customFormat="false" ht="15" hidden="false" customHeight="true" outlineLevel="0" collapsed="false">
      <c r="A15" s="376"/>
      <c r="B15" s="376"/>
      <c r="C15" s="376" t="s">
        <v>193</v>
      </c>
      <c r="D15" s="391" t="s">
        <v>563</v>
      </c>
      <c r="E15" s="390"/>
      <c r="F15" s="384" t="n">
        <v>1</v>
      </c>
      <c r="G15" s="181" t="n">
        <v>2000</v>
      </c>
      <c r="H15" s="181"/>
      <c r="I15" s="181" t="n">
        <f aca="false">SUM(G15:H15)</f>
        <v>2000</v>
      </c>
      <c r="J15" s="181"/>
      <c r="K15" s="181" t="n">
        <v>2000</v>
      </c>
      <c r="L15" s="181" t="n">
        <f aca="false">SUM(J15:K15)</f>
        <v>2000</v>
      </c>
      <c r="M15" s="181"/>
      <c r="N15" s="181" t="n">
        <v>2000</v>
      </c>
      <c r="O15" s="181" t="n">
        <f aca="false">SUM(M15:N15)</f>
        <v>2000</v>
      </c>
      <c r="P15" s="385" t="n">
        <f aca="false">SUM(O15/L15)*100</f>
        <v>100</v>
      </c>
    </row>
    <row r="16" customFormat="false" ht="24.95" hidden="false" customHeight="true" outlineLevel="0" collapsed="false">
      <c r="A16" s="376"/>
      <c r="B16" s="376"/>
      <c r="C16" s="376" t="s">
        <v>195</v>
      </c>
      <c r="D16" s="388" t="s">
        <v>564</v>
      </c>
      <c r="E16" s="390"/>
      <c r="F16" s="384" t="n">
        <v>1</v>
      </c>
      <c r="G16" s="181" t="n">
        <v>200</v>
      </c>
      <c r="H16" s="181"/>
      <c r="I16" s="181" t="n">
        <f aca="false">SUM(G16:H16)</f>
        <v>200</v>
      </c>
      <c r="J16" s="181" t="n">
        <v>200</v>
      </c>
      <c r="K16" s="181"/>
      <c r="L16" s="181" t="n">
        <f aca="false">SUM(J16:K16)</f>
        <v>200</v>
      </c>
      <c r="M16" s="181" t="n">
        <v>177</v>
      </c>
      <c r="N16" s="181"/>
      <c r="O16" s="181" t="n">
        <f aca="false">SUM(M16:N16)</f>
        <v>177</v>
      </c>
      <c r="P16" s="385" t="n">
        <f aca="false">SUM(O16/L16)*100</f>
        <v>88.5</v>
      </c>
      <c r="Q16" s="356" t="s">
        <v>565</v>
      </c>
    </row>
    <row r="17" customFormat="false" ht="14.1" hidden="false" customHeight="true" outlineLevel="0" collapsed="false">
      <c r="A17" s="376"/>
      <c r="B17" s="376"/>
      <c r="C17" s="376" t="s">
        <v>197</v>
      </c>
      <c r="D17" s="388" t="s">
        <v>566</v>
      </c>
      <c r="E17" s="390"/>
      <c r="F17" s="384" t="n">
        <v>1</v>
      </c>
      <c r="G17" s="181" t="n">
        <v>900</v>
      </c>
      <c r="H17" s="181"/>
      <c r="I17" s="181" t="n">
        <f aca="false">SUM(G17:H17)</f>
        <v>900</v>
      </c>
      <c r="J17" s="181" t="n">
        <v>900</v>
      </c>
      <c r="K17" s="181"/>
      <c r="L17" s="181" t="n">
        <f aca="false">SUM(J17:K17)</f>
        <v>900</v>
      </c>
      <c r="M17" s="181" t="n">
        <v>900</v>
      </c>
      <c r="N17" s="181"/>
      <c r="O17" s="181" t="n">
        <f aca="false">SUM(M17:N17)</f>
        <v>900</v>
      </c>
      <c r="P17" s="385" t="n">
        <f aca="false">SUM(O17/L17)*100</f>
        <v>100</v>
      </c>
    </row>
    <row r="18" customFormat="false" ht="14.1" hidden="false" customHeight="true" outlineLevel="0" collapsed="false">
      <c r="A18" s="376"/>
      <c r="B18" s="376"/>
      <c r="C18" s="376" t="s">
        <v>199</v>
      </c>
      <c r="D18" s="392" t="s">
        <v>567</v>
      </c>
      <c r="E18" s="390"/>
      <c r="F18" s="384" t="n">
        <v>1</v>
      </c>
      <c r="G18" s="181" t="n">
        <v>2000</v>
      </c>
      <c r="H18" s="181"/>
      <c r="I18" s="181" t="n">
        <f aca="false">SUM(G18:H18)</f>
        <v>2000</v>
      </c>
      <c r="J18" s="181"/>
      <c r="K18" s="181" t="n">
        <v>2000</v>
      </c>
      <c r="L18" s="181" t="n">
        <f aca="false">SUM(J18:K18)</f>
        <v>2000</v>
      </c>
      <c r="M18" s="181"/>
      <c r="N18" s="181" t="n">
        <v>2000</v>
      </c>
      <c r="O18" s="181" t="n">
        <f aca="false">SUM(M18:N18)</f>
        <v>2000</v>
      </c>
      <c r="P18" s="385" t="n">
        <f aca="false">SUM(O18/L18)*100</f>
        <v>100</v>
      </c>
    </row>
    <row r="19" customFormat="false" ht="14.1" hidden="false" customHeight="true" outlineLevel="0" collapsed="false">
      <c r="A19" s="376"/>
      <c r="B19" s="376"/>
      <c r="C19" s="376" t="s">
        <v>201</v>
      </c>
      <c r="D19" s="393" t="s">
        <v>568</v>
      </c>
      <c r="E19" s="394"/>
      <c r="F19" s="384" t="n">
        <v>1</v>
      </c>
      <c r="G19" s="395" t="n">
        <v>500</v>
      </c>
      <c r="H19" s="395"/>
      <c r="I19" s="395" t="n">
        <f aca="false">SUM(G19:H19)</f>
        <v>500</v>
      </c>
      <c r="J19" s="396"/>
      <c r="K19" s="396"/>
      <c r="L19" s="395" t="n">
        <f aca="false">SUM(J19:K19)</f>
        <v>0</v>
      </c>
      <c r="M19" s="395" t="n">
        <v>0</v>
      </c>
      <c r="N19" s="397"/>
      <c r="O19" s="395" t="n">
        <f aca="false">SUM(M19:N19)</f>
        <v>0</v>
      </c>
      <c r="P19" s="385"/>
    </row>
    <row r="20" customFormat="false" ht="14.1" hidden="false" customHeight="true" outlineLevel="0" collapsed="false">
      <c r="A20" s="376"/>
      <c r="B20" s="376"/>
      <c r="C20" s="376" t="s">
        <v>203</v>
      </c>
      <c r="D20" s="387" t="s">
        <v>569</v>
      </c>
      <c r="E20" s="383"/>
      <c r="F20" s="384" t="n">
        <v>1</v>
      </c>
      <c r="G20" s="181" t="n">
        <v>1300</v>
      </c>
      <c r="H20" s="181"/>
      <c r="I20" s="181" t="n">
        <f aca="false">SUM(G20:H20)</f>
        <v>1300</v>
      </c>
      <c r="J20" s="398" t="n">
        <v>3110</v>
      </c>
      <c r="K20" s="398"/>
      <c r="L20" s="181" t="n">
        <f aca="false">SUM(J20:K20)</f>
        <v>3110</v>
      </c>
      <c r="M20" s="181" t="n">
        <v>3107</v>
      </c>
      <c r="N20" s="181"/>
      <c r="O20" s="181" t="n">
        <f aca="false">SUM(M20:N20)</f>
        <v>3107</v>
      </c>
      <c r="P20" s="385" t="n">
        <f aca="false">SUM(O20/L20)*100</f>
        <v>99.903536977492</v>
      </c>
    </row>
    <row r="21" customFormat="false" ht="14.1" hidden="false" customHeight="true" outlineLevel="0" collapsed="false">
      <c r="A21" s="376"/>
      <c r="B21" s="376"/>
      <c r="C21" s="376" t="s">
        <v>205</v>
      </c>
      <c r="D21" s="387" t="s">
        <v>570</v>
      </c>
      <c r="E21" s="383"/>
      <c r="F21" s="384"/>
      <c r="G21" s="181"/>
      <c r="H21" s="181"/>
      <c r="I21" s="181"/>
      <c r="J21" s="398" t="n">
        <v>1502</v>
      </c>
      <c r="K21" s="398"/>
      <c r="L21" s="181" t="n">
        <f aca="false">SUM(J21:K21)</f>
        <v>1502</v>
      </c>
      <c r="M21" s="181" t="n">
        <v>1502</v>
      </c>
      <c r="N21" s="181"/>
      <c r="O21" s="181" t="n">
        <f aca="false">SUM(M21:N21)</f>
        <v>1502</v>
      </c>
      <c r="P21" s="385" t="n">
        <f aca="false">SUM(O21/L21)*100</f>
        <v>100</v>
      </c>
    </row>
    <row r="22" customFormat="false" ht="14.1" hidden="false" customHeight="true" outlineLevel="0" collapsed="false">
      <c r="A22" s="376"/>
      <c r="B22" s="376"/>
      <c r="C22" s="376" t="s">
        <v>207</v>
      </c>
      <c r="D22" s="387" t="s">
        <v>571</v>
      </c>
      <c r="E22" s="383"/>
      <c r="F22" s="384"/>
      <c r="G22" s="181"/>
      <c r="H22" s="181"/>
      <c r="I22" s="181"/>
      <c r="J22" s="398" t="n">
        <v>30000</v>
      </c>
      <c r="K22" s="398"/>
      <c r="L22" s="181" t="n">
        <f aca="false">SUM(J22:K22)</f>
        <v>30000</v>
      </c>
      <c r="M22" s="181" t="n">
        <v>29860</v>
      </c>
      <c r="N22" s="181"/>
      <c r="O22" s="181" t="n">
        <f aca="false">SUM(M22:N22)</f>
        <v>29860</v>
      </c>
      <c r="P22" s="385" t="n">
        <f aca="false">SUM(O22/L22)*100</f>
        <v>99.5333333333333</v>
      </c>
    </row>
    <row r="23" customFormat="false" ht="14.1" hidden="false" customHeight="true" outlineLevel="0" collapsed="false">
      <c r="A23" s="376"/>
      <c r="B23" s="376"/>
      <c r="C23" s="376" t="s">
        <v>209</v>
      </c>
      <c r="D23" s="387" t="s">
        <v>572</v>
      </c>
      <c r="E23" s="383"/>
      <c r="F23" s="384"/>
      <c r="G23" s="181"/>
      <c r="H23" s="181"/>
      <c r="I23" s="181"/>
      <c r="J23" s="398"/>
      <c r="K23" s="398" t="n">
        <v>600</v>
      </c>
      <c r="L23" s="181" t="n">
        <f aca="false">SUM(J23:K23)</f>
        <v>600</v>
      </c>
      <c r="M23" s="181"/>
      <c r="N23" s="181" t="n">
        <v>0</v>
      </c>
      <c r="O23" s="181" t="n">
        <f aca="false">SUM(M23:N23)</f>
        <v>0</v>
      </c>
      <c r="P23" s="385" t="n">
        <f aca="false">SUM(O23/L23)*100</f>
        <v>0</v>
      </c>
    </row>
    <row r="24" customFormat="false" ht="14.1" hidden="false" customHeight="true" outlineLevel="0" collapsed="false">
      <c r="A24" s="376"/>
      <c r="B24" s="376"/>
      <c r="C24" s="376" t="s">
        <v>211</v>
      </c>
      <c r="D24" s="387" t="s">
        <v>573</v>
      </c>
      <c r="E24" s="383"/>
      <c r="F24" s="384"/>
      <c r="G24" s="181"/>
      <c r="H24" s="181"/>
      <c r="I24" s="181"/>
      <c r="J24" s="398" t="n">
        <v>800</v>
      </c>
      <c r="K24" s="398"/>
      <c r="L24" s="181" t="n">
        <f aca="false">SUM(J24:K24)</f>
        <v>800</v>
      </c>
      <c r="M24" s="181" t="n">
        <v>0</v>
      </c>
      <c r="N24" s="181"/>
      <c r="O24" s="181" t="n">
        <f aca="false">SUM(M24:N24)</f>
        <v>0</v>
      </c>
      <c r="P24" s="385" t="n">
        <f aca="false">SUM(O24/L24)*100</f>
        <v>0</v>
      </c>
    </row>
    <row r="25" customFormat="false" ht="14.1" hidden="false" customHeight="true" outlineLevel="0" collapsed="false">
      <c r="A25" s="376"/>
      <c r="B25" s="376"/>
      <c r="C25" s="376" t="s">
        <v>574</v>
      </c>
      <c r="D25" s="387" t="s">
        <v>575</v>
      </c>
      <c r="E25" s="383"/>
      <c r="F25" s="384"/>
      <c r="G25" s="181"/>
      <c r="H25" s="181"/>
      <c r="I25" s="181"/>
      <c r="J25" s="398" t="n">
        <v>17500</v>
      </c>
      <c r="K25" s="398"/>
      <c r="L25" s="181" t="n">
        <f aca="false">SUM(J25:K25)</f>
        <v>17500</v>
      </c>
      <c r="M25" s="181" t="n">
        <v>0</v>
      </c>
      <c r="N25" s="181"/>
      <c r="O25" s="181" t="n">
        <f aca="false">SUM(M25:N25)</f>
        <v>0</v>
      </c>
      <c r="P25" s="385" t="n">
        <f aca="false">SUM(O25/L25)*100</f>
        <v>0</v>
      </c>
    </row>
    <row r="26" customFormat="false" ht="25.5" hidden="false" customHeight="true" outlineLevel="0" collapsed="false">
      <c r="A26" s="376"/>
      <c r="B26" s="376"/>
      <c r="C26" s="376" t="s">
        <v>576</v>
      </c>
      <c r="D26" s="387" t="s">
        <v>577</v>
      </c>
      <c r="E26" s="383"/>
      <c r="F26" s="384"/>
      <c r="G26" s="181"/>
      <c r="H26" s="181"/>
      <c r="I26" s="181"/>
      <c r="J26" s="398" t="n">
        <v>1197</v>
      </c>
      <c r="K26" s="398"/>
      <c r="L26" s="181" t="n">
        <f aca="false">SUM(J26:K26)</f>
        <v>1197</v>
      </c>
      <c r="M26" s="181" t="n">
        <v>1197</v>
      </c>
      <c r="N26" s="181"/>
      <c r="O26" s="181" t="n">
        <f aca="false">SUM(M26:N26)</f>
        <v>1197</v>
      </c>
      <c r="P26" s="385" t="n">
        <f aca="false">SUM(O26/L26)*100</f>
        <v>100</v>
      </c>
    </row>
    <row r="27" customFormat="false" ht="15" hidden="false" customHeight="true" outlineLevel="0" collapsed="false">
      <c r="A27" s="376"/>
      <c r="B27" s="376"/>
      <c r="C27" s="376"/>
      <c r="D27" s="399" t="s">
        <v>225</v>
      </c>
      <c r="E27" s="378"/>
      <c r="F27" s="384"/>
      <c r="G27" s="181"/>
      <c r="H27" s="181"/>
      <c r="I27" s="181" t="n">
        <f aca="false">SUM(G27:H27)</f>
        <v>0</v>
      </c>
      <c r="J27" s="398" t="n">
        <v>0</v>
      </c>
      <c r="K27" s="398"/>
      <c r="L27" s="181" t="n">
        <f aca="false">SUM(J27:K27)</f>
        <v>0</v>
      </c>
      <c r="M27" s="181"/>
      <c r="N27" s="181"/>
      <c r="O27" s="181" t="n">
        <f aca="false">SUM(M27:N27)</f>
        <v>0</v>
      </c>
      <c r="P27" s="385"/>
    </row>
    <row r="28" customFormat="false" ht="24.95" hidden="false" customHeight="true" outlineLevel="0" collapsed="false">
      <c r="A28" s="376"/>
      <c r="B28" s="376"/>
      <c r="C28" s="376" t="s">
        <v>226</v>
      </c>
      <c r="D28" s="400" t="s">
        <v>578</v>
      </c>
      <c r="E28" s="400"/>
      <c r="F28" s="384" t="n">
        <v>1</v>
      </c>
      <c r="G28" s="174" t="n">
        <v>25199</v>
      </c>
      <c r="H28" s="174"/>
      <c r="I28" s="181" t="n">
        <f aca="false">SUM(G28:H28)</f>
        <v>25199</v>
      </c>
      <c r="J28" s="398" t="n">
        <v>24420</v>
      </c>
      <c r="K28" s="398"/>
      <c r="L28" s="181" t="n">
        <f aca="false">SUM(J28:K28)</f>
        <v>24420</v>
      </c>
      <c r="M28" s="181" t="n">
        <v>20045</v>
      </c>
      <c r="N28" s="181"/>
      <c r="O28" s="181" t="n">
        <f aca="false">SUM(M28:N28)</f>
        <v>20045</v>
      </c>
      <c r="P28" s="385" t="n">
        <f aca="false">SUM(O28/L28)*100</f>
        <v>82.0843570843571</v>
      </c>
    </row>
    <row r="29" customFormat="false" ht="15" hidden="false" customHeight="true" outlineLevel="0" collapsed="false">
      <c r="A29" s="376"/>
      <c r="B29" s="376"/>
      <c r="C29" s="376" t="s">
        <v>228</v>
      </c>
      <c r="D29" s="401" t="s">
        <v>579</v>
      </c>
      <c r="E29" s="402"/>
      <c r="F29" s="384" t="n">
        <v>1</v>
      </c>
      <c r="G29" s="174" t="n">
        <v>1500</v>
      </c>
      <c r="H29" s="174"/>
      <c r="I29" s="181" t="n">
        <f aca="false">SUM(G29:H29)</f>
        <v>1500</v>
      </c>
      <c r="J29" s="398" t="n">
        <v>0</v>
      </c>
      <c r="K29" s="398" t="n">
        <v>2143</v>
      </c>
      <c r="L29" s="181" t="n">
        <f aca="false">SUM(J29:K29)</f>
        <v>2143</v>
      </c>
      <c r="M29" s="181"/>
      <c r="N29" s="181" t="n">
        <v>2143</v>
      </c>
      <c r="O29" s="181" t="n">
        <f aca="false">SUM(M29:N29)</f>
        <v>2143</v>
      </c>
      <c r="P29" s="385" t="n">
        <f aca="false">SUM(O29/L29)*100</f>
        <v>100</v>
      </c>
    </row>
    <row r="30" customFormat="false" ht="15" hidden="false" customHeight="true" outlineLevel="0" collapsed="false">
      <c r="A30" s="376"/>
      <c r="B30" s="376"/>
      <c r="C30" s="376" t="s">
        <v>230</v>
      </c>
      <c r="D30" s="403" t="s">
        <v>580</v>
      </c>
      <c r="E30" s="402"/>
      <c r="F30" s="384" t="n">
        <v>1</v>
      </c>
      <c r="G30" s="174" t="n">
        <v>12410</v>
      </c>
      <c r="H30" s="174"/>
      <c r="I30" s="181" t="n">
        <f aca="false">SUM(G30:H30)</f>
        <v>12410</v>
      </c>
      <c r="J30" s="398" t="n">
        <v>37058</v>
      </c>
      <c r="K30" s="398"/>
      <c r="L30" s="181" t="n">
        <f aca="false">SUM(J30:K30)</f>
        <v>37058</v>
      </c>
      <c r="M30" s="181" t="n">
        <v>0</v>
      </c>
      <c r="N30" s="181"/>
      <c r="O30" s="181" t="n">
        <f aca="false">SUM(M30:N30)</f>
        <v>0</v>
      </c>
      <c r="P30" s="385" t="n">
        <f aca="false">SUM(O30/L30)*100</f>
        <v>0</v>
      </c>
    </row>
    <row r="31" customFormat="false" ht="15" hidden="false" customHeight="true" outlineLevel="0" collapsed="false">
      <c r="A31" s="376"/>
      <c r="B31" s="376"/>
      <c r="C31" s="376" t="s">
        <v>232</v>
      </c>
      <c r="D31" s="404" t="s">
        <v>581</v>
      </c>
      <c r="E31" s="405"/>
      <c r="F31" s="384" t="n">
        <v>1</v>
      </c>
      <c r="G31" s="406" t="n">
        <v>1500</v>
      </c>
      <c r="H31" s="406"/>
      <c r="I31" s="407" t="n">
        <f aca="false">SUM(G31:H31)</f>
        <v>1500</v>
      </c>
      <c r="J31" s="408"/>
      <c r="K31" s="408"/>
      <c r="L31" s="407" t="n">
        <f aca="false">SUM(J31:K31)</f>
        <v>0</v>
      </c>
      <c r="M31" s="407" t="n">
        <v>0</v>
      </c>
      <c r="N31" s="407"/>
      <c r="O31" s="407" t="n">
        <f aca="false">SUM(M31:N31)</f>
        <v>0</v>
      </c>
      <c r="P31" s="385"/>
    </row>
    <row r="32" customFormat="false" ht="15" hidden="false" customHeight="true" outlineLevel="0" collapsed="false">
      <c r="A32" s="376"/>
      <c r="B32" s="376"/>
      <c r="C32" s="376" t="s">
        <v>234</v>
      </c>
      <c r="D32" s="409" t="s">
        <v>582</v>
      </c>
      <c r="E32" s="402"/>
      <c r="F32" s="384" t="n">
        <v>1</v>
      </c>
      <c r="G32" s="174" t="n">
        <v>2032</v>
      </c>
      <c r="H32" s="174"/>
      <c r="I32" s="181" t="n">
        <f aca="false">SUM(G32:H32)</f>
        <v>2032</v>
      </c>
      <c r="J32" s="398" t="n">
        <v>2032</v>
      </c>
      <c r="K32" s="398"/>
      <c r="L32" s="181" t="n">
        <f aca="false">SUM(J32:K32)</f>
        <v>2032</v>
      </c>
      <c r="M32" s="181" t="n">
        <v>2032</v>
      </c>
      <c r="N32" s="181"/>
      <c r="O32" s="181" t="n">
        <f aca="false">SUM(M32:N32)</f>
        <v>2032</v>
      </c>
      <c r="P32" s="385" t="n">
        <f aca="false">SUM(O32/L32)*100</f>
        <v>100</v>
      </c>
    </row>
    <row r="33" customFormat="false" ht="24.95" hidden="false" customHeight="true" outlineLevel="0" collapsed="false">
      <c r="A33" s="376"/>
      <c r="B33" s="376"/>
      <c r="C33" s="376" t="s">
        <v>236</v>
      </c>
      <c r="D33" s="401" t="s">
        <v>583</v>
      </c>
      <c r="E33" s="378"/>
      <c r="F33" s="384" t="n">
        <v>2</v>
      </c>
      <c r="G33" s="181"/>
      <c r="H33" s="181" t="n">
        <v>1785</v>
      </c>
      <c r="I33" s="181" t="n">
        <f aca="false">SUM(G33:H33)</f>
        <v>1785</v>
      </c>
      <c r="J33" s="398" t="n">
        <v>0</v>
      </c>
      <c r="K33" s="398" t="n">
        <v>1785</v>
      </c>
      <c r="L33" s="181" t="n">
        <f aca="false">SUM(J33:K33)</f>
        <v>1785</v>
      </c>
      <c r="M33" s="181"/>
      <c r="N33" s="181" t="n">
        <v>1785</v>
      </c>
      <c r="O33" s="181" t="n">
        <f aca="false">SUM(M33:N33)</f>
        <v>1785</v>
      </c>
      <c r="P33" s="385" t="n">
        <f aca="false">SUM(O33/L33)*100</f>
        <v>100</v>
      </c>
    </row>
    <row r="34" customFormat="false" ht="14.1" hidden="false" customHeight="true" outlineLevel="0" collapsed="false">
      <c r="A34" s="410"/>
      <c r="B34" s="410"/>
      <c r="C34" s="410"/>
      <c r="D34" s="411" t="s">
        <v>584</v>
      </c>
      <c r="E34" s="412"/>
      <c r="F34" s="412"/>
      <c r="G34" s="413" t="n">
        <f aca="false">SUM(G5:G33)</f>
        <v>68041</v>
      </c>
      <c r="H34" s="413" t="n">
        <f aca="false">SUM(H5:H33)</f>
        <v>1785</v>
      </c>
      <c r="I34" s="413" t="n">
        <f aca="false">SUM(I5:I33)</f>
        <v>69826</v>
      </c>
      <c r="J34" s="413" t="n">
        <f aca="false">SUM(J5:J33)</f>
        <v>139422</v>
      </c>
      <c r="K34" s="413" t="n">
        <f aca="false">SUM(K5:K33)</f>
        <v>9528</v>
      </c>
      <c r="L34" s="413" t="n">
        <f aca="false">SUM(L5:L33)</f>
        <v>148950</v>
      </c>
      <c r="M34" s="413" t="n">
        <f aca="false">SUM(M5:M33)</f>
        <v>69660</v>
      </c>
      <c r="N34" s="413" t="n">
        <f aca="false">SUM(N5:N33)</f>
        <v>8928</v>
      </c>
      <c r="O34" s="413" t="n">
        <f aca="false">SUM(O5:O33)</f>
        <v>78588</v>
      </c>
      <c r="P34" s="414" t="n">
        <f aca="false">SUM(O34/L34)*100</f>
        <v>52.761329305136</v>
      </c>
    </row>
    <row r="35" customFormat="false" ht="12.95" hidden="false" customHeight="true" outlineLevel="0" collapsed="false">
      <c r="A35" s="415" t="n">
        <v>1</v>
      </c>
      <c r="B35" s="415" t="n">
        <v>15</v>
      </c>
      <c r="C35" s="376"/>
      <c r="D35" s="416" t="s">
        <v>157</v>
      </c>
      <c r="E35" s="235"/>
      <c r="F35" s="235"/>
      <c r="G35" s="417"/>
      <c r="H35" s="417"/>
      <c r="I35" s="417"/>
      <c r="J35" s="380"/>
      <c r="K35" s="380"/>
      <c r="L35" s="380"/>
      <c r="M35" s="181"/>
      <c r="N35" s="181"/>
      <c r="O35" s="181"/>
      <c r="P35" s="385"/>
    </row>
    <row r="36" customFormat="false" ht="12.95" hidden="false" customHeight="true" outlineLevel="0" collapsed="false">
      <c r="A36" s="415"/>
      <c r="B36" s="415"/>
      <c r="C36" s="418" t="n">
        <v>1</v>
      </c>
      <c r="D36" s="419" t="s">
        <v>585</v>
      </c>
      <c r="E36" s="420"/>
      <c r="F36" s="421"/>
      <c r="G36" s="417"/>
      <c r="H36" s="417"/>
      <c r="I36" s="417"/>
      <c r="J36" s="380"/>
      <c r="K36" s="380"/>
      <c r="L36" s="380"/>
      <c r="M36" s="181"/>
      <c r="N36" s="181"/>
      <c r="O36" s="181"/>
      <c r="P36" s="385"/>
    </row>
    <row r="37" customFormat="false" ht="24.95" hidden="false" customHeight="true" outlineLevel="0" collapsed="false">
      <c r="A37" s="415"/>
      <c r="B37" s="415"/>
      <c r="C37" s="422" t="s">
        <v>240</v>
      </c>
      <c r="D37" s="423" t="s">
        <v>586</v>
      </c>
      <c r="E37" s="420"/>
      <c r="F37" s="424" t="n">
        <v>1</v>
      </c>
      <c r="G37" s="181" t="n">
        <v>13000</v>
      </c>
      <c r="H37" s="181"/>
      <c r="I37" s="181" t="n">
        <f aca="false">SUM(G37:H37)</f>
        <v>13000</v>
      </c>
      <c r="J37" s="181" t="n">
        <v>14529</v>
      </c>
      <c r="K37" s="380"/>
      <c r="L37" s="181" t="n">
        <f aca="false">SUM(J37:K37)</f>
        <v>14529</v>
      </c>
      <c r="M37" s="181" t="n">
        <v>597</v>
      </c>
      <c r="N37" s="181"/>
      <c r="O37" s="181" t="n">
        <f aca="false">SUM(M37:N37)</f>
        <v>597</v>
      </c>
      <c r="P37" s="385" t="n">
        <f aca="false">SUM(O37/L37)*100</f>
        <v>4.10902333264505</v>
      </c>
    </row>
    <row r="38" customFormat="false" ht="15" hidden="false" customHeight="true" outlineLevel="0" collapsed="false">
      <c r="A38" s="415"/>
      <c r="B38" s="415"/>
      <c r="C38" s="422" t="s">
        <v>242</v>
      </c>
      <c r="D38" s="425" t="s">
        <v>587</v>
      </c>
      <c r="E38" s="420"/>
      <c r="F38" s="424" t="n">
        <v>1</v>
      </c>
      <c r="G38" s="181" t="n">
        <v>6700</v>
      </c>
      <c r="H38" s="181"/>
      <c r="I38" s="181" t="n">
        <f aca="false">SUM(G38:H38)</f>
        <v>6700</v>
      </c>
      <c r="J38" s="181" t="n">
        <v>6700</v>
      </c>
      <c r="K38" s="380"/>
      <c r="L38" s="181" t="n">
        <f aca="false">SUM(J38:K38)</f>
        <v>6700</v>
      </c>
      <c r="M38" s="181" t="n">
        <v>262</v>
      </c>
      <c r="N38" s="181"/>
      <c r="O38" s="181" t="n">
        <f aca="false">SUM(M38:N38)</f>
        <v>262</v>
      </c>
      <c r="P38" s="385" t="n">
        <f aca="false">SUM(O38/L38)*100</f>
        <v>3.91044776119403</v>
      </c>
    </row>
    <row r="39" customFormat="false" ht="15" hidden="false" customHeight="true" outlineLevel="0" collapsed="false">
      <c r="A39" s="415"/>
      <c r="B39" s="415"/>
      <c r="C39" s="422" t="s">
        <v>244</v>
      </c>
      <c r="D39" s="423" t="s">
        <v>588</v>
      </c>
      <c r="E39" s="420"/>
      <c r="F39" s="424" t="n">
        <v>1</v>
      </c>
      <c r="G39" s="181" t="n">
        <v>1000</v>
      </c>
      <c r="H39" s="181"/>
      <c r="I39" s="181" t="n">
        <f aca="false">SUM(G39:H39)</f>
        <v>1000</v>
      </c>
      <c r="J39" s="181" t="n">
        <v>800</v>
      </c>
      <c r="K39" s="380"/>
      <c r="L39" s="181" t="n">
        <f aca="false">SUM(J39:K39)</f>
        <v>800</v>
      </c>
      <c r="M39" s="181" t="n">
        <v>0</v>
      </c>
      <c r="N39" s="181"/>
      <c r="O39" s="181" t="n">
        <f aca="false">SUM(M39:N39)</f>
        <v>0</v>
      </c>
      <c r="P39" s="385"/>
    </row>
    <row r="40" customFormat="false" ht="15" hidden="false" customHeight="true" outlineLevel="0" collapsed="false">
      <c r="A40" s="415"/>
      <c r="B40" s="415"/>
      <c r="C40" s="422" t="s">
        <v>246</v>
      </c>
      <c r="D40" s="423" t="s">
        <v>589</v>
      </c>
      <c r="E40" s="420"/>
      <c r="F40" s="424" t="n">
        <v>1</v>
      </c>
      <c r="G40" s="181" t="n">
        <v>800</v>
      </c>
      <c r="H40" s="181"/>
      <c r="I40" s="181" t="n">
        <f aca="false">SUM(G40:H40)</f>
        <v>800</v>
      </c>
      <c r="J40" s="181" t="n">
        <v>800</v>
      </c>
      <c r="K40" s="380"/>
      <c r="L40" s="181" t="n">
        <f aca="false">SUM(J40:K40)</f>
        <v>800</v>
      </c>
      <c r="M40" s="181" t="n">
        <v>0</v>
      </c>
      <c r="N40" s="181"/>
      <c r="O40" s="181" t="n">
        <f aca="false">SUM(M40:N40)</f>
        <v>0</v>
      </c>
      <c r="P40" s="385" t="n">
        <f aca="false">SUM(O40/L40)*100</f>
        <v>0</v>
      </c>
    </row>
    <row r="41" customFormat="false" ht="15" hidden="false" customHeight="true" outlineLevel="0" collapsed="false">
      <c r="A41" s="415"/>
      <c r="B41" s="415"/>
      <c r="C41" s="422"/>
      <c r="D41" s="426" t="s">
        <v>225</v>
      </c>
      <c r="E41" s="420"/>
      <c r="F41" s="424"/>
      <c r="G41" s="181"/>
      <c r="H41" s="181"/>
      <c r="I41" s="181"/>
      <c r="J41" s="181"/>
      <c r="K41" s="181"/>
      <c r="L41" s="181" t="n">
        <f aca="false">SUM(J41:K41)</f>
        <v>0</v>
      </c>
      <c r="M41" s="181"/>
      <c r="N41" s="181"/>
      <c r="O41" s="181" t="n">
        <f aca="false">SUM(M41:N41)</f>
        <v>0</v>
      </c>
      <c r="P41" s="385"/>
    </row>
    <row r="42" customFormat="false" ht="24.95" hidden="false" customHeight="true" outlineLevel="0" collapsed="false">
      <c r="A42" s="415"/>
      <c r="B42" s="415"/>
      <c r="C42" s="422" t="s">
        <v>518</v>
      </c>
      <c r="D42" s="427" t="s">
        <v>590</v>
      </c>
      <c r="E42" s="420"/>
      <c r="F42" s="424" t="n">
        <v>1</v>
      </c>
      <c r="G42" s="181" t="n">
        <v>10000</v>
      </c>
      <c r="H42" s="181"/>
      <c r="I42" s="181" t="n">
        <f aca="false">SUM(G42:H42)</f>
        <v>10000</v>
      </c>
      <c r="J42" s="181" t="n">
        <v>8686</v>
      </c>
      <c r="K42" s="181"/>
      <c r="L42" s="181" t="n">
        <f aca="false">SUM(J42:K42)</f>
        <v>8686</v>
      </c>
      <c r="M42" s="181" t="n">
        <v>7896</v>
      </c>
      <c r="N42" s="181"/>
      <c r="O42" s="181" t="n">
        <f aca="false">SUM(M42:N42)</f>
        <v>7896</v>
      </c>
      <c r="P42" s="385" t="n">
        <f aca="false">SUM(O42/L42)*100</f>
        <v>90.9049044439328</v>
      </c>
    </row>
    <row r="43" customFormat="false" ht="15" hidden="false" customHeight="true" outlineLevel="0" collapsed="false">
      <c r="A43" s="415"/>
      <c r="B43" s="415"/>
      <c r="C43" s="428" t="s">
        <v>178</v>
      </c>
      <c r="D43" s="429" t="s">
        <v>591</v>
      </c>
      <c r="E43" s="420"/>
      <c r="F43" s="424"/>
      <c r="G43" s="380"/>
      <c r="H43" s="380"/>
      <c r="I43" s="181"/>
      <c r="J43" s="181"/>
      <c r="K43" s="181"/>
      <c r="L43" s="181" t="n">
        <f aca="false">SUM(J43:K43)</f>
        <v>0</v>
      </c>
      <c r="M43" s="181"/>
      <c r="N43" s="181"/>
      <c r="O43" s="181" t="n">
        <f aca="false">SUM(M43:N43)</f>
        <v>0</v>
      </c>
      <c r="P43" s="385"/>
    </row>
    <row r="44" customFormat="false" ht="15" hidden="false" customHeight="true" outlineLevel="0" collapsed="false">
      <c r="A44" s="415"/>
      <c r="B44" s="415"/>
      <c r="C44" s="376" t="s">
        <v>271</v>
      </c>
      <c r="D44" s="430" t="s">
        <v>592</v>
      </c>
      <c r="E44" s="431"/>
      <c r="F44" s="424" t="n">
        <v>1</v>
      </c>
      <c r="G44" s="181" t="n">
        <v>2500</v>
      </c>
      <c r="H44" s="380"/>
      <c r="I44" s="181" t="n">
        <f aca="false">SUM(G44:H44)</f>
        <v>2500</v>
      </c>
      <c r="J44" s="181" t="n">
        <v>3140</v>
      </c>
      <c r="K44" s="380"/>
      <c r="L44" s="181" t="n">
        <f aca="false">SUM(J44:K44)</f>
        <v>3140</v>
      </c>
      <c r="M44" s="181" t="n">
        <v>0</v>
      </c>
      <c r="N44" s="181"/>
      <c r="O44" s="181" t="n">
        <f aca="false">SUM(M44:N44)</f>
        <v>0</v>
      </c>
      <c r="P44" s="385" t="n">
        <f aca="false">SUM(O44/L44)*100</f>
        <v>0</v>
      </c>
    </row>
    <row r="45" customFormat="false" ht="15" hidden="false" customHeight="true" outlineLevel="0" collapsed="false">
      <c r="A45" s="415"/>
      <c r="B45" s="415"/>
      <c r="C45" s="376" t="s">
        <v>273</v>
      </c>
      <c r="D45" s="430" t="s">
        <v>593</v>
      </c>
      <c r="E45" s="431"/>
      <c r="F45" s="424" t="n">
        <v>1</v>
      </c>
      <c r="G45" s="181" t="n">
        <v>1800</v>
      </c>
      <c r="H45" s="380"/>
      <c r="I45" s="181" t="n">
        <f aca="false">SUM(G45:H45)</f>
        <v>1800</v>
      </c>
      <c r="J45" s="181" t="n">
        <v>2491</v>
      </c>
      <c r="K45" s="380"/>
      <c r="L45" s="181" t="n">
        <f aca="false">SUM(J45:K45)</f>
        <v>2491</v>
      </c>
      <c r="M45" s="181" t="n">
        <v>0</v>
      </c>
      <c r="N45" s="181"/>
      <c r="O45" s="181" t="n">
        <f aca="false">SUM(M45:N45)</f>
        <v>0</v>
      </c>
      <c r="P45" s="385" t="n">
        <f aca="false">SUM(O45/L45)*100</f>
        <v>0</v>
      </c>
    </row>
    <row r="46" customFormat="false" ht="15" hidden="false" customHeight="true" outlineLevel="0" collapsed="false">
      <c r="A46" s="415"/>
      <c r="B46" s="415"/>
      <c r="C46" s="376" t="s">
        <v>275</v>
      </c>
      <c r="D46" s="430" t="s">
        <v>594</v>
      </c>
      <c r="E46" s="431"/>
      <c r="F46" s="424" t="n">
        <v>1</v>
      </c>
      <c r="G46" s="181" t="n">
        <v>1000</v>
      </c>
      <c r="H46" s="380"/>
      <c r="I46" s="181" t="n">
        <f aca="false">SUM(G46:H46)</f>
        <v>1000</v>
      </c>
      <c r="J46" s="181"/>
      <c r="K46" s="380"/>
      <c r="L46" s="181" t="n">
        <f aca="false">SUM(J46:K46)</f>
        <v>0</v>
      </c>
      <c r="M46" s="181" t="n">
        <v>0</v>
      </c>
      <c r="N46" s="181"/>
      <c r="O46" s="181" t="n">
        <f aca="false">SUM(M46:N46)</f>
        <v>0</v>
      </c>
      <c r="P46" s="385"/>
    </row>
    <row r="47" customFormat="false" ht="15" hidden="false" customHeight="true" outlineLevel="0" collapsed="false">
      <c r="A47" s="415"/>
      <c r="B47" s="415"/>
      <c r="C47" s="376" t="s">
        <v>277</v>
      </c>
      <c r="D47" s="430" t="s">
        <v>595</v>
      </c>
      <c r="E47" s="431"/>
      <c r="F47" s="424" t="n">
        <v>1</v>
      </c>
      <c r="G47" s="181" t="n">
        <v>3250</v>
      </c>
      <c r="H47" s="380"/>
      <c r="I47" s="181" t="n">
        <f aca="false">SUM(G47:H47)</f>
        <v>3250</v>
      </c>
      <c r="J47" s="181" t="n">
        <v>3250</v>
      </c>
      <c r="K47" s="380"/>
      <c r="L47" s="181" t="n">
        <f aca="false">SUM(J47:K47)</f>
        <v>3250</v>
      </c>
      <c r="M47" s="181" t="n">
        <v>362</v>
      </c>
      <c r="N47" s="181"/>
      <c r="O47" s="181" t="n">
        <f aca="false">SUM(M47:N47)</f>
        <v>362</v>
      </c>
      <c r="P47" s="385" t="n">
        <f aca="false">SUM(O47/L47)*100</f>
        <v>11.1384615384615</v>
      </c>
    </row>
    <row r="48" customFormat="false" ht="15" hidden="false" customHeight="true" outlineLevel="0" collapsed="false">
      <c r="A48" s="415"/>
      <c r="B48" s="415"/>
      <c r="C48" s="376" t="s">
        <v>279</v>
      </c>
      <c r="D48" s="430" t="s">
        <v>596</v>
      </c>
      <c r="E48" s="431"/>
      <c r="F48" s="424" t="n">
        <v>1</v>
      </c>
      <c r="G48" s="181" t="n">
        <v>600</v>
      </c>
      <c r="H48" s="380"/>
      <c r="I48" s="181" t="n">
        <f aca="false">SUM(G48:H48)</f>
        <v>600</v>
      </c>
      <c r="J48" s="181" t="n">
        <v>154</v>
      </c>
      <c r="K48" s="380"/>
      <c r="L48" s="181" t="n">
        <f aca="false">SUM(J48:K48)</f>
        <v>154</v>
      </c>
      <c r="M48" s="181" t="n">
        <v>0</v>
      </c>
      <c r="N48" s="181"/>
      <c r="O48" s="181" t="n">
        <f aca="false">SUM(M48:N48)</f>
        <v>0</v>
      </c>
      <c r="P48" s="385" t="n">
        <f aca="false">SUM(O48/L48)*100</f>
        <v>0</v>
      </c>
    </row>
    <row r="49" customFormat="false" ht="15" hidden="false" customHeight="true" outlineLevel="0" collapsed="false">
      <c r="A49" s="415"/>
      <c r="B49" s="415"/>
      <c r="C49" s="376" t="s">
        <v>281</v>
      </c>
      <c r="D49" s="430" t="s">
        <v>597</v>
      </c>
      <c r="E49" s="431"/>
      <c r="F49" s="424" t="n">
        <v>1</v>
      </c>
      <c r="G49" s="181" t="n">
        <v>1000</v>
      </c>
      <c r="H49" s="380"/>
      <c r="I49" s="181" t="n">
        <f aca="false">SUM(G49:H49)</f>
        <v>1000</v>
      </c>
      <c r="J49" s="181"/>
      <c r="K49" s="380"/>
      <c r="L49" s="181" t="n">
        <f aca="false">SUM(J49:K49)</f>
        <v>0</v>
      </c>
      <c r="M49" s="181" t="n">
        <v>0</v>
      </c>
      <c r="N49" s="181"/>
      <c r="O49" s="181" t="n">
        <f aca="false">SUM(M49:N49)</f>
        <v>0</v>
      </c>
      <c r="P49" s="385"/>
    </row>
    <row r="50" customFormat="false" ht="15" hidden="false" customHeight="true" outlineLevel="0" collapsed="false">
      <c r="A50" s="415"/>
      <c r="B50" s="415"/>
      <c r="C50" s="376" t="s">
        <v>283</v>
      </c>
      <c r="D50" s="392" t="s">
        <v>598</v>
      </c>
      <c r="E50" s="431"/>
      <c r="F50" s="424" t="n">
        <v>1</v>
      </c>
      <c r="G50" s="181" t="n">
        <v>4000</v>
      </c>
      <c r="H50" s="380"/>
      <c r="I50" s="181" t="n">
        <f aca="false">SUM(G50:H50)</f>
        <v>4000</v>
      </c>
      <c r="J50" s="181" t="n">
        <v>620</v>
      </c>
      <c r="K50" s="380"/>
      <c r="L50" s="181" t="n">
        <f aca="false">SUM(J50:K50)</f>
        <v>620</v>
      </c>
      <c r="M50" s="181" t="n">
        <v>0</v>
      </c>
      <c r="N50" s="181"/>
      <c r="O50" s="181" t="n">
        <f aca="false">SUM(M50:N50)</f>
        <v>0</v>
      </c>
      <c r="P50" s="385" t="n">
        <f aca="false">SUM(O50/L50)*100</f>
        <v>0</v>
      </c>
    </row>
    <row r="51" customFormat="false" ht="15" hidden="false" customHeight="true" outlineLevel="0" collapsed="false">
      <c r="A51" s="415"/>
      <c r="B51" s="415"/>
      <c r="C51" s="376" t="s">
        <v>285</v>
      </c>
      <c r="D51" s="430" t="s">
        <v>599</v>
      </c>
      <c r="E51" s="431"/>
      <c r="F51" s="424" t="n">
        <v>1</v>
      </c>
      <c r="G51" s="181" t="n">
        <v>1700</v>
      </c>
      <c r="H51" s="380"/>
      <c r="I51" s="181" t="n">
        <f aca="false">SUM(G51:H51)</f>
        <v>1700</v>
      </c>
      <c r="J51" s="181" t="n">
        <v>1700</v>
      </c>
      <c r="K51" s="380"/>
      <c r="L51" s="181" t="n">
        <f aca="false">SUM(J51:K51)</f>
        <v>1700</v>
      </c>
      <c r="M51" s="181" t="n">
        <v>0</v>
      </c>
      <c r="N51" s="181"/>
      <c r="O51" s="181" t="n">
        <f aca="false">SUM(M51:N51)</f>
        <v>0</v>
      </c>
      <c r="P51" s="385" t="n">
        <f aca="false">SUM(O51/L51)*100</f>
        <v>0</v>
      </c>
    </row>
    <row r="52" customFormat="false" ht="15" hidden="false" customHeight="true" outlineLevel="0" collapsed="false">
      <c r="A52" s="415"/>
      <c r="B52" s="415"/>
      <c r="C52" s="376" t="s">
        <v>402</v>
      </c>
      <c r="D52" s="430" t="s">
        <v>600</v>
      </c>
      <c r="E52" s="431"/>
      <c r="F52" s="424" t="n">
        <v>1</v>
      </c>
      <c r="G52" s="181" t="n">
        <v>1000</v>
      </c>
      <c r="H52" s="380"/>
      <c r="I52" s="181" t="n">
        <f aca="false">SUM(G52:H52)</f>
        <v>1000</v>
      </c>
      <c r="J52" s="181" t="n">
        <v>183</v>
      </c>
      <c r="K52" s="380"/>
      <c r="L52" s="181" t="n">
        <f aca="false">SUM(J52:K52)</f>
        <v>183</v>
      </c>
      <c r="M52" s="181" t="n">
        <v>0</v>
      </c>
      <c r="N52" s="181"/>
      <c r="O52" s="181" t="n">
        <f aca="false">SUM(M52:N52)</f>
        <v>0</v>
      </c>
      <c r="P52" s="385" t="n">
        <f aca="false">SUM(O52/L52)*100</f>
        <v>0</v>
      </c>
    </row>
    <row r="53" customFormat="false" ht="15" hidden="false" customHeight="true" outlineLevel="0" collapsed="false">
      <c r="A53" s="415"/>
      <c r="B53" s="415"/>
      <c r="C53" s="376" t="s">
        <v>289</v>
      </c>
      <c r="D53" s="430" t="s">
        <v>601</v>
      </c>
      <c r="E53" s="431"/>
      <c r="F53" s="424" t="n">
        <v>1</v>
      </c>
      <c r="G53" s="181" t="n">
        <v>3800</v>
      </c>
      <c r="H53" s="380"/>
      <c r="I53" s="181" t="n">
        <f aca="false">SUM(G53:H53)</f>
        <v>3800</v>
      </c>
      <c r="J53" s="181"/>
      <c r="K53" s="380"/>
      <c r="L53" s="181" t="n">
        <f aca="false">SUM(J53:K53)</f>
        <v>0</v>
      </c>
      <c r="M53" s="181" t="n">
        <v>0</v>
      </c>
      <c r="N53" s="181"/>
      <c r="O53" s="181" t="n">
        <f aca="false">SUM(M53:N53)</f>
        <v>0</v>
      </c>
      <c r="P53" s="385"/>
    </row>
    <row r="54" customFormat="false" ht="15" hidden="false" customHeight="true" outlineLevel="0" collapsed="false">
      <c r="A54" s="415"/>
      <c r="B54" s="415"/>
      <c r="C54" s="376" t="s">
        <v>405</v>
      </c>
      <c r="D54" s="430" t="s">
        <v>602</v>
      </c>
      <c r="E54" s="431"/>
      <c r="F54" s="424" t="n">
        <v>1</v>
      </c>
      <c r="G54" s="293" t="n">
        <v>9250</v>
      </c>
      <c r="H54" s="294"/>
      <c r="I54" s="181" t="n">
        <f aca="false">SUM(G54:H54)</f>
        <v>9250</v>
      </c>
      <c r="J54" s="181" t="n">
        <v>8619</v>
      </c>
      <c r="K54" s="380"/>
      <c r="L54" s="181" t="n">
        <f aca="false">SUM(J54:K54)</f>
        <v>8619</v>
      </c>
      <c r="M54" s="181" t="n">
        <v>6927</v>
      </c>
      <c r="N54" s="181"/>
      <c r="O54" s="181" t="n">
        <f aca="false">SUM(M54:N54)</f>
        <v>6927</v>
      </c>
      <c r="P54" s="385" t="n">
        <f aca="false">SUM(O54/L54)*100</f>
        <v>80.3689523146537</v>
      </c>
    </row>
    <row r="55" customFormat="false" ht="15" hidden="false" customHeight="true" outlineLevel="0" collapsed="false">
      <c r="A55" s="415"/>
      <c r="B55" s="415"/>
      <c r="C55" s="376" t="s">
        <v>407</v>
      </c>
      <c r="D55" s="392" t="s">
        <v>603</v>
      </c>
      <c r="E55" s="431"/>
      <c r="F55" s="424" t="n">
        <v>1</v>
      </c>
      <c r="G55" s="432" t="n">
        <v>5000</v>
      </c>
      <c r="H55" s="294"/>
      <c r="I55" s="181" t="n">
        <f aca="false">SUM(G55:H55)</f>
        <v>5000</v>
      </c>
      <c r="J55" s="181" t="n">
        <v>5000</v>
      </c>
      <c r="K55" s="380"/>
      <c r="L55" s="181" t="n">
        <f aca="false">SUM(J55:K55)</f>
        <v>5000</v>
      </c>
      <c r="M55" s="181" t="n">
        <v>0</v>
      </c>
      <c r="N55" s="181"/>
      <c r="O55" s="181" t="n">
        <f aca="false">SUM(M55:N55)</f>
        <v>0</v>
      </c>
      <c r="P55" s="385" t="n">
        <f aca="false">SUM(O55/L55)*100</f>
        <v>0</v>
      </c>
    </row>
    <row r="56" customFormat="false" ht="15" hidden="false" customHeight="true" outlineLevel="0" collapsed="false">
      <c r="A56" s="415"/>
      <c r="B56" s="415"/>
      <c r="C56" s="376" t="s">
        <v>409</v>
      </c>
      <c r="D56" s="430" t="s">
        <v>604</v>
      </c>
      <c r="E56" s="431"/>
      <c r="F56" s="424" t="n">
        <v>1</v>
      </c>
      <c r="G56" s="293" t="n">
        <v>3000</v>
      </c>
      <c r="H56" s="294"/>
      <c r="I56" s="181" t="n">
        <f aca="false">SUM(G56:H56)</f>
        <v>3000</v>
      </c>
      <c r="J56" s="181" t="n">
        <v>3000</v>
      </c>
      <c r="K56" s="380"/>
      <c r="L56" s="181" t="n">
        <f aca="false">SUM(J56:K56)</f>
        <v>3000</v>
      </c>
      <c r="M56" s="181" t="n">
        <v>0</v>
      </c>
      <c r="N56" s="181"/>
      <c r="O56" s="181" t="n">
        <f aca="false">SUM(M56:N56)</f>
        <v>0</v>
      </c>
      <c r="P56" s="385" t="n">
        <f aca="false">SUM(O56/L56)*100</f>
        <v>0</v>
      </c>
    </row>
    <row r="57" customFormat="false" ht="15" hidden="false" customHeight="true" outlineLevel="0" collapsed="false">
      <c r="A57" s="415"/>
      <c r="B57" s="415"/>
      <c r="C57" s="376" t="s">
        <v>605</v>
      </c>
      <c r="D57" s="430" t="s">
        <v>606</v>
      </c>
      <c r="E57" s="431"/>
      <c r="F57" s="424" t="n">
        <v>1</v>
      </c>
      <c r="G57" s="293" t="n">
        <v>3000</v>
      </c>
      <c r="H57" s="294"/>
      <c r="I57" s="181" t="n">
        <f aca="false">SUM(G57:H57)</f>
        <v>3000</v>
      </c>
      <c r="J57" s="181" t="n">
        <v>3000</v>
      </c>
      <c r="K57" s="380"/>
      <c r="L57" s="181" t="n">
        <f aca="false">SUM(J57:K57)</f>
        <v>3000</v>
      </c>
      <c r="M57" s="181" t="n">
        <v>0</v>
      </c>
      <c r="N57" s="181"/>
      <c r="O57" s="181" t="n">
        <f aca="false">SUM(M57:N57)</f>
        <v>0</v>
      </c>
      <c r="P57" s="385" t="n">
        <f aca="false">SUM(O57/L57)*100</f>
        <v>0</v>
      </c>
    </row>
    <row r="58" customFormat="false" ht="15" hidden="false" customHeight="true" outlineLevel="0" collapsed="false">
      <c r="A58" s="415"/>
      <c r="B58" s="415"/>
      <c r="C58" s="376" t="s">
        <v>607</v>
      </c>
      <c r="D58" s="430" t="s">
        <v>608</v>
      </c>
      <c r="E58" s="431"/>
      <c r="F58" s="424" t="n">
        <v>1</v>
      </c>
      <c r="G58" s="293" t="n">
        <v>2500</v>
      </c>
      <c r="H58" s="294"/>
      <c r="I58" s="181" t="n">
        <f aca="false">SUM(G58:H58)</f>
        <v>2500</v>
      </c>
      <c r="J58" s="181" t="n">
        <v>2400</v>
      </c>
      <c r="K58" s="380"/>
      <c r="L58" s="181" t="n">
        <f aca="false">SUM(J58:K58)</f>
        <v>2400</v>
      </c>
      <c r="M58" s="181" t="n">
        <v>0</v>
      </c>
      <c r="N58" s="181"/>
      <c r="O58" s="181" t="n">
        <f aca="false">SUM(M58:N58)</f>
        <v>0</v>
      </c>
      <c r="P58" s="385" t="n">
        <f aca="false">SUM(O58/L58)*100</f>
        <v>0</v>
      </c>
    </row>
    <row r="59" customFormat="false" ht="15" hidden="false" customHeight="true" outlineLevel="0" collapsed="false">
      <c r="A59" s="415"/>
      <c r="B59" s="415"/>
      <c r="C59" s="376" t="s">
        <v>609</v>
      </c>
      <c r="D59" s="430" t="s">
        <v>610</v>
      </c>
      <c r="E59" s="431"/>
      <c r="F59" s="424" t="n">
        <v>1</v>
      </c>
      <c r="G59" s="293" t="n">
        <v>3500</v>
      </c>
      <c r="H59" s="294"/>
      <c r="I59" s="181" t="n">
        <f aca="false">SUM(G59:H59)</f>
        <v>3500</v>
      </c>
      <c r="J59" s="181" t="n">
        <v>3500</v>
      </c>
      <c r="K59" s="380"/>
      <c r="L59" s="181" t="n">
        <f aca="false">SUM(J59:K59)</f>
        <v>3500</v>
      </c>
      <c r="M59" s="181" t="n">
        <v>2022</v>
      </c>
      <c r="N59" s="181"/>
      <c r="O59" s="181" t="n">
        <f aca="false">SUM(M59:N59)</f>
        <v>2022</v>
      </c>
      <c r="P59" s="385" t="n">
        <f aca="false">SUM(O59/L59)*100</f>
        <v>57.7714285714286</v>
      </c>
    </row>
    <row r="60" customFormat="false" ht="15" hidden="false" customHeight="true" outlineLevel="0" collapsed="false">
      <c r="A60" s="415"/>
      <c r="B60" s="415"/>
      <c r="C60" s="376" t="s">
        <v>611</v>
      </c>
      <c r="D60" s="430" t="s">
        <v>612</v>
      </c>
      <c r="E60" s="431"/>
      <c r="F60" s="424" t="n">
        <v>1</v>
      </c>
      <c r="G60" s="293" t="n">
        <v>500</v>
      </c>
      <c r="H60" s="294"/>
      <c r="I60" s="181" t="n">
        <f aca="false">SUM(G60:H60)</f>
        <v>500</v>
      </c>
      <c r="J60" s="181" t="n">
        <v>46</v>
      </c>
      <c r="K60" s="380"/>
      <c r="L60" s="181" t="n">
        <f aca="false">SUM(J60:K60)</f>
        <v>46</v>
      </c>
      <c r="M60" s="181" t="n">
        <v>0</v>
      </c>
      <c r="N60" s="181"/>
      <c r="O60" s="181" t="n">
        <f aca="false">SUM(M60:N60)</f>
        <v>0</v>
      </c>
      <c r="P60" s="385" t="n">
        <f aca="false">SUM(O60/L60)*100</f>
        <v>0</v>
      </c>
    </row>
    <row r="61" customFormat="false" ht="15" hidden="false" customHeight="true" outlineLevel="0" collapsed="false">
      <c r="A61" s="415"/>
      <c r="B61" s="415"/>
      <c r="C61" s="376" t="s">
        <v>613</v>
      </c>
      <c r="D61" s="430" t="s">
        <v>614</v>
      </c>
      <c r="E61" s="420"/>
      <c r="F61" s="424" t="n">
        <v>1</v>
      </c>
      <c r="G61" s="293" t="n">
        <v>3000</v>
      </c>
      <c r="H61" s="294"/>
      <c r="I61" s="181" t="n">
        <f aca="false">SUM(G61:H61)</f>
        <v>3000</v>
      </c>
      <c r="J61" s="181" t="n">
        <v>3000</v>
      </c>
      <c r="K61" s="380"/>
      <c r="L61" s="181" t="n">
        <f aca="false">SUM(J61:K61)</f>
        <v>3000</v>
      </c>
      <c r="M61" s="181" t="n">
        <v>2566</v>
      </c>
      <c r="N61" s="181"/>
      <c r="O61" s="181" t="n">
        <f aca="false">SUM(M61:N61)</f>
        <v>2566</v>
      </c>
      <c r="P61" s="385" t="n">
        <f aca="false">SUM(O61/L61)*100</f>
        <v>85.5333333333333</v>
      </c>
    </row>
    <row r="62" customFormat="false" ht="15" hidden="false" customHeight="true" outlineLevel="0" collapsed="false">
      <c r="A62" s="415"/>
      <c r="B62" s="415"/>
      <c r="C62" s="376" t="s">
        <v>615</v>
      </c>
      <c r="D62" s="430" t="s">
        <v>616</v>
      </c>
      <c r="E62" s="420"/>
      <c r="F62" s="424" t="n">
        <v>1</v>
      </c>
      <c r="G62" s="293" t="n">
        <v>3000</v>
      </c>
      <c r="H62" s="294"/>
      <c r="I62" s="181" t="n">
        <f aca="false">SUM(G62:H62)</f>
        <v>3000</v>
      </c>
      <c r="J62" s="181" t="n">
        <v>3000</v>
      </c>
      <c r="K62" s="380"/>
      <c r="L62" s="181" t="n">
        <f aca="false">SUM(J62:K62)</f>
        <v>3000</v>
      </c>
      <c r="M62" s="181" t="n">
        <v>0</v>
      </c>
      <c r="N62" s="181"/>
      <c r="O62" s="181" t="n">
        <f aca="false">SUM(M62:N62)</f>
        <v>0</v>
      </c>
      <c r="P62" s="385" t="n">
        <f aca="false">SUM(O62/L62)*100</f>
        <v>0</v>
      </c>
    </row>
    <row r="63" customFormat="false" ht="15" hidden="false" customHeight="true" outlineLevel="0" collapsed="false">
      <c r="A63" s="415"/>
      <c r="B63" s="415"/>
      <c r="C63" s="376" t="s">
        <v>617</v>
      </c>
      <c r="D63" s="430" t="s">
        <v>618</v>
      </c>
      <c r="E63" s="420"/>
      <c r="F63" s="424" t="n">
        <v>1</v>
      </c>
      <c r="G63" s="293" t="n">
        <v>500</v>
      </c>
      <c r="H63" s="294"/>
      <c r="I63" s="181" t="n">
        <f aca="false">SUM(G63:H63)</f>
        <v>500</v>
      </c>
      <c r="J63" s="181" t="n">
        <v>26</v>
      </c>
      <c r="K63" s="380"/>
      <c r="L63" s="181" t="n">
        <f aca="false">SUM(J63:K63)</f>
        <v>26</v>
      </c>
      <c r="M63" s="181" t="n">
        <v>0</v>
      </c>
      <c r="N63" s="181"/>
      <c r="O63" s="181" t="n">
        <f aca="false">SUM(M63:N63)</f>
        <v>0</v>
      </c>
      <c r="P63" s="385" t="n">
        <f aca="false">SUM(O63/L63)*100</f>
        <v>0</v>
      </c>
    </row>
    <row r="64" customFormat="false" ht="15" hidden="false" customHeight="true" outlineLevel="0" collapsed="false">
      <c r="A64" s="415"/>
      <c r="B64" s="415"/>
      <c r="C64" s="376" t="s">
        <v>619</v>
      </c>
      <c r="D64" s="430" t="s">
        <v>620</v>
      </c>
      <c r="E64" s="420"/>
      <c r="F64" s="424" t="n">
        <v>1</v>
      </c>
      <c r="G64" s="293" t="n">
        <v>1800</v>
      </c>
      <c r="H64" s="294"/>
      <c r="I64" s="181" t="n">
        <f aca="false">SUM(G64:H64)</f>
        <v>1800</v>
      </c>
      <c r="J64" s="181" t="n">
        <v>1800</v>
      </c>
      <c r="K64" s="380"/>
      <c r="L64" s="181" t="n">
        <f aca="false">SUM(J64:K64)</f>
        <v>1800</v>
      </c>
      <c r="M64" s="181" t="n">
        <v>0</v>
      </c>
      <c r="N64" s="181"/>
      <c r="O64" s="181" t="n">
        <f aca="false">SUM(M64:N64)</f>
        <v>0</v>
      </c>
      <c r="P64" s="385" t="n">
        <f aca="false">SUM(O64/L64)*100</f>
        <v>0</v>
      </c>
    </row>
    <row r="65" customFormat="false" ht="15" hidden="false" customHeight="true" outlineLevel="0" collapsed="false">
      <c r="A65" s="415"/>
      <c r="B65" s="415"/>
      <c r="C65" s="376" t="s">
        <v>621</v>
      </c>
      <c r="D65" s="430" t="s">
        <v>622</v>
      </c>
      <c r="E65" s="420"/>
      <c r="F65" s="424" t="n">
        <v>1</v>
      </c>
      <c r="G65" s="293" t="n">
        <v>2000</v>
      </c>
      <c r="H65" s="294"/>
      <c r="I65" s="181" t="n">
        <f aca="false">SUM(G65:H65)</f>
        <v>2000</v>
      </c>
      <c r="J65" s="181"/>
      <c r="K65" s="380"/>
      <c r="L65" s="181" t="n">
        <f aca="false">SUM(J65:K65)</f>
        <v>0</v>
      </c>
      <c r="M65" s="181" t="n">
        <v>0</v>
      </c>
      <c r="N65" s="181"/>
      <c r="O65" s="181" t="n">
        <f aca="false">SUM(M65:N65)</f>
        <v>0</v>
      </c>
      <c r="P65" s="385"/>
    </row>
    <row r="66" customFormat="false" ht="15" hidden="false" customHeight="true" outlineLevel="0" collapsed="false">
      <c r="A66" s="415"/>
      <c r="B66" s="415"/>
      <c r="C66" s="376" t="s">
        <v>623</v>
      </c>
      <c r="D66" s="430" t="s">
        <v>624</v>
      </c>
      <c r="E66" s="420"/>
      <c r="F66" s="424" t="n">
        <v>1</v>
      </c>
      <c r="G66" s="433" t="n">
        <v>2000</v>
      </c>
      <c r="H66" s="434"/>
      <c r="I66" s="181" t="n">
        <f aca="false">SUM(G66:H66)</f>
        <v>2000</v>
      </c>
      <c r="J66" s="181" t="n">
        <v>2817</v>
      </c>
      <c r="K66" s="380"/>
      <c r="L66" s="181" t="n">
        <f aca="false">SUM(J66:K66)</f>
        <v>2817</v>
      </c>
      <c r="M66" s="181" t="n">
        <v>2811</v>
      </c>
      <c r="N66" s="181"/>
      <c r="O66" s="181" t="n">
        <f aca="false">SUM(M66:N66)</f>
        <v>2811</v>
      </c>
      <c r="P66" s="385" t="n">
        <f aca="false">SUM(O66/L66)*100</f>
        <v>99.7870074547391</v>
      </c>
    </row>
    <row r="67" customFormat="false" ht="15" hidden="false" customHeight="true" outlineLevel="0" collapsed="false">
      <c r="A67" s="415"/>
      <c r="B67" s="415"/>
      <c r="C67" s="376" t="s">
        <v>625</v>
      </c>
      <c r="D67" s="392" t="s">
        <v>626</v>
      </c>
      <c r="E67" s="435"/>
      <c r="F67" s="424" t="n">
        <v>1</v>
      </c>
      <c r="G67" s="436" t="n">
        <v>4500</v>
      </c>
      <c r="H67" s="436"/>
      <c r="I67" s="181" t="n">
        <f aca="false">SUM(G67:H67)</f>
        <v>4500</v>
      </c>
      <c r="J67" s="181" t="n">
        <v>6044</v>
      </c>
      <c r="K67" s="380"/>
      <c r="L67" s="181" t="n">
        <f aca="false">SUM(J67:K67)</f>
        <v>6044</v>
      </c>
      <c r="M67" s="181" t="n">
        <v>216</v>
      </c>
      <c r="N67" s="181"/>
      <c r="O67" s="181" t="n">
        <f aca="false">SUM(M67:N67)</f>
        <v>216</v>
      </c>
      <c r="P67" s="385" t="n">
        <f aca="false">SUM(O67/L67)*100</f>
        <v>3.57379219060225</v>
      </c>
    </row>
    <row r="68" customFormat="false" ht="15" hidden="false" customHeight="true" outlineLevel="0" collapsed="false">
      <c r="A68" s="415"/>
      <c r="B68" s="415"/>
      <c r="C68" s="376" t="s">
        <v>627</v>
      </c>
      <c r="D68" s="437" t="s">
        <v>628</v>
      </c>
      <c r="E68" s="420"/>
      <c r="F68" s="424" t="n">
        <v>1</v>
      </c>
      <c r="G68" s="181" t="n">
        <v>31365</v>
      </c>
      <c r="H68" s="380"/>
      <c r="I68" s="181" t="n">
        <f aca="false">SUM(G68:H68)</f>
        <v>31365</v>
      </c>
      <c r="J68" s="181" t="n">
        <v>33349</v>
      </c>
      <c r="K68" s="380"/>
      <c r="L68" s="181" t="n">
        <f aca="false">SUM(J68:K68)</f>
        <v>33349</v>
      </c>
      <c r="M68" s="181" t="n">
        <v>8521</v>
      </c>
      <c r="N68" s="181"/>
      <c r="O68" s="181" t="n">
        <f aca="false">SUM(M68:N68)</f>
        <v>8521</v>
      </c>
      <c r="P68" s="385" t="n">
        <f aca="false">SUM(O68/L68)*100</f>
        <v>25.5509910342139</v>
      </c>
    </row>
    <row r="69" customFormat="false" ht="15" hidden="false" customHeight="true" outlineLevel="0" collapsed="false">
      <c r="A69" s="415"/>
      <c r="B69" s="415"/>
      <c r="C69" s="376" t="s">
        <v>629</v>
      </c>
      <c r="D69" s="438" t="s">
        <v>630</v>
      </c>
      <c r="E69" s="420"/>
      <c r="F69" s="424" t="n">
        <v>1</v>
      </c>
      <c r="G69" s="181" t="n">
        <v>16000</v>
      </c>
      <c r="H69" s="380"/>
      <c r="I69" s="181" t="n">
        <f aca="false">SUM(G69:H69)</f>
        <v>16000</v>
      </c>
      <c r="J69" s="181" t="n">
        <v>20274</v>
      </c>
      <c r="K69" s="380"/>
      <c r="L69" s="181" t="n">
        <f aca="false">SUM(J69:K69)</f>
        <v>20274</v>
      </c>
      <c r="M69" s="181" t="n">
        <v>483</v>
      </c>
      <c r="N69" s="181"/>
      <c r="O69" s="181" t="n">
        <f aca="false">SUM(M69:N69)</f>
        <v>483</v>
      </c>
      <c r="P69" s="385" t="n">
        <f aca="false">SUM(O69/L69)*100</f>
        <v>2.38236164545724</v>
      </c>
    </row>
    <row r="70" customFormat="false" ht="15" hidden="false" customHeight="true" outlineLevel="0" collapsed="false">
      <c r="A70" s="415"/>
      <c r="B70" s="415"/>
      <c r="C70" s="376" t="s">
        <v>631</v>
      </c>
      <c r="D70" s="430" t="s">
        <v>632</v>
      </c>
      <c r="E70" s="420"/>
      <c r="F70" s="424" t="n">
        <v>1</v>
      </c>
      <c r="G70" s="181" t="n">
        <v>14992</v>
      </c>
      <c r="H70" s="380"/>
      <c r="I70" s="181" t="n">
        <f aca="false">SUM(G70:H70)</f>
        <v>14992</v>
      </c>
      <c r="J70" s="181" t="n">
        <v>15697</v>
      </c>
      <c r="K70" s="380"/>
      <c r="L70" s="181" t="n">
        <f aca="false">SUM(J70:K70)</f>
        <v>15697</v>
      </c>
      <c r="M70" s="181" t="n">
        <v>0</v>
      </c>
      <c r="N70" s="181"/>
      <c r="O70" s="181" t="n">
        <f aca="false">SUM(M70:N70)</f>
        <v>0</v>
      </c>
      <c r="P70" s="385" t="n">
        <f aca="false">SUM(O70/L70)*100</f>
        <v>0</v>
      </c>
    </row>
    <row r="71" customFormat="false" ht="24.95" hidden="false" customHeight="true" outlineLevel="0" collapsed="false">
      <c r="A71" s="415"/>
      <c r="B71" s="415"/>
      <c r="C71" s="376" t="s">
        <v>633</v>
      </c>
      <c r="D71" s="439" t="s">
        <v>634</v>
      </c>
      <c r="E71" s="420"/>
      <c r="F71" s="424" t="n">
        <v>1</v>
      </c>
      <c r="G71" s="181" t="n">
        <v>7369</v>
      </c>
      <c r="H71" s="380"/>
      <c r="I71" s="181" t="n">
        <f aca="false">SUM(G71:H71)</f>
        <v>7369</v>
      </c>
      <c r="J71" s="181" t="n">
        <v>4649</v>
      </c>
      <c r="K71" s="380"/>
      <c r="L71" s="181" t="n">
        <f aca="false">SUM(J71:K71)</f>
        <v>4649</v>
      </c>
      <c r="M71" s="181" t="n">
        <v>3944</v>
      </c>
      <c r="N71" s="181"/>
      <c r="O71" s="181" t="n">
        <f aca="false">SUM(M71:N71)</f>
        <v>3944</v>
      </c>
      <c r="P71" s="385" t="n">
        <f aca="false">SUM(O71/L71)*100</f>
        <v>84.8354484835449</v>
      </c>
    </row>
    <row r="72" customFormat="false" ht="15" hidden="false" customHeight="true" outlineLevel="0" collapsed="false">
      <c r="A72" s="415"/>
      <c r="B72" s="415"/>
      <c r="C72" s="376" t="s">
        <v>635</v>
      </c>
      <c r="D72" s="430" t="s">
        <v>636</v>
      </c>
      <c r="E72" s="420"/>
      <c r="F72" s="424" t="n">
        <v>1</v>
      </c>
      <c r="G72" s="181" t="n">
        <v>5000</v>
      </c>
      <c r="H72" s="380"/>
      <c r="I72" s="181" t="n">
        <f aca="false">SUM(G72:H72)</f>
        <v>5000</v>
      </c>
      <c r="J72" s="181" t="n">
        <v>5000</v>
      </c>
      <c r="K72" s="380"/>
      <c r="L72" s="181" t="n">
        <f aca="false">SUM(J72:K72)</f>
        <v>5000</v>
      </c>
      <c r="M72" s="181" t="n">
        <v>0</v>
      </c>
      <c r="N72" s="181"/>
      <c r="O72" s="181" t="n">
        <f aca="false">SUM(M72:N72)</f>
        <v>0</v>
      </c>
      <c r="P72" s="385" t="n">
        <f aca="false">SUM(O72/L72)*100</f>
        <v>0</v>
      </c>
    </row>
    <row r="73" customFormat="false" ht="15" hidden="false" customHeight="true" outlineLevel="0" collapsed="false">
      <c r="A73" s="415"/>
      <c r="B73" s="415"/>
      <c r="C73" s="376" t="s">
        <v>637</v>
      </c>
      <c r="D73" s="430" t="s">
        <v>638</v>
      </c>
      <c r="E73" s="420"/>
      <c r="F73" s="424" t="n">
        <v>1</v>
      </c>
      <c r="G73" s="181" t="n">
        <v>4000</v>
      </c>
      <c r="H73" s="380"/>
      <c r="I73" s="181" t="n">
        <f aca="false">SUM(G73:H73)</f>
        <v>4000</v>
      </c>
      <c r="J73" s="181" t="n">
        <v>4000</v>
      </c>
      <c r="K73" s="380"/>
      <c r="L73" s="181" t="n">
        <f aca="false">SUM(J73:K73)</f>
        <v>4000</v>
      </c>
      <c r="M73" s="181" t="n">
        <v>0</v>
      </c>
      <c r="N73" s="181"/>
      <c r="O73" s="181" t="n">
        <f aca="false">SUM(M73:N73)</f>
        <v>0</v>
      </c>
      <c r="P73" s="385" t="n">
        <f aca="false">SUM(O73/L73)*100</f>
        <v>0</v>
      </c>
    </row>
    <row r="74" customFormat="false" ht="15" hidden="false" customHeight="true" outlineLevel="0" collapsed="false">
      <c r="A74" s="415"/>
      <c r="B74" s="415"/>
      <c r="C74" s="376" t="s">
        <v>639</v>
      </c>
      <c r="D74" s="430" t="s">
        <v>640</v>
      </c>
      <c r="E74" s="420"/>
      <c r="F74" s="424" t="n">
        <v>1</v>
      </c>
      <c r="G74" s="181" t="n">
        <v>3000</v>
      </c>
      <c r="H74" s="380"/>
      <c r="I74" s="181" t="n">
        <f aca="false">SUM(G74:H74)</f>
        <v>3000</v>
      </c>
      <c r="J74" s="181" t="n">
        <v>5235</v>
      </c>
      <c r="K74" s="380"/>
      <c r="L74" s="181" t="n">
        <f aca="false">SUM(J74:K74)</f>
        <v>5235</v>
      </c>
      <c r="M74" s="181" t="n">
        <v>0</v>
      </c>
      <c r="N74" s="181"/>
      <c r="O74" s="181" t="n">
        <f aca="false">SUM(M74:N74)</f>
        <v>0</v>
      </c>
      <c r="P74" s="385"/>
    </row>
    <row r="75" customFormat="false" ht="24.95" hidden="false" customHeight="true" outlineLevel="0" collapsed="false">
      <c r="A75" s="415"/>
      <c r="B75" s="415"/>
      <c r="C75" s="376" t="s">
        <v>641</v>
      </c>
      <c r="D75" s="430" t="s">
        <v>642</v>
      </c>
      <c r="E75" s="435"/>
      <c r="F75" s="424" t="n">
        <v>1</v>
      </c>
      <c r="G75" s="436" t="n">
        <v>5500</v>
      </c>
      <c r="H75" s="380"/>
      <c r="I75" s="181" t="n">
        <f aca="false">SUM(G75:H75)</f>
        <v>5500</v>
      </c>
      <c r="J75" s="181" t="n">
        <v>5500</v>
      </c>
      <c r="K75" s="380"/>
      <c r="L75" s="181" t="n">
        <f aca="false">SUM(J75:K75)</f>
        <v>5500</v>
      </c>
      <c r="M75" s="181" t="n">
        <v>0</v>
      </c>
      <c r="N75" s="181"/>
      <c r="O75" s="181" t="n">
        <f aca="false">SUM(M75:N75)</f>
        <v>0</v>
      </c>
      <c r="P75" s="385" t="n">
        <f aca="false">SUM(O75/L75)*100</f>
        <v>0</v>
      </c>
    </row>
    <row r="76" customFormat="false" ht="15" hidden="false" customHeight="true" outlineLevel="0" collapsed="false">
      <c r="A76" s="415"/>
      <c r="B76" s="415"/>
      <c r="C76" s="376" t="s">
        <v>643</v>
      </c>
      <c r="D76" s="430" t="s">
        <v>644</v>
      </c>
      <c r="E76" s="420"/>
      <c r="F76" s="424" t="n">
        <v>1</v>
      </c>
      <c r="G76" s="181" t="n">
        <v>2000</v>
      </c>
      <c r="H76" s="380"/>
      <c r="I76" s="181" t="n">
        <f aca="false">SUM(G76:H76)</f>
        <v>2000</v>
      </c>
      <c r="J76" s="181" t="n">
        <v>2000</v>
      </c>
      <c r="K76" s="380"/>
      <c r="L76" s="181" t="n">
        <f aca="false">SUM(J76:K76)</f>
        <v>2000</v>
      </c>
      <c r="M76" s="181" t="n">
        <v>0</v>
      </c>
      <c r="N76" s="181"/>
      <c r="O76" s="181" t="n">
        <f aca="false">SUM(M76:N76)</f>
        <v>0</v>
      </c>
      <c r="P76" s="385" t="n">
        <f aca="false">SUM(O76/L76)*100</f>
        <v>0</v>
      </c>
    </row>
    <row r="77" customFormat="false" ht="15" hidden="false" customHeight="true" outlineLevel="0" collapsed="false">
      <c r="A77" s="415"/>
      <c r="B77" s="415"/>
      <c r="C77" s="376" t="s">
        <v>645</v>
      </c>
      <c r="D77" s="430" t="s">
        <v>646</v>
      </c>
      <c r="E77" s="420"/>
      <c r="F77" s="424" t="n">
        <v>1</v>
      </c>
      <c r="G77" s="181" t="n">
        <v>5000</v>
      </c>
      <c r="H77" s="380"/>
      <c r="I77" s="181" t="n">
        <f aca="false">SUM(G77:H77)</f>
        <v>5000</v>
      </c>
      <c r="J77" s="181" t="n">
        <v>7720</v>
      </c>
      <c r="K77" s="380"/>
      <c r="L77" s="181" t="n">
        <f aca="false">SUM(J77:K77)</f>
        <v>7720</v>
      </c>
      <c r="M77" s="181" t="n">
        <v>0</v>
      </c>
      <c r="N77" s="181"/>
      <c r="O77" s="181" t="n">
        <f aca="false">SUM(M77:N77)</f>
        <v>0</v>
      </c>
      <c r="P77" s="385" t="n">
        <f aca="false">SUM(O77/L77)*100</f>
        <v>0</v>
      </c>
    </row>
    <row r="78" customFormat="false" ht="15" hidden="false" customHeight="true" outlineLevel="0" collapsed="false">
      <c r="A78" s="415"/>
      <c r="B78" s="415"/>
      <c r="C78" s="376" t="s">
        <v>647</v>
      </c>
      <c r="D78" s="440" t="s">
        <v>648</v>
      </c>
      <c r="E78" s="420"/>
      <c r="F78" s="424" t="n">
        <v>1</v>
      </c>
      <c r="G78" s="181" t="n">
        <v>12548</v>
      </c>
      <c r="H78" s="380"/>
      <c r="I78" s="181" t="n">
        <f aca="false">SUM(G78:H78)</f>
        <v>12548</v>
      </c>
      <c r="J78" s="181" t="n">
        <v>12548</v>
      </c>
      <c r="K78" s="380"/>
      <c r="L78" s="181" t="n">
        <f aca="false">SUM(J78:K78)</f>
        <v>12548</v>
      </c>
      <c r="M78" s="181" t="n">
        <v>0</v>
      </c>
      <c r="N78" s="181"/>
      <c r="O78" s="181" t="n">
        <f aca="false">SUM(M78:N78)</f>
        <v>0</v>
      </c>
      <c r="P78" s="385" t="n">
        <f aca="false">SUM(O78/L78)*100</f>
        <v>0</v>
      </c>
    </row>
    <row r="79" customFormat="false" ht="15" hidden="false" customHeight="true" outlineLevel="0" collapsed="false">
      <c r="A79" s="415"/>
      <c r="B79" s="415"/>
      <c r="C79" s="376" t="s">
        <v>649</v>
      </c>
      <c r="D79" s="430" t="s">
        <v>650</v>
      </c>
      <c r="E79" s="420"/>
      <c r="F79" s="424" t="n">
        <v>1</v>
      </c>
      <c r="G79" s="181" t="n">
        <v>15000</v>
      </c>
      <c r="H79" s="380"/>
      <c r="I79" s="181" t="n">
        <f aca="false">SUM(G79:H79)</f>
        <v>15000</v>
      </c>
      <c r="J79" s="181" t="n">
        <v>15000</v>
      </c>
      <c r="K79" s="380"/>
      <c r="L79" s="181" t="n">
        <f aca="false">SUM(J79:K79)</f>
        <v>15000</v>
      </c>
      <c r="M79" s="181" t="n">
        <v>3020</v>
      </c>
      <c r="N79" s="181"/>
      <c r="O79" s="181" t="n">
        <f aca="false">SUM(M79:N79)</f>
        <v>3020</v>
      </c>
      <c r="P79" s="385" t="n">
        <f aca="false">SUM(O79/L79)*100</f>
        <v>20.1333333333333</v>
      </c>
    </row>
    <row r="80" customFormat="false" ht="15" hidden="false" customHeight="true" outlineLevel="0" collapsed="false">
      <c r="A80" s="415"/>
      <c r="B80" s="415"/>
      <c r="C80" s="376" t="s">
        <v>651</v>
      </c>
      <c r="D80" s="430" t="s">
        <v>652</v>
      </c>
      <c r="E80" s="420"/>
      <c r="F80" s="424" t="n">
        <v>1</v>
      </c>
      <c r="G80" s="181" t="n">
        <v>6999</v>
      </c>
      <c r="H80" s="380"/>
      <c r="I80" s="181" t="n">
        <f aca="false">SUM(G80:H80)</f>
        <v>6999</v>
      </c>
      <c r="J80" s="181" t="n">
        <v>7330</v>
      </c>
      <c r="K80" s="380"/>
      <c r="L80" s="181" t="n">
        <f aca="false">SUM(J80:K80)</f>
        <v>7330</v>
      </c>
      <c r="M80" s="181" t="n">
        <v>8552</v>
      </c>
      <c r="N80" s="181"/>
      <c r="O80" s="181" t="n">
        <f aca="false">SUM(M80:N80)</f>
        <v>8552</v>
      </c>
      <c r="P80" s="385" t="n">
        <f aca="false">SUM(O80/L80)*100</f>
        <v>116.671214188267</v>
      </c>
    </row>
    <row r="81" customFormat="false" ht="15" hidden="false" customHeight="true" outlineLevel="0" collapsed="false">
      <c r="A81" s="415"/>
      <c r="B81" s="415"/>
      <c r="C81" s="376" t="s">
        <v>653</v>
      </c>
      <c r="D81" s="430" t="s">
        <v>654</v>
      </c>
      <c r="E81" s="431"/>
      <c r="F81" s="424" t="n">
        <v>1</v>
      </c>
      <c r="G81" s="181" t="n">
        <v>5000</v>
      </c>
      <c r="H81" s="380"/>
      <c r="I81" s="181" t="n">
        <f aca="false">SUM(G81:H81)</f>
        <v>5000</v>
      </c>
      <c r="J81" s="181" t="n">
        <v>5000</v>
      </c>
      <c r="K81" s="380"/>
      <c r="L81" s="181" t="n">
        <f aca="false">SUM(J81:K81)</f>
        <v>5000</v>
      </c>
      <c r="M81" s="181" t="n">
        <v>0</v>
      </c>
      <c r="N81" s="181"/>
      <c r="O81" s="181" t="n">
        <f aca="false">SUM(M81:N81)</f>
        <v>0</v>
      </c>
      <c r="P81" s="385" t="n">
        <f aca="false">SUM(O81/L81)*100</f>
        <v>0</v>
      </c>
    </row>
    <row r="82" customFormat="false" ht="15" hidden="false" customHeight="true" outlineLevel="0" collapsed="false">
      <c r="A82" s="415"/>
      <c r="B82" s="415"/>
      <c r="C82" s="376" t="s">
        <v>655</v>
      </c>
      <c r="D82" s="430" t="s">
        <v>656</v>
      </c>
      <c r="E82" s="431"/>
      <c r="F82" s="424" t="n">
        <v>1</v>
      </c>
      <c r="G82" s="181" t="n">
        <v>1000</v>
      </c>
      <c r="H82" s="380"/>
      <c r="I82" s="181" t="n">
        <f aca="false">SUM(G82:H82)</f>
        <v>1000</v>
      </c>
      <c r="J82" s="181" t="n">
        <v>1000</v>
      </c>
      <c r="K82" s="380"/>
      <c r="L82" s="181" t="n">
        <f aca="false">SUM(J82:K82)</f>
        <v>1000</v>
      </c>
      <c r="M82" s="181" t="n">
        <v>0</v>
      </c>
      <c r="N82" s="181"/>
      <c r="O82" s="181" t="n">
        <f aca="false">SUM(M82:N82)</f>
        <v>0</v>
      </c>
      <c r="P82" s="385" t="n">
        <f aca="false">SUM(O82/L82)*100</f>
        <v>0</v>
      </c>
    </row>
    <row r="83" customFormat="false" ht="15" hidden="false" customHeight="true" outlineLevel="0" collapsed="false">
      <c r="A83" s="415"/>
      <c r="B83" s="415"/>
      <c r="C83" s="376" t="s">
        <v>657</v>
      </c>
      <c r="D83" s="430" t="s">
        <v>658</v>
      </c>
      <c r="E83" s="431"/>
      <c r="F83" s="424" t="n">
        <v>1</v>
      </c>
      <c r="G83" s="181" t="n">
        <v>10000</v>
      </c>
      <c r="H83" s="380"/>
      <c r="I83" s="181" t="n">
        <f aca="false">SUM(G83:H83)</f>
        <v>10000</v>
      </c>
      <c r="J83" s="181" t="n">
        <v>10000</v>
      </c>
      <c r="K83" s="380"/>
      <c r="L83" s="181" t="n">
        <f aca="false">SUM(J83:K83)</f>
        <v>10000</v>
      </c>
      <c r="M83" s="181" t="n">
        <v>0</v>
      </c>
      <c r="N83" s="181"/>
      <c r="O83" s="181" t="n">
        <f aca="false">SUM(M83:N83)</f>
        <v>0</v>
      </c>
      <c r="P83" s="385" t="n">
        <f aca="false">SUM(O83/L83)*100</f>
        <v>0</v>
      </c>
    </row>
    <row r="84" customFormat="false" ht="15" hidden="false" customHeight="true" outlineLevel="0" collapsed="false">
      <c r="A84" s="415"/>
      <c r="B84" s="415"/>
      <c r="C84" s="376" t="s">
        <v>659</v>
      </c>
      <c r="D84" s="430" t="s">
        <v>660</v>
      </c>
      <c r="E84" s="431"/>
      <c r="F84" s="424"/>
      <c r="G84" s="181"/>
      <c r="H84" s="380"/>
      <c r="I84" s="181" t="n">
        <f aca="false">SUM(G84:H84)</f>
        <v>0</v>
      </c>
      <c r="J84" s="181" t="n">
        <v>3965</v>
      </c>
      <c r="K84" s="380"/>
      <c r="L84" s="181" t="n">
        <f aca="false">SUM(J84:K84)</f>
        <v>3965</v>
      </c>
      <c r="M84" s="181"/>
      <c r="N84" s="181"/>
      <c r="O84" s="181" t="n">
        <f aca="false">SUM(M84:N84)</f>
        <v>0</v>
      </c>
      <c r="P84" s="385" t="n">
        <f aca="false">SUM(O84/L84)*100</f>
        <v>0</v>
      </c>
    </row>
    <row r="85" customFormat="false" ht="15" hidden="false" customHeight="true" outlineLevel="0" collapsed="false">
      <c r="A85" s="415"/>
      <c r="B85" s="415"/>
      <c r="C85" s="441"/>
      <c r="D85" s="399" t="s">
        <v>225</v>
      </c>
      <c r="E85" s="420"/>
      <c r="F85" s="424"/>
      <c r="G85" s="380"/>
      <c r="H85" s="380"/>
      <c r="I85" s="181"/>
      <c r="J85" s="181"/>
      <c r="K85" s="380"/>
      <c r="L85" s="181" t="n">
        <f aca="false">SUM(J85:K85)</f>
        <v>0</v>
      </c>
      <c r="M85" s="181"/>
      <c r="N85" s="181"/>
      <c r="O85" s="181" t="n">
        <f aca="false">SUM(M85:N85)</f>
        <v>0</v>
      </c>
      <c r="P85" s="385"/>
    </row>
    <row r="86" customFormat="false" ht="15" hidden="false" customHeight="true" outlineLevel="0" collapsed="false">
      <c r="A86" s="415"/>
      <c r="B86" s="415"/>
      <c r="C86" s="376" t="s">
        <v>661</v>
      </c>
      <c r="D86" s="430" t="s">
        <v>662</v>
      </c>
      <c r="E86" s="420"/>
      <c r="F86" s="424" t="n">
        <v>1</v>
      </c>
      <c r="G86" s="181" t="n">
        <v>2000</v>
      </c>
      <c r="H86" s="181"/>
      <c r="I86" s="181" t="n">
        <f aca="false">SUM(G86:H86)</f>
        <v>2000</v>
      </c>
      <c r="J86" s="181" t="n">
        <v>2000</v>
      </c>
      <c r="K86" s="380"/>
      <c r="L86" s="181" t="n">
        <f aca="false">SUM(J86:K86)</f>
        <v>2000</v>
      </c>
      <c r="M86" s="181" t="n">
        <v>0</v>
      </c>
      <c r="N86" s="181"/>
      <c r="O86" s="181" t="n">
        <f aca="false">SUM(M86:N86)</f>
        <v>0</v>
      </c>
      <c r="P86" s="385" t="n">
        <f aca="false">SUM(O86/L86)*100</f>
        <v>0</v>
      </c>
    </row>
    <row r="87" customFormat="false" ht="15" hidden="false" customHeight="true" outlineLevel="0" collapsed="false">
      <c r="A87" s="415"/>
      <c r="B87" s="415"/>
      <c r="C87" s="376" t="s">
        <v>663</v>
      </c>
      <c r="D87" s="430" t="s">
        <v>664</v>
      </c>
      <c r="E87" s="420"/>
      <c r="F87" s="424" t="n">
        <v>1</v>
      </c>
      <c r="G87" s="181" t="n">
        <v>818</v>
      </c>
      <c r="H87" s="181"/>
      <c r="I87" s="181" t="n">
        <f aca="false">SUM(G87:H87)</f>
        <v>818</v>
      </c>
      <c r="J87" s="181"/>
      <c r="K87" s="380"/>
      <c r="L87" s="181" t="n">
        <f aca="false">SUM(J87:K87)</f>
        <v>0</v>
      </c>
      <c r="M87" s="181" t="n">
        <v>0</v>
      </c>
      <c r="N87" s="181"/>
      <c r="O87" s="181" t="n">
        <f aca="false">SUM(M87:N87)</f>
        <v>0</v>
      </c>
      <c r="P87" s="385"/>
    </row>
    <row r="88" customFormat="false" ht="24.95" hidden="false" customHeight="true" outlineLevel="0" collapsed="false">
      <c r="A88" s="415"/>
      <c r="B88" s="415"/>
      <c r="C88" s="376" t="s">
        <v>665</v>
      </c>
      <c r="D88" s="442" t="s">
        <v>666</v>
      </c>
      <c r="E88" s="420"/>
      <c r="F88" s="424" t="n">
        <v>1</v>
      </c>
      <c r="G88" s="181" t="n">
        <v>933</v>
      </c>
      <c r="H88" s="181"/>
      <c r="I88" s="181" t="n">
        <f aca="false">SUM(G88:H88)</f>
        <v>933</v>
      </c>
      <c r="J88" s="181" t="n">
        <v>933</v>
      </c>
      <c r="K88" s="380"/>
      <c r="L88" s="181" t="n">
        <f aca="false">SUM(J88:K88)</f>
        <v>933</v>
      </c>
      <c r="M88" s="181" t="n">
        <v>0</v>
      </c>
      <c r="N88" s="181"/>
      <c r="O88" s="181" t="n">
        <f aca="false">SUM(M88:N88)</f>
        <v>0</v>
      </c>
      <c r="P88" s="385" t="n">
        <f aca="false">SUM(O88/L88)*100</f>
        <v>0</v>
      </c>
    </row>
    <row r="89" customFormat="false" ht="15" hidden="false" customHeight="true" outlineLevel="0" collapsed="false">
      <c r="A89" s="415"/>
      <c r="B89" s="415"/>
      <c r="C89" s="376" t="s">
        <v>667</v>
      </c>
      <c r="D89" s="443" t="s">
        <v>668</v>
      </c>
      <c r="E89" s="420"/>
      <c r="F89" s="424" t="n">
        <v>1</v>
      </c>
      <c r="G89" s="181" t="n">
        <v>4500</v>
      </c>
      <c r="H89" s="181"/>
      <c r="I89" s="181" t="n">
        <f aca="false">SUM(G89:H89)</f>
        <v>4500</v>
      </c>
      <c r="J89" s="181" t="n">
        <v>4500</v>
      </c>
      <c r="K89" s="380"/>
      <c r="L89" s="181" t="n">
        <f aca="false">SUM(J89:K89)</f>
        <v>4500</v>
      </c>
      <c r="M89" s="181" t="n">
        <v>0</v>
      </c>
      <c r="N89" s="181"/>
      <c r="O89" s="181" t="n">
        <f aca="false">SUM(M89:N89)</f>
        <v>0</v>
      </c>
      <c r="P89" s="385" t="n">
        <f aca="false">SUM(O89/L89)*100</f>
        <v>0</v>
      </c>
    </row>
    <row r="90" customFormat="false" ht="24.95" hidden="false" customHeight="true" outlineLevel="0" collapsed="false">
      <c r="A90" s="415"/>
      <c r="B90" s="415"/>
      <c r="C90" s="376" t="s">
        <v>669</v>
      </c>
      <c r="D90" s="443" t="s">
        <v>670</v>
      </c>
      <c r="E90" s="420"/>
      <c r="F90" s="424" t="n">
        <v>1</v>
      </c>
      <c r="G90" s="181" t="n">
        <v>2000</v>
      </c>
      <c r="H90" s="181"/>
      <c r="I90" s="181" t="n">
        <f aca="false">SUM(G90:H90)</f>
        <v>2000</v>
      </c>
      <c r="J90" s="181" t="n">
        <v>2000</v>
      </c>
      <c r="K90" s="380"/>
      <c r="L90" s="181" t="n">
        <f aca="false">SUM(J90:K90)</f>
        <v>2000</v>
      </c>
      <c r="M90" s="181" t="n">
        <v>0</v>
      </c>
      <c r="N90" s="181"/>
      <c r="O90" s="181" t="n">
        <f aca="false">SUM(M90:N90)</f>
        <v>0</v>
      </c>
      <c r="P90" s="385" t="n">
        <f aca="false">SUM(O90/L90)*100</f>
        <v>0</v>
      </c>
    </row>
    <row r="91" customFormat="false" ht="15" hidden="false" customHeight="true" outlineLevel="0" collapsed="false">
      <c r="A91" s="415"/>
      <c r="B91" s="415"/>
      <c r="C91" s="376" t="s">
        <v>671</v>
      </c>
      <c r="D91" s="443" t="s">
        <v>672</v>
      </c>
      <c r="E91" s="420"/>
      <c r="F91" s="424" t="n">
        <v>1</v>
      </c>
      <c r="G91" s="181" t="n">
        <v>500</v>
      </c>
      <c r="H91" s="181"/>
      <c r="I91" s="181" t="n">
        <f aca="false">SUM(G91:H91)</f>
        <v>500</v>
      </c>
      <c r="J91" s="181" t="n">
        <v>273</v>
      </c>
      <c r="K91" s="380"/>
      <c r="L91" s="181" t="n">
        <f aca="false">SUM(J91:K91)</f>
        <v>273</v>
      </c>
      <c r="M91" s="181" t="n">
        <v>0</v>
      </c>
      <c r="N91" s="181"/>
      <c r="O91" s="181" t="n">
        <f aca="false">SUM(M91:N91)</f>
        <v>0</v>
      </c>
      <c r="P91" s="385" t="n">
        <f aca="false">SUM(O91/L91)*100</f>
        <v>0</v>
      </c>
    </row>
    <row r="92" customFormat="false" ht="15" hidden="false" customHeight="true" outlineLevel="0" collapsed="false">
      <c r="A92" s="415"/>
      <c r="B92" s="415"/>
      <c r="C92" s="376" t="s">
        <v>673</v>
      </c>
      <c r="D92" s="442" t="s">
        <v>674</v>
      </c>
      <c r="E92" s="420"/>
      <c r="F92" s="424" t="n">
        <v>1</v>
      </c>
      <c r="G92" s="181" t="n">
        <v>1000</v>
      </c>
      <c r="H92" s="181"/>
      <c r="I92" s="181" t="n">
        <f aca="false">SUM(G92:H92)</f>
        <v>1000</v>
      </c>
      <c r="J92" s="181" t="n">
        <v>1000</v>
      </c>
      <c r="K92" s="380"/>
      <c r="L92" s="181" t="n">
        <f aca="false">SUM(J92:K92)</f>
        <v>1000</v>
      </c>
      <c r="M92" s="181" t="n">
        <v>1000</v>
      </c>
      <c r="N92" s="181"/>
      <c r="O92" s="181" t="n">
        <f aca="false">SUM(M92:N92)</f>
        <v>1000</v>
      </c>
      <c r="P92" s="385" t="n">
        <f aca="false">SUM(O92/L92)*100</f>
        <v>100</v>
      </c>
    </row>
    <row r="93" customFormat="false" ht="15" hidden="false" customHeight="true" outlineLevel="0" collapsed="false">
      <c r="A93" s="415"/>
      <c r="B93" s="415"/>
      <c r="C93" s="376" t="s">
        <v>675</v>
      </c>
      <c r="D93" s="444" t="s">
        <v>676</v>
      </c>
      <c r="E93" s="420"/>
      <c r="F93" s="424" t="n">
        <v>1</v>
      </c>
      <c r="G93" s="181" t="n">
        <v>25097</v>
      </c>
      <c r="H93" s="181"/>
      <c r="I93" s="181" t="n">
        <f aca="false">SUM(G93:H93)</f>
        <v>25097</v>
      </c>
      <c r="J93" s="181" t="n">
        <v>27597</v>
      </c>
      <c r="K93" s="380"/>
      <c r="L93" s="181" t="n">
        <f aca="false">SUM(J93:K93)</f>
        <v>27597</v>
      </c>
      <c r="M93" s="181" t="n">
        <v>26575</v>
      </c>
      <c r="N93" s="181"/>
      <c r="O93" s="181" t="n">
        <f aca="false">SUM(M93:N93)</f>
        <v>26575</v>
      </c>
      <c r="P93" s="385" t="n">
        <f aca="false">SUM(O93/L93)*100</f>
        <v>96.2966989165489</v>
      </c>
    </row>
    <row r="94" customFormat="false" ht="15" hidden="false" customHeight="true" outlineLevel="0" collapsed="false">
      <c r="A94" s="415"/>
      <c r="B94" s="415"/>
      <c r="C94" s="376" t="s">
        <v>677</v>
      </c>
      <c r="D94" s="445" t="s">
        <v>678</v>
      </c>
      <c r="E94" s="420"/>
      <c r="F94" s="424" t="n">
        <v>1</v>
      </c>
      <c r="G94" s="181" t="n">
        <v>1395</v>
      </c>
      <c r="H94" s="181"/>
      <c r="I94" s="181" t="n">
        <f aca="false">SUM(G94:H94)</f>
        <v>1395</v>
      </c>
      <c r="J94" s="181" t="n">
        <v>1395</v>
      </c>
      <c r="K94" s="380"/>
      <c r="L94" s="181" t="n">
        <f aca="false">SUM(J94:K94)</f>
        <v>1395</v>
      </c>
      <c r="M94" s="181" t="n">
        <v>1217</v>
      </c>
      <c r="N94" s="181"/>
      <c r="O94" s="181" t="n">
        <f aca="false">SUM(M94:N94)</f>
        <v>1217</v>
      </c>
      <c r="P94" s="385" t="n">
        <f aca="false">SUM(O94/L94)*100</f>
        <v>87.2401433691756</v>
      </c>
    </row>
    <row r="95" customFormat="false" ht="24.95" hidden="false" customHeight="true" outlineLevel="0" collapsed="false">
      <c r="A95" s="415"/>
      <c r="B95" s="415"/>
      <c r="C95" s="376" t="s">
        <v>679</v>
      </c>
      <c r="D95" s="446" t="s">
        <v>680</v>
      </c>
      <c r="E95" s="420"/>
      <c r="F95" s="424" t="n">
        <v>1</v>
      </c>
      <c r="G95" s="181" t="n">
        <v>2336</v>
      </c>
      <c r="H95" s="181"/>
      <c r="I95" s="181" t="n">
        <f aca="false">SUM(G95:H95)</f>
        <v>2336</v>
      </c>
      <c r="J95" s="181" t="n">
        <v>2336</v>
      </c>
      <c r="K95" s="380"/>
      <c r="L95" s="181" t="n">
        <f aca="false">SUM(J95:K95)</f>
        <v>2336</v>
      </c>
      <c r="M95" s="181"/>
      <c r="N95" s="181"/>
      <c r="O95" s="181" t="n">
        <f aca="false">SUM(M95:N95)</f>
        <v>0</v>
      </c>
      <c r="P95" s="385" t="n">
        <f aca="false">SUM(O95/L95)*100</f>
        <v>0</v>
      </c>
    </row>
    <row r="96" customFormat="false" ht="15" hidden="false" customHeight="true" outlineLevel="0" collapsed="false">
      <c r="A96" s="415"/>
      <c r="B96" s="415"/>
      <c r="C96" s="376" t="s">
        <v>681</v>
      </c>
      <c r="D96" s="446" t="s">
        <v>682</v>
      </c>
      <c r="E96" s="420"/>
      <c r="F96" s="424" t="n">
        <v>1</v>
      </c>
      <c r="G96" s="181" t="n">
        <v>2000</v>
      </c>
      <c r="H96" s="181"/>
      <c r="I96" s="181" t="n">
        <f aca="false">SUM(G96:H96)</f>
        <v>2000</v>
      </c>
      <c r="J96" s="181" t="n">
        <v>2000</v>
      </c>
      <c r="K96" s="380"/>
      <c r="L96" s="181" t="n">
        <f aca="false">SUM(J96:K96)</f>
        <v>2000</v>
      </c>
      <c r="M96" s="181"/>
      <c r="N96" s="181"/>
      <c r="O96" s="181" t="n">
        <f aca="false">SUM(M96:N96)</f>
        <v>0</v>
      </c>
      <c r="P96" s="385" t="n">
        <f aca="false">SUM(O96/L96)*100</f>
        <v>0</v>
      </c>
    </row>
    <row r="97" customFormat="false" ht="15" hidden="false" customHeight="true" outlineLevel="0" collapsed="false">
      <c r="A97" s="415"/>
      <c r="B97" s="415"/>
      <c r="C97" s="376" t="s">
        <v>683</v>
      </c>
      <c r="D97" s="446" t="s">
        <v>684</v>
      </c>
      <c r="E97" s="420"/>
      <c r="F97" s="424" t="n">
        <v>1</v>
      </c>
      <c r="G97" s="181" t="n">
        <v>1000</v>
      </c>
      <c r="H97" s="181"/>
      <c r="I97" s="181" t="n">
        <f aca="false">SUM(G97:H97)</f>
        <v>1000</v>
      </c>
      <c r="J97" s="181" t="n">
        <v>1000</v>
      </c>
      <c r="K97" s="380"/>
      <c r="L97" s="181" t="n">
        <f aca="false">SUM(J97:K97)</f>
        <v>1000</v>
      </c>
      <c r="M97" s="181"/>
      <c r="N97" s="181"/>
      <c r="O97" s="181" t="n">
        <f aca="false">SUM(M97:N97)</f>
        <v>0</v>
      </c>
      <c r="P97" s="385" t="n">
        <f aca="false">SUM(O97/L97)*100</f>
        <v>0</v>
      </c>
    </row>
    <row r="98" customFormat="false" ht="15" hidden="false" customHeight="true" outlineLevel="0" collapsed="false">
      <c r="A98" s="415"/>
      <c r="B98" s="415"/>
      <c r="C98" s="376" t="s">
        <v>685</v>
      </c>
      <c r="D98" s="447" t="s">
        <v>686</v>
      </c>
      <c r="E98" s="420"/>
      <c r="F98" s="424" t="n">
        <v>1</v>
      </c>
      <c r="G98" s="181"/>
      <c r="H98" s="181"/>
      <c r="I98" s="181"/>
      <c r="J98" s="181" t="n">
        <v>404</v>
      </c>
      <c r="K98" s="380"/>
      <c r="L98" s="181" t="n">
        <f aca="false">SUM(J98:K98)</f>
        <v>404</v>
      </c>
      <c r="M98" s="181" t="n">
        <v>404</v>
      </c>
      <c r="N98" s="181"/>
      <c r="O98" s="181" t="n">
        <f aca="false">SUM(M98:N98)</f>
        <v>404</v>
      </c>
      <c r="P98" s="385" t="n">
        <f aca="false">SUM(O98/L98)*100</f>
        <v>100</v>
      </c>
    </row>
    <row r="99" customFormat="false" ht="14.1" hidden="false" customHeight="true" outlineLevel="0" collapsed="false">
      <c r="A99" s="415"/>
      <c r="B99" s="415"/>
      <c r="C99" s="239" t="s">
        <v>181</v>
      </c>
      <c r="D99" s="240" t="s">
        <v>309</v>
      </c>
      <c r="E99" s="231"/>
      <c r="F99" s="424"/>
      <c r="G99" s="234"/>
      <c r="H99" s="234"/>
      <c r="I99" s="181"/>
      <c r="J99" s="181"/>
      <c r="K99" s="380"/>
      <c r="L99" s="181" t="n">
        <f aca="false">SUM(J99:K99)</f>
        <v>0</v>
      </c>
      <c r="M99" s="181"/>
      <c r="N99" s="181"/>
      <c r="O99" s="181" t="n">
        <f aca="false">SUM(M99:N99)</f>
        <v>0</v>
      </c>
      <c r="P99" s="385"/>
    </row>
    <row r="100" customFormat="false" ht="14.1" hidden="false" customHeight="true" outlineLevel="0" collapsed="false">
      <c r="A100" s="415"/>
      <c r="B100" s="415"/>
      <c r="C100" s="253" t="s">
        <v>310</v>
      </c>
      <c r="D100" s="448" t="s">
        <v>687</v>
      </c>
      <c r="E100" s="231"/>
      <c r="F100" s="424" t="n">
        <v>1</v>
      </c>
      <c r="G100" s="234" t="n">
        <v>3000</v>
      </c>
      <c r="H100" s="234"/>
      <c r="I100" s="181" t="n">
        <f aca="false">SUM(G100:H100)</f>
        <v>3000</v>
      </c>
      <c r="J100" s="181" t="n">
        <v>3000</v>
      </c>
      <c r="K100" s="380"/>
      <c r="L100" s="181" t="n">
        <f aca="false">SUM(J100:K100)</f>
        <v>3000</v>
      </c>
      <c r="M100" s="181" t="n">
        <v>0</v>
      </c>
      <c r="N100" s="181"/>
      <c r="O100" s="181" t="n">
        <f aca="false">SUM(M100:N100)</f>
        <v>0</v>
      </c>
      <c r="P100" s="385" t="n">
        <f aca="false">SUM(O100/L100)*100</f>
        <v>0</v>
      </c>
    </row>
    <row r="101" customFormat="false" ht="14.1" hidden="false" customHeight="true" outlineLevel="0" collapsed="false">
      <c r="A101" s="415"/>
      <c r="B101" s="415"/>
      <c r="C101" s="253" t="s">
        <v>312</v>
      </c>
      <c r="D101" s="387" t="s">
        <v>688</v>
      </c>
      <c r="E101" s="449"/>
      <c r="F101" s="424" t="n">
        <v>1</v>
      </c>
      <c r="G101" s="450" t="n">
        <v>1000</v>
      </c>
      <c r="H101" s="450"/>
      <c r="I101" s="181" t="n">
        <f aca="false">SUM(G101:H101)</f>
        <v>1000</v>
      </c>
      <c r="J101" s="181" t="n">
        <v>1000</v>
      </c>
      <c r="K101" s="380"/>
      <c r="L101" s="181" t="n">
        <f aca="false">SUM(J101:K101)</f>
        <v>1000</v>
      </c>
      <c r="M101" s="181" t="n">
        <v>0</v>
      </c>
      <c r="N101" s="181"/>
      <c r="O101" s="181" t="n">
        <f aca="false">SUM(M101:N101)</f>
        <v>0</v>
      </c>
      <c r="P101" s="385" t="n">
        <f aca="false">SUM(O101/L101)*100</f>
        <v>0</v>
      </c>
    </row>
    <row r="102" customFormat="false" ht="14.1" hidden="false" customHeight="true" outlineLevel="0" collapsed="false">
      <c r="A102" s="415"/>
      <c r="B102" s="415"/>
      <c r="C102" s="253" t="s">
        <v>314</v>
      </c>
      <c r="D102" s="387" t="s">
        <v>689</v>
      </c>
      <c r="E102" s="231"/>
      <c r="F102" s="424" t="n">
        <v>1</v>
      </c>
      <c r="G102" s="234" t="n">
        <v>1000</v>
      </c>
      <c r="H102" s="234"/>
      <c r="I102" s="181" t="n">
        <f aca="false">SUM(G102:H102)</f>
        <v>1000</v>
      </c>
      <c r="J102" s="181"/>
      <c r="K102" s="380"/>
      <c r="L102" s="181" t="n">
        <f aca="false">SUM(J102:K102)</f>
        <v>0</v>
      </c>
      <c r="M102" s="181"/>
      <c r="N102" s="181"/>
      <c r="O102" s="181"/>
      <c r="P102" s="385"/>
    </row>
    <row r="103" customFormat="false" ht="14.1" hidden="false" customHeight="true" outlineLevel="0" collapsed="false">
      <c r="A103" s="415"/>
      <c r="B103" s="415"/>
      <c r="C103" s="451" t="s">
        <v>187</v>
      </c>
      <c r="D103" s="452" t="s">
        <v>330</v>
      </c>
      <c r="E103" s="420"/>
      <c r="F103" s="424"/>
      <c r="G103" s="380"/>
      <c r="H103" s="380"/>
      <c r="I103" s="181"/>
      <c r="J103" s="181"/>
      <c r="K103" s="380"/>
      <c r="L103" s="181" t="n">
        <f aca="false">SUM(J103:K103)</f>
        <v>0</v>
      </c>
      <c r="M103" s="181"/>
      <c r="N103" s="181"/>
      <c r="O103" s="181" t="n">
        <f aca="false">SUM(M103:N103)</f>
        <v>0</v>
      </c>
      <c r="P103" s="385"/>
    </row>
    <row r="104" customFormat="false" ht="14.1" hidden="false" customHeight="true" outlineLevel="0" collapsed="false">
      <c r="A104" s="415"/>
      <c r="B104" s="415"/>
      <c r="C104" s="422" t="s">
        <v>331</v>
      </c>
      <c r="D104" s="387" t="s">
        <v>690</v>
      </c>
      <c r="E104" s="420"/>
      <c r="F104" s="424" t="n">
        <v>1</v>
      </c>
      <c r="G104" s="181" t="n">
        <v>1000</v>
      </c>
      <c r="H104" s="380"/>
      <c r="I104" s="181" t="n">
        <f aca="false">SUM(G104:H104)</f>
        <v>1000</v>
      </c>
      <c r="J104" s="181" t="n">
        <v>1000</v>
      </c>
      <c r="K104" s="380"/>
      <c r="L104" s="181" t="n">
        <f aca="false">SUM(J104:K104)</f>
        <v>1000</v>
      </c>
      <c r="M104" s="181" t="n">
        <v>0</v>
      </c>
      <c r="N104" s="181"/>
      <c r="O104" s="181" t="n">
        <f aca="false">SUM(M104:N104)</f>
        <v>0</v>
      </c>
      <c r="P104" s="385" t="n">
        <f aca="false">SUM(O104/L104)*100</f>
        <v>0</v>
      </c>
    </row>
    <row r="105" customFormat="false" ht="14.1" hidden="false" customHeight="true" outlineLevel="0" collapsed="false">
      <c r="A105" s="415"/>
      <c r="B105" s="415"/>
      <c r="C105" s="422" t="s">
        <v>333</v>
      </c>
      <c r="D105" s="387" t="s">
        <v>691</v>
      </c>
      <c r="E105" s="420"/>
      <c r="F105" s="424" t="n">
        <v>1</v>
      </c>
      <c r="G105" s="181" t="n">
        <v>300</v>
      </c>
      <c r="H105" s="380"/>
      <c r="I105" s="181" t="n">
        <f aca="false">SUM(G105:H105)</f>
        <v>300</v>
      </c>
      <c r="J105" s="181" t="n">
        <v>300</v>
      </c>
      <c r="K105" s="380"/>
      <c r="L105" s="181" t="n">
        <f aca="false">SUM(J105:K105)</f>
        <v>300</v>
      </c>
      <c r="M105" s="181" t="n">
        <v>0</v>
      </c>
      <c r="N105" s="181"/>
      <c r="O105" s="181" t="n">
        <f aca="false">SUM(M105:N105)</f>
        <v>0</v>
      </c>
      <c r="P105" s="385" t="n">
        <f aca="false">SUM(O105/L105)*100</f>
        <v>0</v>
      </c>
    </row>
    <row r="106" customFormat="false" ht="14.1" hidden="false" customHeight="true" outlineLevel="0" collapsed="false">
      <c r="A106" s="415"/>
      <c r="B106" s="415"/>
      <c r="C106" s="422" t="s">
        <v>335</v>
      </c>
      <c r="D106" s="453" t="s">
        <v>692</v>
      </c>
      <c r="E106" s="420"/>
      <c r="F106" s="424" t="n">
        <v>1</v>
      </c>
      <c r="G106" s="181" t="n">
        <v>2000</v>
      </c>
      <c r="H106" s="380"/>
      <c r="I106" s="181" t="n">
        <f aca="false">SUM(G106:H106)</f>
        <v>2000</v>
      </c>
      <c r="J106" s="181" t="n">
        <v>2000</v>
      </c>
      <c r="K106" s="380"/>
      <c r="L106" s="181" t="n">
        <f aca="false">SUM(J106:K106)</f>
        <v>2000</v>
      </c>
      <c r="M106" s="181" t="n">
        <v>0</v>
      </c>
      <c r="N106" s="181"/>
      <c r="O106" s="181" t="n">
        <f aca="false">SUM(M106:N106)</f>
        <v>0</v>
      </c>
      <c r="P106" s="385" t="n">
        <f aca="false">SUM(O106/L106)*100</f>
        <v>0</v>
      </c>
    </row>
    <row r="107" customFormat="false" ht="14.1" hidden="false" customHeight="true" outlineLevel="0" collapsed="false">
      <c r="A107" s="415"/>
      <c r="B107" s="415"/>
      <c r="C107" s="239" t="s">
        <v>189</v>
      </c>
      <c r="D107" s="245" t="s">
        <v>339</v>
      </c>
      <c r="E107" s="420"/>
      <c r="F107" s="424" t="n">
        <v>1</v>
      </c>
      <c r="G107" s="181"/>
      <c r="H107" s="181"/>
      <c r="I107" s="181"/>
      <c r="J107" s="181"/>
      <c r="K107" s="380"/>
      <c r="L107" s="181" t="n">
        <f aca="false">SUM(J107:K107)</f>
        <v>0</v>
      </c>
      <c r="M107" s="181"/>
      <c r="N107" s="181"/>
      <c r="O107" s="181" t="n">
        <f aca="false">SUM(M107:N107)</f>
        <v>0</v>
      </c>
      <c r="P107" s="385"/>
    </row>
    <row r="108" customFormat="false" ht="14.1" hidden="false" customHeight="true" outlineLevel="0" collapsed="false">
      <c r="A108" s="415"/>
      <c r="B108" s="415"/>
      <c r="C108" s="376" t="s">
        <v>340</v>
      </c>
      <c r="D108" s="387" t="s">
        <v>693</v>
      </c>
      <c r="E108" s="420"/>
      <c r="F108" s="424" t="n">
        <v>1</v>
      </c>
      <c r="G108" s="181" t="n">
        <v>500</v>
      </c>
      <c r="H108" s="181"/>
      <c r="I108" s="181" t="n">
        <f aca="false">SUM(G108:H108)</f>
        <v>500</v>
      </c>
      <c r="J108" s="181" t="n">
        <v>916</v>
      </c>
      <c r="K108" s="380"/>
      <c r="L108" s="181" t="n">
        <f aca="false">SUM(J108:K108)</f>
        <v>916</v>
      </c>
      <c r="M108" s="181" t="n">
        <v>0</v>
      </c>
      <c r="N108" s="181"/>
      <c r="O108" s="181" t="n">
        <f aca="false">SUM(M108:N108)</f>
        <v>0</v>
      </c>
      <c r="P108" s="385" t="n">
        <f aca="false">SUM(O108/L108)*100</f>
        <v>0</v>
      </c>
    </row>
    <row r="109" customFormat="false" ht="14.1" hidden="false" customHeight="true" outlineLevel="0" collapsed="false">
      <c r="A109" s="415"/>
      <c r="B109" s="415"/>
      <c r="C109" s="376" t="s">
        <v>342</v>
      </c>
      <c r="D109" s="387" t="s">
        <v>694</v>
      </c>
      <c r="E109" s="420"/>
      <c r="F109" s="424" t="n">
        <v>1</v>
      </c>
      <c r="G109" s="181" t="n">
        <v>1200</v>
      </c>
      <c r="H109" s="181"/>
      <c r="I109" s="181" t="n">
        <f aca="false">SUM(G109:H109)</f>
        <v>1200</v>
      </c>
      <c r="J109" s="181" t="n">
        <v>4900</v>
      </c>
      <c r="K109" s="380"/>
      <c r="L109" s="181" t="n">
        <f aca="false">SUM(J109:K109)</f>
        <v>4900</v>
      </c>
      <c r="M109" s="181" t="n">
        <v>127</v>
      </c>
      <c r="N109" s="181"/>
      <c r="O109" s="181" t="n">
        <f aca="false">SUM(M109:N109)</f>
        <v>127</v>
      </c>
      <c r="P109" s="385" t="n">
        <f aca="false">SUM(O109/L109)*100</f>
        <v>2.59183673469388</v>
      </c>
    </row>
    <row r="110" customFormat="false" ht="14.1" hidden="false" customHeight="true" outlineLevel="0" collapsed="false">
      <c r="A110" s="415"/>
      <c r="B110" s="415"/>
      <c r="C110" s="376" t="s">
        <v>344</v>
      </c>
      <c r="D110" s="387" t="s">
        <v>695</v>
      </c>
      <c r="E110" s="420"/>
      <c r="F110" s="424" t="n">
        <v>1</v>
      </c>
      <c r="G110" s="181" t="n">
        <v>400</v>
      </c>
      <c r="H110" s="181"/>
      <c r="I110" s="181" t="n">
        <f aca="false">SUM(G110:H110)</f>
        <v>400</v>
      </c>
      <c r="J110" s="181"/>
      <c r="K110" s="380"/>
      <c r="L110" s="181" t="n">
        <f aca="false">SUM(J110:K110)</f>
        <v>0</v>
      </c>
      <c r="M110" s="181" t="n">
        <v>0</v>
      </c>
      <c r="N110" s="181"/>
      <c r="O110" s="181" t="n">
        <f aca="false">SUM(M110:N110)</f>
        <v>0</v>
      </c>
      <c r="P110" s="385"/>
    </row>
    <row r="111" customFormat="false" ht="14.1" hidden="false" customHeight="true" outlineLevel="0" collapsed="false">
      <c r="A111" s="415"/>
      <c r="B111" s="415"/>
      <c r="C111" s="376" t="s">
        <v>346</v>
      </c>
      <c r="D111" s="454" t="s">
        <v>696</v>
      </c>
      <c r="E111" s="420"/>
      <c r="F111" s="424" t="n">
        <v>2</v>
      </c>
      <c r="G111" s="181" t="n">
        <v>1000</v>
      </c>
      <c r="H111" s="181"/>
      <c r="I111" s="181" t="n">
        <f aca="false">SUM(G111:H111)</f>
        <v>1000</v>
      </c>
      <c r="J111" s="181" t="n">
        <v>796</v>
      </c>
      <c r="K111" s="380"/>
      <c r="L111" s="181" t="n">
        <f aca="false">SUM(J111:K111)</f>
        <v>796</v>
      </c>
      <c r="M111" s="181" t="n">
        <v>796</v>
      </c>
      <c r="N111" s="181"/>
      <c r="O111" s="181" t="n">
        <f aca="false">SUM(M111:N111)</f>
        <v>796</v>
      </c>
      <c r="P111" s="385" t="n">
        <f aca="false">SUM(O111/L111)*100</f>
        <v>100</v>
      </c>
    </row>
    <row r="112" customFormat="false" ht="14.1" hidden="false" customHeight="true" outlineLevel="0" collapsed="false">
      <c r="A112" s="415"/>
      <c r="B112" s="415"/>
      <c r="C112" s="441" t="s">
        <v>697</v>
      </c>
      <c r="D112" s="455" t="s">
        <v>698</v>
      </c>
      <c r="E112" s="420"/>
      <c r="F112" s="424" t="n">
        <v>1</v>
      </c>
      <c r="G112" s="181"/>
      <c r="H112" s="181"/>
      <c r="I112" s="181"/>
      <c r="J112" s="181" t="n">
        <v>432</v>
      </c>
      <c r="K112" s="380"/>
      <c r="L112" s="181" t="n">
        <f aca="false">SUM(J112:K112)</f>
        <v>432</v>
      </c>
      <c r="M112" s="181" t="n">
        <v>432</v>
      </c>
      <c r="N112" s="181"/>
      <c r="O112" s="181" t="n">
        <f aca="false">SUM(M112:N112)</f>
        <v>432</v>
      </c>
      <c r="P112" s="385" t="n">
        <f aca="false">SUM(O112/L112)*100</f>
        <v>100</v>
      </c>
    </row>
    <row r="113" customFormat="false" ht="14.25" hidden="false" customHeight="true" outlineLevel="0" collapsed="false">
      <c r="A113" s="456"/>
      <c r="B113" s="456"/>
      <c r="C113" s="457"/>
      <c r="D113" s="458" t="s">
        <v>363</v>
      </c>
      <c r="E113" s="459"/>
      <c r="F113" s="459"/>
      <c r="G113" s="413" t="n">
        <f aca="false">SUM(G37:G111)</f>
        <v>295452</v>
      </c>
      <c r="H113" s="413" t="n">
        <f aca="false">SUM(H37:H111)</f>
        <v>0</v>
      </c>
      <c r="I113" s="413" t="n">
        <f aca="false">SUM(I37:I111)</f>
        <v>295452</v>
      </c>
      <c r="J113" s="413" t="n">
        <f aca="false">SUM(J37:J112)</f>
        <v>303354</v>
      </c>
      <c r="K113" s="413" t="n">
        <f aca="false">SUM(K37:K112)</f>
        <v>0</v>
      </c>
      <c r="L113" s="413" t="n">
        <f aca="false">SUM(L37:L112)</f>
        <v>303354</v>
      </c>
      <c r="M113" s="413" t="n">
        <f aca="false">SUM(M37:M112)</f>
        <v>78730</v>
      </c>
      <c r="N113" s="413" t="n">
        <f aca="false">SUM(N37:N112)</f>
        <v>0</v>
      </c>
      <c r="O113" s="413" t="n">
        <f aca="false">SUM(O37:O112)</f>
        <v>78730</v>
      </c>
      <c r="P113" s="414" t="n">
        <f aca="false">SUM(O113/L113)*100</f>
        <v>25.9531768165246</v>
      </c>
    </row>
    <row r="114" customFormat="false" ht="14.25" hidden="false" customHeight="true" outlineLevel="0" collapsed="false">
      <c r="A114" s="415"/>
      <c r="B114" s="415" t="n">
        <v>16</v>
      </c>
      <c r="C114" s="376"/>
      <c r="D114" s="429" t="s">
        <v>699</v>
      </c>
      <c r="E114" s="235"/>
      <c r="F114" s="235"/>
      <c r="G114" s="417"/>
      <c r="H114" s="417"/>
      <c r="I114" s="417"/>
      <c r="J114" s="380"/>
      <c r="K114" s="380"/>
      <c r="L114" s="380"/>
      <c r="M114" s="181"/>
      <c r="N114" s="181"/>
      <c r="O114" s="181"/>
      <c r="P114" s="385"/>
    </row>
    <row r="115" customFormat="false" ht="14.25" hidden="false" customHeight="true" outlineLevel="0" collapsed="false">
      <c r="A115" s="415"/>
      <c r="B115" s="415"/>
      <c r="C115" s="239" t="s">
        <v>178</v>
      </c>
      <c r="D115" s="240" t="s">
        <v>270</v>
      </c>
      <c r="E115" s="235"/>
      <c r="F115" s="235"/>
      <c r="G115" s="417"/>
      <c r="H115" s="417"/>
      <c r="I115" s="417"/>
      <c r="J115" s="380"/>
      <c r="K115" s="380"/>
      <c r="L115" s="380"/>
      <c r="M115" s="181"/>
      <c r="N115" s="181"/>
      <c r="O115" s="181"/>
      <c r="P115" s="385"/>
    </row>
    <row r="116" customFormat="false" ht="15" hidden="false" customHeight="true" outlineLevel="0" collapsed="false">
      <c r="A116" s="415"/>
      <c r="B116" s="415"/>
      <c r="C116" s="428" t="s">
        <v>271</v>
      </c>
      <c r="D116" s="392" t="s">
        <v>700</v>
      </c>
      <c r="E116" s="235"/>
      <c r="F116" s="460" t="n">
        <v>1</v>
      </c>
      <c r="G116" s="181" t="n">
        <v>22000</v>
      </c>
      <c r="H116" s="380"/>
      <c r="I116" s="181" t="n">
        <v>22000</v>
      </c>
      <c r="J116" s="181" t="n">
        <v>22056</v>
      </c>
      <c r="K116" s="181"/>
      <c r="L116" s="181" t="n">
        <f aca="false">SUM(J116:K116)</f>
        <v>22056</v>
      </c>
      <c r="M116" s="181"/>
      <c r="N116" s="181"/>
      <c r="O116" s="181" t="n">
        <f aca="false">SUM(M116:N116)</f>
        <v>0</v>
      </c>
      <c r="P116" s="385" t="n">
        <f aca="false">SUM(O116/L116)*100</f>
        <v>0</v>
      </c>
    </row>
    <row r="117" customFormat="false" ht="15" hidden="false" customHeight="true" outlineLevel="0" collapsed="false">
      <c r="A117" s="415"/>
      <c r="B117" s="415"/>
      <c r="C117" s="428" t="s">
        <v>273</v>
      </c>
      <c r="D117" s="430" t="s">
        <v>701</v>
      </c>
      <c r="E117" s="235"/>
      <c r="F117" s="460" t="n">
        <v>1</v>
      </c>
      <c r="G117" s="181" t="n">
        <v>5000</v>
      </c>
      <c r="H117" s="380"/>
      <c r="I117" s="181" t="n">
        <v>5000</v>
      </c>
      <c r="J117" s="181" t="n">
        <v>5000</v>
      </c>
      <c r="K117" s="181"/>
      <c r="L117" s="181" t="n">
        <f aca="false">SUM(J117:K117)</f>
        <v>5000</v>
      </c>
      <c r="M117" s="181" t="n">
        <v>3396</v>
      </c>
      <c r="N117" s="181"/>
      <c r="O117" s="181" t="n">
        <f aca="false">SUM(M117:N117)</f>
        <v>3396</v>
      </c>
      <c r="P117" s="385" t="n">
        <f aca="false">SUM(O117/L117)*100</f>
        <v>67.92</v>
      </c>
    </row>
    <row r="118" customFormat="false" ht="14.25" hidden="false" customHeight="true" outlineLevel="0" collapsed="false">
      <c r="A118" s="415"/>
      <c r="B118" s="415"/>
      <c r="C118" s="239" t="s">
        <v>181</v>
      </c>
      <c r="D118" s="245" t="s">
        <v>309</v>
      </c>
      <c r="E118" s="235"/>
      <c r="F118" s="460"/>
      <c r="G118" s="450"/>
      <c r="H118" s="450"/>
      <c r="I118" s="450"/>
      <c r="J118" s="181"/>
      <c r="K118" s="181"/>
      <c r="L118" s="181" t="n">
        <f aca="false">SUM(J118:K118)</f>
        <v>0</v>
      </c>
      <c r="M118" s="181"/>
      <c r="N118" s="181"/>
      <c r="O118" s="181" t="n">
        <f aca="false">SUM(M118:N118)</f>
        <v>0</v>
      </c>
      <c r="P118" s="385"/>
    </row>
    <row r="119" customFormat="false" ht="14.25" hidden="false" customHeight="true" outlineLevel="0" collapsed="false">
      <c r="A119" s="415"/>
      <c r="B119" s="415"/>
      <c r="C119" s="428" t="s">
        <v>702</v>
      </c>
      <c r="D119" s="387" t="s">
        <v>703</v>
      </c>
      <c r="E119" s="235"/>
      <c r="F119" s="460" t="n">
        <v>1</v>
      </c>
      <c r="G119" s="450" t="n">
        <v>2000</v>
      </c>
      <c r="H119" s="450"/>
      <c r="I119" s="450" t="n">
        <v>2000</v>
      </c>
      <c r="J119" s="181" t="n">
        <v>2000</v>
      </c>
      <c r="K119" s="181"/>
      <c r="L119" s="181" t="n">
        <f aca="false">SUM(J119:K119)</f>
        <v>2000</v>
      </c>
      <c r="M119" s="181"/>
      <c r="N119" s="181"/>
      <c r="O119" s="181" t="n">
        <f aca="false">SUM(M119:N119)</f>
        <v>0</v>
      </c>
      <c r="P119" s="385" t="n">
        <f aca="false">SUM(O119/L119)*100</f>
        <v>0</v>
      </c>
    </row>
    <row r="120" customFormat="false" ht="14.25" hidden="false" customHeight="true" outlineLevel="0" collapsed="false">
      <c r="A120" s="415"/>
      <c r="B120" s="415"/>
      <c r="C120" s="239" t="s">
        <v>183</v>
      </c>
      <c r="D120" s="240" t="s">
        <v>427</v>
      </c>
      <c r="E120" s="235"/>
      <c r="F120" s="460"/>
      <c r="G120" s="450"/>
      <c r="H120" s="450"/>
      <c r="I120" s="450"/>
      <c r="J120" s="181"/>
      <c r="K120" s="181"/>
      <c r="L120" s="181" t="n">
        <f aca="false">SUM(J120:K120)</f>
        <v>0</v>
      </c>
      <c r="M120" s="181"/>
      <c r="N120" s="181"/>
      <c r="O120" s="181" t="n">
        <f aca="false">SUM(M120:N120)</f>
        <v>0</v>
      </c>
      <c r="P120" s="385"/>
    </row>
    <row r="121" customFormat="false" ht="14.25" hidden="false" customHeight="true" outlineLevel="0" collapsed="false">
      <c r="A121" s="415"/>
      <c r="B121" s="415"/>
      <c r="C121" s="253" t="s">
        <v>704</v>
      </c>
      <c r="D121" s="250" t="s">
        <v>444</v>
      </c>
      <c r="E121" s="235"/>
      <c r="F121" s="460"/>
      <c r="G121" s="450"/>
      <c r="H121" s="450"/>
      <c r="I121" s="450"/>
      <c r="J121" s="181" t="n">
        <v>4984</v>
      </c>
      <c r="K121" s="181"/>
      <c r="L121" s="181" t="n">
        <f aca="false">SUM(J121:K121)</f>
        <v>4984</v>
      </c>
      <c r="M121" s="181" t="n">
        <v>4534</v>
      </c>
      <c r="N121" s="181"/>
      <c r="O121" s="181" t="n">
        <f aca="false">SUM(M121:N121)</f>
        <v>4534</v>
      </c>
      <c r="P121" s="385" t="n">
        <f aca="false">SUM(O121/L121)*100</f>
        <v>90.9711075441413</v>
      </c>
    </row>
    <row r="122" customFormat="false" ht="24.95" hidden="false" customHeight="true" outlineLevel="0" collapsed="false">
      <c r="A122" s="415"/>
      <c r="B122" s="415"/>
      <c r="C122" s="253" t="s">
        <v>705</v>
      </c>
      <c r="D122" s="248" t="s">
        <v>347</v>
      </c>
      <c r="E122" s="235"/>
      <c r="F122" s="460"/>
      <c r="G122" s="450"/>
      <c r="H122" s="450"/>
      <c r="I122" s="450"/>
      <c r="J122" s="181"/>
      <c r="K122" s="181"/>
      <c r="L122" s="181" t="n">
        <f aca="false">SUM(J122:K122)</f>
        <v>0</v>
      </c>
      <c r="M122" s="181" t="n">
        <v>350</v>
      </c>
      <c r="N122" s="181"/>
      <c r="O122" s="181" t="n">
        <f aca="false">SUM(M122:N122)</f>
        <v>350</v>
      </c>
      <c r="P122" s="385"/>
    </row>
    <row r="123" customFormat="false" ht="14.25" hidden="false" customHeight="true" outlineLevel="0" collapsed="false">
      <c r="A123" s="415"/>
      <c r="B123" s="415"/>
      <c r="C123" s="239"/>
      <c r="D123" s="399" t="s">
        <v>225</v>
      </c>
      <c r="E123" s="235"/>
      <c r="F123" s="460"/>
      <c r="G123" s="450"/>
      <c r="H123" s="450"/>
      <c r="I123" s="450"/>
      <c r="J123" s="181"/>
      <c r="K123" s="181"/>
      <c r="L123" s="181" t="n">
        <f aca="false">SUM(J123:K123)</f>
        <v>0</v>
      </c>
      <c r="M123" s="181"/>
      <c r="N123" s="181"/>
      <c r="O123" s="181" t="n">
        <f aca="false">SUM(M123:N123)</f>
        <v>0</v>
      </c>
      <c r="P123" s="385"/>
    </row>
    <row r="124" customFormat="false" ht="15" hidden="false" customHeight="true" outlineLevel="0" collapsed="false">
      <c r="A124" s="415"/>
      <c r="B124" s="415"/>
      <c r="C124" s="428" t="s">
        <v>706</v>
      </c>
      <c r="D124" s="461" t="s">
        <v>707</v>
      </c>
      <c r="E124" s="235"/>
      <c r="F124" s="460" t="n">
        <v>1</v>
      </c>
      <c r="G124" s="450" t="n">
        <v>10000</v>
      </c>
      <c r="H124" s="450"/>
      <c r="I124" s="450" t="n">
        <v>10000</v>
      </c>
      <c r="J124" s="181" t="n">
        <v>0</v>
      </c>
      <c r="K124" s="181"/>
      <c r="L124" s="181" t="n">
        <f aca="false">SUM(J124:K124)</f>
        <v>0</v>
      </c>
      <c r="M124" s="181"/>
      <c r="N124" s="181"/>
      <c r="O124" s="181" t="n">
        <f aca="false">SUM(M124:N124)</f>
        <v>0</v>
      </c>
      <c r="P124" s="385"/>
    </row>
    <row r="125" customFormat="false" ht="15" hidden="false" customHeight="true" outlineLevel="0" collapsed="false">
      <c r="A125" s="415"/>
      <c r="B125" s="415"/>
      <c r="C125" s="462" t="s">
        <v>189</v>
      </c>
      <c r="D125" s="245" t="s">
        <v>339</v>
      </c>
      <c r="E125" s="235"/>
      <c r="F125" s="460"/>
      <c r="G125" s="450"/>
      <c r="H125" s="450"/>
      <c r="I125" s="450"/>
      <c r="J125" s="181"/>
      <c r="K125" s="181"/>
      <c r="L125" s="181" t="n">
        <f aca="false">SUM(J125:K125)</f>
        <v>0</v>
      </c>
      <c r="M125" s="181"/>
      <c r="N125" s="181"/>
      <c r="O125" s="181" t="n">
        <f aca="false">SUM(M125:N125)</f>
        <v>0</v>
      </c>
      <c r="P125" s="385"/>
    </row>
    <row r="126" customFormat="false" ht="15" hidden="false" customHeight="true" outlineLevel="0" collapsed="false">
      <c r="A126" s="415"/>
      <c r="B126" s="415"/>
      <c r="C126" s="376" t="s">
        <v>708</v>
      </c>
      <c r="D126" s="463" t="s">
        <v>709</v>
      </c>
      <c r="E126" s="235"/>
      <c r="F126" s="460" t="n">
        <v>2</v>
      </c>
      <c r="G126" s="450"/>
      <c r="H126" s="450"/>
      <c r="I126" s="450"/>
      <c r="J126" s="181" t="n">
        <v>15153</v>
      </c>
      <c r="K126" s="181"/>
      <c r="L126" s="181" t="n">
        <f aca="false">SUM(J126:K126)</f>
        <v>15153</v>
      </c>
      <c r="M126" s="181" t="n">
        <v>15153</v>
      </c>
      <c r="N126" s="181"/>
      <c r="O126" s="181" t="n">
        <f aca="false">SUM(M126:N126)</f>
        <v>15153</v>
      </c>
      <c r="P126" s="385" t="n">
        <f aca="false">SUM(O126/L126)*100</f>
        <v>100</v>
      </c>
    </row>
    <row r="127" customFormat="false" ht="15" hidden="false" customHeight="true" outlineLevel="0" collapsed="false">
      <c r="A127" s="415"/>
      <c r="B127" s="415"/>
      <c r="C127" s="376" t="s">
        <v>710</v>
      </c>
      <c r="D127" s="463" t="s">
        <v>711</v>
      </c>
      <c r="E127" s="235"/>
      <c r="F127" s="460" t="n">
        <v>2</v>
      </c>
      <c r="G127" s="450"/>
      <c r="H127" s="450"/>
      <c r="I127" s="450"/>
      <c r="J127" s="181"/>
      <c r="K127" s="181"/>
      <c r="L127" s="181"/>
      <c r="M127" s="181" t="n">
        <v>5292</v>
      </c>
      <c r="N127" s="181"/>
      <c r="O127" s="181" t="n">
        <f aca="false">SUM(M127:N127)</f>
        <v>5292</v>
      </c>
      <c r="P127" s="385"/>
    </row>
    <row r="128" customFormat="false" ht="15" hidden="false" customHeight="true" outlineLevel="0" collapsed="false">
      <c r="A128" s="415"/>
      <c r="B128" s="415"/>
      <c r="C128" s="376"/>
      <c r="D128" s="463" t="s">
        <v>225</v>
      </c>
      <c r="E128" s="235"/>
      <c r="F128" s="460"/>
      <c r="G128" s="450"/>
      <c r="H128" s="450"/>
      <c r="I128" s="450"/>
      <c r="J128" s="181"/>
      <c r="K128" s="181"/>
      <c r="L128" s="181" t="n">
        <f aca="false">SUM(J128:K128)</f>
        <v>0</v>
      </c>
      <c r="M128" s="181"/>
      <c r="N128" s="181"/>
      <c r="O128" s="181" t="n">
        <f aca="false">SUM(M128:N128)</f>
        <v>0</v>
      </c>
      <c r="P128" s="385"/>
    </row>
    <row r="129" customFormat="false" ht="15" hidden="false" customHeight="true" outlineLevel="0" collapsed="false">
      <c r="A129" s="415"/>
      <c r="B129" s="415"/>
      <c r="C129" s="376" t="s">
        <v>712</v>
      </c>
      <c r="D129" s="192" t="s">
        <v>713</v>
      </c>
      <c r="E129" s="235"/>
      <c r="F129" s="460" t="n">
        <v>2</v>
      </c>
      <c r="G129" s="450"/>
      <c r="H129" s="450"/>
      <c r="I129" s="450"/>
      <c r="J129" s="181" t="n">
        <v>3362</v>
      </c>
      <c r="K129" s="181" t="n">
        <v>1911</v>
      </c>
      <c r="L129" s="181" t="n">
        <f aca="false">SUM(J129:K129)</f>
        <v>5273</v>
      </c>
      <c r="M129" s="181" t="n">
        <v>608</v>
      </c>
      <c r="N129" s="181"/>
      <c r="O129" s="181" t="n">
        <f aca="false">SUM(M129:N129)</f>
        <v>608</v>
      </c>
      <c r="P129" s="385" t="n">
        <f aca="false">SUM(O129/L129)*100</f>
        <v>11.5304380807889</v>
      </c>
    </row>
    <row r="130" customFormat="false" ht="14.25" hidden="false" customHeight="true" outlineLevel="0" collapsed="false">
      <c r="A130" s="456"/>
      <c r="B130" s="456"/>
      <c r="C130" s="457"/>
      <c r="D130" s="458" t="s">
        <v>514</v>
      </c>
      <c r="E130" s="459"/>
      <c r="F130" s="459"/>
      <c r="G130" s="413" t="n">
        <f aca="false">SUM(G116:G124)</f>
        <v>39000</v>
      </c>
      <c r="H130" s="413" t="n">
        <f aca="false">SUM(H116:H124)</f>
        <v>0</v>
      </c>
      <c r="I130" s="413" t="n">
        <f aca="false">SUM(I116:I124)</f>
        <v>39000</v>
      </c>
      <c r="J130" s="413" t="n">
        <f aca="false">SUM(J116:J129)</f>
        <v>52555</v>
      </c>
      <c r="K130" s="413" t="n">
        <f aca="false">SUM(K116:K129)</f>
        <v>1911</v>
      </c>
      <c r="L130" s="413" t="n">
        <f aca="false">SUM(L116:L129)</f>
        <v>54466</v>
      </c>
      <c r="M130" s="413" t="n">
        <f aca="false">SUM(M116:M129)</f>
        <v>29333</v>
      </c>
      <c r="N130" s="413" t="n">
        <f aca="false">SUM(N116:N129)</f>
        <v>0</v>
      </c>
      <c r="O130" s="413" t="n">
        <f aca="false">SUM(O116:O129)</f>
        <v>29333</v>
      </c>
      <c r="P130" s="414" t="n">
        <f aca="false">SUM(O130/L130)*100</f>
        <v>53.8556163478133</v>
      </c>
    </row>
    <row r="131" customFormat="false" ht="16.5" hidden="false" customHeight="true" outlineLevel="0" collapsed="false">
      <c r="A131" s="464" t="n">
        <v>1</v>
      </c>
      <c r="B131" s="464" t="n">
        <v>17</v>
      </c>
      <c r="C131" s="465"/>
      <c r="D131" s="466" t="s">
        <v>158</v>
      </c>
      <c r="E131" s="467"/>
      <c r="F131" s="467"/>
      <c r="G131" s="417"/>
      <c r="H131" s="417"/>
      <c r="I131" s="417"/>
      <c r="J131" s="468"/>
      <c r="K131" s="468"/>
      <c r="L131" s="468"/>
      <c r="M131" s="380"/>
      <c r="N131" s="181"/>
      <c r="O131" s="398"/>
      <c r="P131" s="385"/>
    </row>
    <row r="132" customFormat="false" ht="24.95" hidden="false" customHeight="true" outlineLevel="0" collapsed="false">
      <c r="A132" s="469"/>
      <c r="B132" s="469"/>
      <c r="C132" s="470" t="s">
        <v>172</v>
      </c>
      <c r="D132" s="382" t="s">
        <v>714</v>
      </c>
      <c r="E132" s="471"/>
      <c r="F132" s="471" t="n">
        <v>1</v>
      </c>
      <c r="G132" s="398" t="n">
        <v>27000</v>
      </c>
      <c r="H132" s="398"/>
      <c r="I132" s="398" t="n">
        <v>27000</v>
      </c>
      <c r="J132" s="450" t="n">
        <v>27000</v>
      </c>
      <c r="K132" s="450"/>
      <c r="L132" s="450" t="n">
        <f aca="false">SUM(J132:K132)</f>
        <v>27000</v>
      </c>
      <c r="M132" s="181" t="n">
        <v>8997</v>
      </c>
      <c r="N132" s="181"/>
      <c r="O132" s="181" t="n">
        <f aca="false">SUM(M132:N132)</f>
        <v>8997</v>
      </c>
      <c r="P132" s="385" t="n">
        <f aca="false">SUM(O132/L132)*100</f>
        <v>33.3222222222222</v>
      </c>
    </row>
    <row r="133" customFormat="false" ht="38.1" hidden="false" customHeight="true" outlineLevel="0" collapsed="false">
      <c r="A133" s="469"/>
      <c r="B133" s="469"/>
      <c r="C133" s="470" t="s">
        <v>174</v>
      </c>
      <c r="D133" s="382" t="s">
        <v>715</v>
      </c>
      <c r="E133" s="471"/>
      <c r="F133" s="471" t="n">
        <v>2</v>
      </c>
      <c r="G133" s="398"/>
      <c r="H133" s="398" t="n">
        <v>53133</v>
      </c>
      <c r="I133" s="398" t="n">
        <v>53133</v>
      </c>
      <c r="J133" s="450"/>
      <c r="K133" s="450" t="n">
        <v>53133</v>
      </c>
      <c r="L133" s="450" t="n">
        <f aca="false">SUM(J133:K133)</f>
        <v>53133</v>
      </c>
      <c r="M133" s="398"/>
      <c r="N133" s="181" t="n">
        <v>28525</v>
      </c>
      <c r="O133" s="181" t="n">
        <f aca="false">SUM(M133:N133)</f>
        <v>28525</v>
      </c>
      <c r="P133" s="385" t="n">
        <f aca="false">SUM(O133/L133)*100</f>
        <v>53.686033162065</v>
      </c>
    </row>
    <row r="134" customFormat="false" ht="15" hidden="false" customHeight="true" outlineLevel="0" collapsed="false">
      <c r="A134" s="469"/>
      <c r="B134" s="469"/>
      <c r="C134" s="470" t="s">
        <v>176</v>
      </c>
      <c r="D134" s="382" t="s">
        <v>716</v>
      </c>
      <c r="E134" s="471"/>
      <c r="F134" s="471" t="n">
        <v>1</v>
      </c>
      <c r="G134" s="398"/>
      <c r="H134" s="398"/>
      <c r="I134" s="398"/>
      <c r="J134" s="450" t="n">
        <v>3635</v>
      </c>
      <c r="K134" s="450"/>
      <c r="L134" s="450" t="n">
        <f aca="false">SUM(J134:K134)</f>
        <v>3635</v>
      </c>
      <c r="M134" s="398" t="n">
        <v>3635</v>
      </c>
      <c r="N134" s="181"/>
      <c r="O134" s="181" t="n">
        <f aca="false">SUM(M134:N134)</f>
        <v>3635</v>
      </c>
      <c r="P134" s="385" t="n">
        <f aca="false">SUM(O134/L134)*100</f>
        <v>100</v>
      </c>
    </row>
    <row r="135" customFormat="false" ht="15" hidden="false" customHeight="true" outlineLevel="0" collapsed="false">
      <c r="A135" s="469"/>
      <c r="B135" s="469"/>
      <c r="C135" s="470" t="s">
        <v>178</v>
      </c>
      <c r="D135" s="382" t="s">
        <v>717</v>
      </c>
      <c r="E135" s="471"/>
      <c r="F135" s="471" t="n">
        <v>1</v>
      </c>
      <c r="G135" s="398"/>
      <c r="H135" s="398"/>
      <c r="I135" s="398"/>
      <c r="J135" s="450"/>
      <c r="K135" s="450" t="n">
        <v>15000</v>
      </c>
      <c r="L135" s="450" t="n">
        <f aca="false">SUM(J135:K135)</f>
        <v>15000</v>
      </c>
      <c r="M135" s="398"/>
      <c r="N135" s="181" t="n">
        <v>15218</v>
      </c>
      <c r="O135" s="181" t="n">
        <f aca="false">SUM(M135:N135)</f>
        <v>15218</v>
      </c>
      <c r="P135" s="385" t="n">
        <f aca="false">SUM(O135/L135)*100</f>
        <v>101.453333333333</v>
      </c>
    </row>
    <row r="136" customFormat="false" ht="12" hidden="false" customHeight="true" outlineLevel="0" collapsed="false">
      <c r="A136" s="456"/>
      <c r="B136" s="456"/>
      <c r="C136" s="456"/>
      <c r="D136" s="458" t="s">
        <v>718</v>
      </c>
      <c r="E136" s="459"/>
      <c r="F136" s="459"/>
      <c r="G136" s="413" t="n">
        <f aca="false">SUM(G132:G133)</f>
        <v>27000</v>
      </c>
      <c r="H136" s="413" t="n">
        <f aca="false">SUM(H132:H133)</f>
        <v>53133</v>
      </c>
      <c r="I136" s="413" t="n">
        <f aca="false">SUM(I132:I133)</f>
        <v>80133</v>
      </c>
      <c r="J136" s="413" t="n">
        <f aca="false">SUM(J132:J135)</f>
        <v>30635</v>
      </c>
      <c r="K136" s="413" t="n">
        <f aca="false">SUM(K132:K135)</f>
        <v>68133</v>
      </c>
      <c r="L136" s="413" t="n">
        <f aca="false">SUM(L132:L135)</f>
        <v>98768</v>
      </c>
      <c r="M136" s="413" t="n">
        <f aca="false">SUM(M132:M135)</f>
        <v>12632</v>
      </c>
      <c r="N136" s="413" t="n">
        <f aca="false">SUM(N132:N135)</f>
        <v>43743</v>
      </c>
      <c r="O136" s="413" t="n">
        <f aca="false">SUM(O132:O135)</f>
        <v>56375</v>
      </c>
      <c r="P136" s="414" t="n">
        <f aca="false">SUM(O136/L136)*100</f>
        <v>57.0782034667099</v>
      </c>
    </row>
    <row r="137" customFormat="false" ht="12" hidden="false" customHeight="false" outlineLevel="0" collapsed="false">
      <c r="A137" s="465" t="n">
        <v>1</v>
      </c>
      <c r="B137" s="465" t="n">
        <v>19</v>
      </c>
      <c r="C137" s="465"/>
      <c r="D137" s="419" t="s">
        <v>137</v>
      </c>
      <c r="E137" s="472"/>
      <c r="F137" s="472"/>
      <c r="G137" s="398"/>
      <c r="H137" s="398"/>
      <c r="I137" s="398"/>
      <c r="J137" s="398"/>
      <c r="K137" s="398"/>
      <c r="L137" s="398"/>
      <c r="M137" s="181"/>
      <c r="N137" s="181"/>
      <c r="O137" s="181"/>
      <c r="P137" s="385"/>
    </row>
    <row r="138" customFormat="false" ht="12" hidden="false" customHeight="false" outlineLevel="0" collapsed="false">
      <c r="A138" s="465"/>
      <c r="B138" s="465"/>
      <c r="C138" s="473" t="s">
        <v>172</v>
      </c>
      <c r="D138" s="409" t="s">
        <v>719</v>
      </c>
      <c r="E138" s="472"/>
      <c r="F138" s="474" t="n">
        <v>2</v>
      </c>
      <c r="G138" s="398"/>
      <c r="H138" s="398" t="n">
        <v>6000</v>
      </c>
      <c r="I138" s="398" t="n">
        <v>6000</v>
      </c>
      <c r="J138" s="398"/>
      <c r="K138" s="398" t="n">
        <v>6000</v>
      </c>
      <c r="L138" s="398" t="n">
        <f aca="false">SUM(J138:K138)</f>
        <v>6000</v>
      </c>
      <c r="M138" s="181"/>
      <c r="N138" s="181" t="n">
        <v>6000</v>
      </c>
      <c r="O138" s="181" t="n">
        <v>6000</v>
      </c>
      <c r="P138" s="385" t="n">
        <f aca="false">SUM(O138/L138)*100</f>
        <v>100</v>
      </c>
    </row>
    <row r="139" customFormat="false" ht="12" hidden="false" customHeight="false" outlineLevel="0" collapsed="false">
      <c r="A139" s="465"/>
      <c r="B139" s="465"/>
      <c r="C139" s="473" t="s">
        <v>174</v>
      </c>
      <c r="D139" s="409" t="s">
        <v>720</v>
      </c>
      <c r="E139" s="472"/>
      <c r="F139" s="474" t="n">
        <v>2</v>
      </c>
      <c r="G139" s="398"/>
      <c r="H139" s="398" t="n">
        <v>2000</v>
      </c>
      <c r="I139" s="398" t="n">
        <v>2000</v>
      </c>
      <c r="J139" s="398"/>
      <c r="K139" s="398" t="n">
        <v>2000</v>
      </c>
      <c r="L139" s="398" t="n">
        <f aca="false">SUM(J139:K139)</f>
        <v>2000</v>
      </c>
      <c r="M139" s="181"/>
      <c r="N139" s="181"/>
      <c r="O139" s="181"/>
      <c r="P139" s="385" t="n">
        <f aca="false">SUM(O139/L139)*100</f>
        <v>0</v>
      </c>
    </row>
    <row r="140" customFormat="false" ht="13.5" hidden="false" customHeight="false" outlineLevel="0" collapsed="false">
      <c r="A140" s="456"/>
      <c r="B140" s="456"/>
      <c r="C140" s="456"/>
      <c r="D140" s="458" t="s">
        <v>532</v>
      </c>
      <c r="E140" s="459"/>
      <c r="F140" s="459"/>
      <c r="G140" s="413"/>
      <c r="H140" s="413" t="n">
        <f aca="false">SUM(H138:H139)</f>
        <v>8000</v>
      </c>
      <c r="I140" s="413" t="n">
        <f aca="false">SUM(I138:I139)</f>
        <v>8000</v>
      </c>
      <c r="J140" s="413" t="n">
        <f aca="false">SUM(J138:J139)</f>
        <v>0</v>
      </c>
      <c r="K140" s="413" t="n">
        <f aca="false">SUM(K138:K139)</f>
        <v>8000</v>
      </c>
      <c r="L140" s="413" t="n">
        <f aca="false">SUM(L138:L139)</f>
        <v>8000</v>
      </c>
      <c r="M140" s="413" t="n">
        <f aca="false">SUM(M138:M139)</f>
        <v>0</v>
      </c>
      <c r="N140" s="413" t="n">
        <f aca="false">SUM(N138:N139)</f>
        <v>6000</v>
      </c>
      <c r="O140" s="413" t="n">
        <f aca="false">SUM(O138:O139)</f>
        <v>6000</v>
      </c>
      <c r="P140" s="414" t="n">
        <f aca="false">SUM(O140/L140)*100</f>
        <v>75</v>
      </c>
    </row>
    <row r="141" s="435" customFormat="true" ht="13.5" hidden="false" customHeight="false" outlineLevel="0" collapsed="false">
      <c r="A141" s="415" t="n">
        <v>1</v>
      </c>
      <c r="B141" s="475" t="n">
        <v>22</v>
      </c>
      <c r="C141" s="415"/>
      <c r="D141" s="325" t="s">
        <v>533</v>
      </c>
      <c r="E141" s="326"/>
      <c r="F141" s="326"/>
      <c r="G141" s="380"/>
      <c r="H141" s="380"/>
      <c r="I141" s="380"/>
      <c r="J141" s="380"/>
      <c r="K141" s="380"/>
      <c r="L141" s="380"/>
      <c r="M141" s="181"/>
      <c r="N141" s="181"/>
      <c r="O141" s="181"/>
      <c r="P141" s="385"/>
    </row>
    <row r="142" s="435" customFormat="true" ht="13.5" hidden="false" customHeight="false" outlineLevel="0" collapsed="false">
      <c r="A142" s="415"/>
      <c r="B142" s="415"/>
      <c r="C142" s="476"/>
      <c r="D142" s="477"/>
      <c r="E142" s="235"/>
      <c r="F142" s="235"/>
      <c r="G142" s="380"/>
      <c r="H142" s="380"/>
      <c r="I142" s="380"/>
      <c r="J142" s="380"/>
      <c r="K142" s="380"/>
      <c r="L142" s="380"/>
      <c r="M142" s="380"/>
      <c r="N142" s="380"/>
      <c r="O142" s="380"/>
      <c r="P142" s="385"/>
    </row>
    <row r="143" customFormat="false" ht="13.5" hidden="false" customHeight="false" outlineLevel="0" collapsed="false">
      <c r="A143" s="456"/>
      <c r="B143" s="456"/>
      <c r="C143" s="456"/>
      <c r="D143" s="318" t="s">
        <v>535</v>
      </c>
      <c r="E143" s="221"/>
      <c r="F143" s="221"/>
      <c r="G143" s="413" t="n">
        <v>0</v>
      </c>
      <c r="H143" s="413" t="n">
        <v>0</v>
      </c>
      <c r="I143" s="413" t="n">
        <v>0</v>
      </c>
      <c r="J143" s="413" t="n">
        <v>0</v>
      </c>
      <c r="K143" s="413" t="n">
        <v>0</v>
      </c>
      <c r="L143" s="413" t="n">
        <v>0</v>
      </c>
      <c r="M143" s="413" t="n">
        <f aca="false">SUM(G143+J143)</f>
        <v>0</v>
      </c>
      <c r="N143" s="413" t="n">
        <f aca="false">SUM(H143+K143)</f>
        <v>0</v>
      </c>
      <c r="O143" s="413" t="n">
        <f aca="false">SUM(I143+L143)</f>
        <v>0</v>
      </c>
      <c r="P143" s="414" t="n">
        <v>0</v>
      </c>
    </row>
    <row r="144" customFormat="false" ht="14.1" hidden="false" customHeight="true" outlineLevel="0" collapsed="false">
      <c r="A144" s="465" t="n">
        <v>1</v>
      </c>
      <c r="B144" s="465" t="n">
        <v>31</v>
      </c>
      <c r="C144" s="465"/>
      <c r="D144" s="419" t="s">
        <v>536</v>
      </c>
      <c r="E144" s="472"/>
      <c r="F144" s="472"/>
      <c r="G144" s="417"/>
      <c r="H144" s="417"/>
      <c r="I144" s="417"/>
      <c r="J144" s="398"/>
      <c r="K144" s="398"/>
      <c r="L144" s="398"/>
      <c r="M144" s="398"/>
      <c r="N144" s="380"/>
      <c r="O144" s="398"/>
      <c r="P144" s="385"/>
    </row>
    <row r="145" customFormat="false" ht="14.1" hidden="false" customHeight="true" outlineLevel="0" collapsed="false">
      <c r="A145" s="465"/>
      <c r="B145" s="465"/>
      <c r="C145" s="465" t="s">
        <v>172</v>
      </c>
      <c r="D145" s="478" t="s">
        <v>721</v>
      </c>
      <c r="E145" s="479"/>
      <c r="F145" s="479" t="n">
        <v>1</v>
      </c>
      <c r="G145" s="398" t="n">
        <v>16000</v>
      </c>
      <c r="H145" s="398"/>
      <c r="I145" s="398" t="n">
        <v>16000</v>
      </c>
      <c r="J145" s="181" t="n">
        <v>9138</v>
      </c>
      <c r="K145" s="181" t="n">
        <v>0</v>
      </c>
      <c r="L145" s="181" t="n">
        <f aca="false">SUM(J145:K145)</f>
        <v>9138</v>
      </c>
      <c r="M145" s="398"/>
      <c r="N145" s="380"/>
      <c r="O145" s="398"/>
      <c r="P145" s="385" t="n">
        <f aca="false">SUM(O145/L145)*100</f>
        <v>0</v>
      </c>
    </row>
    <row r="146" customFormat="false" ht="14.1" hidden="false" customHeight="true" outlineLevel="0" collapsed="false">
      <c r="A146" s="465"/>
      <c r="B146" s="465"/>
      <c r="C146" s="465" t="s">
        <v>174</v>
      </c>
      <c r="D146" s="478" t="s">
        <v>722</v>
      </c>
      <c r="E146" s="479"/>
      <c r="F146" s="479" t="n">
        <v>1</v>
      </c>
      <c r="G146" s="398" t="n">
        <v>10000</v>
      </c>
      <c r="H146" s="398"/>
      <c r="I146" s="398" t="n">
        <v>10000</v>
      </c>
      <c r="J146" s="181" t="n">
        <v>8190</v>
      </c>
      <c r="K146" s="181" t="n">
        <v>0</v>
      </c>
      <c r="L146" s="181" t="n">
        <f aca="false">SUM(J146:K146)</f>
        <v>8190</v>
      </c>
      <c r="M146" s="398"/>
      <c r="N146" s="380"/>
      <c r="O146" s="398"/>
      <c r="P146" s="385" t="n">
        <f aca="false">SUM(O146/L146)*100</f>
        <v>0</v>
      </c>
    </row>
    <row r="147" customFormat="false" ht="14.1" hidden="false" customHeight="true" outlineLevel="0" collapsed="false">
      <c r="A147" s="465"/>
      <c r="B147" s="465"/>
      <c r="C147" s="465" t="s">
        <v>176</v>
      </c>
      <c r="D147" s="478" t="s">
        <v>723</v>
      </c>
      <c r="E147" s="479"/>
      <c r="F147" s="479" t="n">
        <v>1</v>
      </c>
      <c r="G147" s="398" t="n">
        <v>30000</v>
      </c>
      <c r="H147" s="398"/>
      <c r="I147" s="398" t="n">
        <v>30000</v>
      </c>
      <c r="J147" s="181"/>
      <c r="K147" s="181" t="n">
        <v>0</v>
      </c>
      <c r="L147" s="181" t="n">
        <f aca="false">SUM(J147:K147)</f>
        <v>0</v>
      </c>
      <c r="M147" s="398"/>
      <c r="N147" s="380"/>
      <c r="O147" s="398"/>
      <c r="P147" s="385"/>
    </row>
    <row r="148" customFormat="false" ht="14.1" hidden="false" customHeight="true" outlineLevel="0" collapsed="false">
      <c r="A148" s="480"/>
      <c r="B148" s="480"/>
      <c r="C148" s="480"/>
      <c r="D148" s="458" t="s">
        <v>538</v>
      </c>
      <c r="E148" s="459"/>
      <c r="F148" s="459"/>
      <c r="G148" s="413" t="n">
        <f aca="false">SUM(G145:G147)</f>
        <v>56000</v>
      </c>
      <c r="H148" s="413" t="n">
        <f aca="false">SUM(H145:H147)</f>
        <v>0</v>
      </c>
      <c r="I148" s="413" t="n">
        <f aca="false">SUM(I145:I147)</f>
        <v>56000</v>
      </c>
      <c r="J148" s="413" t="n">
        <f aca="false">SUM(J145:J147)</f>
        <v>17328</v>
      </c>
      <c r="K148" s="413" t="n">
        <f aca="false">SUM(K145:K147)</f>
        <v>0</v>
      </c>
      <c r="L148" s="413" t="n">
        <f aca="false">SUM(L145:L147)</f>
        <v>17328</v>
      </c>
      <c r="M148" s="413" t="n">
        <f aca="false">SUM(M145:M147)</f>
        <v>0</v>
      </c>
      <c r="N148" s="413" t="n">
        <f aca="false">SUM(N145:N147)</f>
        <v>0</v>
      </c>
      <c r="O148" s="413" t="n">
        <f aca="false">SUM(O145:O147)</f>
        <v>0</v>
      </c>
      <c r="P148" s="414" t="n">
        <f aca="false">SUM(O148/L148)*100</f>
        <v>0</v>
      </c>
    </row>
    <row r="149" customFormat="false" ht="14.1" hidden="false" customHeight="true" outlineLevel="0" collapsed="false">
      <c r="A149" s="480"/>
      <c r="B149" s="480"/>
      <c r="C149" s="480"/>
      <c r="D149" s="101" t="s">
        <v>539</v>
      </c>
      <c r="E149" s="459"/>
      <c r="F149" s="459"/>
      <c r="G149" s="413" t="n">
        <f aca="false">SUM(G34+G113+G130+G136+G140+G143+G148)</f>
        <v>485493</v>
      </c>
      <c r="H149" s="413" t="n">
        <f aca="false">SUM(H34+H113+H130+H136+H140+H143+H148)</f>
        <v>62918</v>
      </c>
      <c r="I149" s="413" t="n">
        <f aca="false">SUM(I34+I113+I130+I136+I140+I143+I148)</f>
        <v>548411</v>
      </c>
      <c r="J149" s="413" t="n">
        <f aca="false">SUM(J34+J113+J130+J136+J140+J143+J148)</f>
        <v>543294</v>
      </c>
      <c r="K149" s="413" t="n">
        <f aca="false">SUM(K34+K113+K130+K136+K140+K143+K148)</f>
        <v>87572</v>
      </c>
      <c r="L149" s="413" t="n">
        <f aca="false">SUM(L34+L113+L130+L136+L140+L143+L148)</f>
        <v>630866</v>
      </c>
      <c r="M149" s="413" t="n">
        <f aca="false">SUM(M34+M113+M130+M136+M140+M143+M148)</f>
        <v>190355</v>
      </c>
      <c r="N149" s="413" t="n">
        <f aca="false">SUM(N34+N113+N130+N136+N140+N143+N148)</f>
        <v>58671</v>
      </c>
      <c r="O149" s="413" t="n">
        <f aca="false">SUM(O34+O113+O130+O136+O140+O143+O148)</f>
        <v>249026</v>
      </c>
      <c r="P149" s="414" t="n">
        <f aca="false">SUM(O149/L149)*100</f>
        <v>39.4736758677754</v>
      </c>
    </row>
    <row r="150" customFormat="false" ht="14.1" hidden="false" customHeight="true" outlineLevel="0" collapsed="false">
      <c r="A150" s="481"/>
      <c r="B150" s="464"/>
      <c r="C150" s="464"/>
      <c r="D150" s="349" t="s">
        <v>141</v>
      </c>
      <c r="E150" s="482"/>
      <c r="F150" s="482" t="n">
        <v>1</v>
      </c>
      <c r="G150" s="450" t="n">
        <v>7500</v>
      </c>
      <c r="H150" s="450"/>
      <c r="I150" s="450" t="n">
        <v>7500</v>
      </c>
      <c r="J150" s="450" t="n">
        <v>87229</v>
      </c>
      <c r="K150" s="450"/>
      <c r="L150" s="450" t="n">
        <f aca="false">SUM(J150:K150)</f>
        <v>87229</v>
      </c>
      <c r="M150" s="181" t="n">
        <v>75948</v>
      </c>
      <c r="N150" s="181"/>
      <c r="O150" s="181" t="n">
        <f aca="false">SUM(M150:N150)</f>
        <v>75948</v>
      </c>
      <c r="P150" s="385" t="n">
        <f aca="false">SUM(O150/L150)*100</f>
        <v>87.0673743823728</v>
      </c>
    </row>
    <row r="151" customFormat="false" ht="14.1" hidden="false" customHeight="true" outlineLevel="0" collapsed="false">
      <c r="A151" s="483"/>
      <c r="B151" s="483"/>
      <c r="C151" s="483"/>
      <c r="D151" s="458" t="s">
        <v>142</v>
      </c>
      <c r="E151" s="459"/>
      <c r="F151" s="459"/>
      <c r="G151" s="413" t="n">
        <f aca="false">SUM(G149+G150)</f>
        <v>492993</v>
      </c>
      <c r="H151" s="413" t="n">
        <f aca="false">SUM(H149+H150)</f>
        <v>62918</v>
      </c>
      <c r="I151" s="413" t="n">
        <f aca="false">SUM(I149+I150)</f>
        <v>555911</v>
      </c>
      <c r="J151" s="413" t="n">
        <f aca="false">SUM(J149+J150)</f>
        <v>630523</v>
      </c>
      <c r="K151" s="413" t="n">
        <f aca="false">SUM(K149+K150)</f>
        <v>87572</v>
      </c>
      <c r="L151" s="413" t="n">
        <f aca="false">SUM(L149+L150)</f>
        <v>718095</v>
      </c>
      <c r="M151" s="413" t="n">
        <f aca="false">SUM(M149+M150)</f>
        <v>266303</v>
      </c>
      <c r="N151" s="413" t="n">
        <f aca="false">SUM(N149+N150)</f>
        <v>58671</v>
      </c>
      <c r="O151" s="413" t="n">
        <f aca="false">SUM(O149+O150)</f>
        <v>324974</v>
      </c>
      <c r="P151" s="414" t="n">
        <f aca="false">SUM(O151/L151)*100</f>
        <v>45.2550150049784</v>
      </c>
    </row>
    <row r="152" customFormat="false" ht="14.1" hidden="false" customHeight="true" outlineLevel="0" collapsed="false">
      <c r="A152" s="353" t="s">
        <v>724</v>
      </c>
      <c r="B152" s="353"/>
      <c r="C152" s="353"/>
      <c r="D152" s="353"/>
      <c r="E152" s="484"/>
      <c r="F152" s="484"/>
      <c r="G152" s="485"/>
      <c r="H152" s="486"/>
      <c r="I152" s="485"/>
      <c r="J152" s="485"/>
      <c r="K152" s="485"/>
      <c r="L152" s="485"/>
      <c r="M152" s="485"/>
      <c r="N152" s="487"/>
      <c r="O152" s="488" t="s">
        <v>541</v>
      </c>
      <c r="P152" s="489"/>
    </row>
    <row r="153" customFormat="false" ht="14.1" hidden="false" customHeight="true" outlineLevel="0" collapsed="false">
      <c r="A153" s="487"/>
      <c r="B153" s="487"/>
      <c r="C153" s="487"/>
      <c r="D153" s="484"/>
      <c r="E153" s="484"/>
      <c r="F153" s="484"/>
      <c r="G153" s="485"/>
      <c r="H153" s="486"/>
      <c r="I153" s="485"/>
      <c r="J153" s="485"/>
      <c r="K153" s="485"/>
      <c r="L153" s="485"/>
      <c r="M153" s="485"/>
      <c r="N153" s="487"/>
      <c r="O153" s="488" t="s">
        <v>542</v>
      </c>
      <c r="P153" s="489"/>
    </row>
    <row r="154" customFormat="false" ht="14.1" hidden="false" customHeight="true" outlineLevel="0" collapsed="false">
      <c r="A154" s="487"/>
      <c r="B154" s="487"/>
      <c r="C154" s="487"/>
      <c r="D154" s="484"/>
      <c r="E154" s="484"/>
      <c r="F154" s="484"/>
      <c r="G154" s="485"/>
      <c r="H154" s="486"/>
      <c r="I154" s="485"/>
      <c r="J154" s="485"/>
      <c r="K154" s="485"/>
      <c r="L154" s="485"/>
      <c r="M154" s="485"/>
      <c r="N154" s="487"/>
      <c r="O154" s="488" t="s">
        <v>543</v>
      </c>
      <c r="P154" s="489"/>
    </row>
    <row r="155" customFormat="false" ht="12" hidden="false" customHeight="false" outlineLevel="0" collapsed="false">
      <c r="A155" s="490"/>
      <c r="B155" s="491"/>
      <c r="C155" s="491"/>
    </row>
    <row r="156" customFormat="false" ht="12" hidden="false" customHeight="false" outlineLevel="0" collapsed="false">
      <c r="A156" s="491"/>
      <c r="B156" s="491"/>
      <c r="C156" s="491"/>
    </row>
    <row r="157" customFormat="false" ht="12" hidden="false" customHeight="false" outlineLevel="0" collapsed="false">
      <c r="A157" s="491"/>
      <c r="B157" s="491"/>
      <c r="C157" s="491"/>
    </row>
  </sheetData>
  <mergeCells count="6">
    <mergeCell ref="F1:F2"/>
    <mergeCell ref="G1:I1"/>
    <mergeCell ref="J1:L1"/>
    <mergeCell ref="M1:O1"/>
    <mergeCell ref="P1:P2"/>
    <mergeCell ref="D28:E28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3.  évi  felújítási kiadásainak teljesítése célonként az I-III. negyedévben  &amp;R8. sz. melléklet
Adatok: 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B13" colorId="64" zoomScale="120" zoomScaleNormal="120" zoomScalePageLayoutView="100" workbookViewId="0">
      <selection pane="topLeft" activeCell="B7" activeCellId="0" sqref="B7:B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2" width="6.49"/>
    <col collapsed="false" customWidth="true" hidden="false" outlineLevel="0" max="2" min="2" style="492" width="7.82"/>
    <col collapsed="false" customWidth="true" hidden="false" outlineLevel="0" max="3" min="3" style="493" width="40.65"/>
    <col collapsed="false" customWidth="true" hidden="false" outlineLevel="0" max="4" min="4" style="493" width="10.32"/>
    <col collapsed="false" customWidth="true" hidden="false" outlineLevel="0" max="5" min="5" style="493" width="11.15"/>
    <col collapsed="false" customWidth="true" hidden="false" outlineLevel="0" max="6" min="6" style="493" width="10.32"/>
    <col collapsed="false" customWidth="true" hidden="false" outlineLevel="0" max="7" min="7" style="493" width="8.32"/>
    <col collapsed="false" customWidth="true" hidden="false" outlineLevel="0" max="8" min="8" style="493" width="11.15"/>
    <col collapsed="false" customWidth="true" hidden="false" outlineLevel="0" max="9" min="9" style="493" width="10.65"/>
    <col collapsed="false" customWidth="true" hidden="false" outlineLevel="0" max="10" min="10" style="493" width="11.32"/>
    <col collapsed="false" customWidth="true" hidden="false" outlineLevel="0" max="11" min="11" style="493" width="9.99"/>
    <col collapsed="false" customWidth="true" hidden="false" outlineLevel="0" max="12" min="12" style="493" width="11.49"/>
    <col collapsed="false" customWidth="true" hidden="false" outlineLevel="0" max="13" min="13" style="493" width="9.82"/>
    <col collapsed="false" customWidth="true" hidden="false" outlineLevel="0" max="14" min="14" style="493" width="10.65"/>
    <col collapsed="false" customWidth="true" hidden="false" outlineLevel="0" max="15" min="15" style="493" width="9.49"/>
    <col collapsed="false" customWidth="true" hidden="false" outlineLevel="0" max="17" min="16" style="493" width="9.99"/>
    <col collapsed="false" customWidth="false" hidden="false" outlineLevel="0" max="257" min="18" style="493" width="9.32"/>
  </cols>
  <sheetData>
    <row r="1" customFormat="false" ht="12.75" hidden="false" customHeight="true" outlineLevel="0" collapsed="false">
      <c r="A1" s="494" t="s">
        <v>725</v>
      </c>
      <c r="B1" s="494" t="s">
        <v>726</v>
      </c>
      <c r="C1" s="494" t="s">
        <v>727</v>
      </c>
      <c r="D1" s="495" t="s">
        <v>109</v>
      </c>
      <c r="E1" s="495"/>
      <c r="F1" s="496" t="s">
        <v>110</v>
      </c>
      <c r="G1" s="496"/>
      <c r="H1" s="497" t="s">
        <v>111</v>
      </c>
      <c r="I1" s="497"/>
      <c r="J1" s="497"/>
      <c r="K1" s="497"/>
      <c r="L1" s="497"/>
      <c r="M1" s="497"/>
      <c r="N1" s="497"/>
      <c r="O1" s="497"/>
      <c r="P1" s="497"/>
    </row>
    <row r="2" customFormat="false" ht="11.25" hidden="false" customHeight="true" outlineLevel="0" collapsed="false">
      <c r="A2" s="494"/>
      <c r="B2" s="494"/>
      <c r="C2" s="494"/>
      <c r="D2" s="495"/>
      <c r="E2" s="495"/>
      <c r="F2" s="496"/>
      <c r="G2" s="496"/>
      <c r="H2" s="498" t="s">
        <v>728</v>
      </c>
      <c r="I2" s="498"/>
      <c r="J2" s="499"/>
      <c r="K2" s="500" t="s">
        <v>729</v>
      </c>
      <c r="L2" s="500"/>
      <c r="M2" s="500"/>
      <c r="N2" s="501" t="s">
        <v>730</v>
      </c>
      <c r="O2" s="501"/>
      <c r="P2" s="502" t="s">
        <v>731</v>
      </c>
    </row>
    <row r="3" customFormat="false" ht="28.5" hidden="false" customHeight="true" outlineLevel="0" collapsed="false">
      <c r="A3" s="494"/>
      <c r="B3" s="494"/>
      <c r="C3" s="494"/>
      <c r="D3" s="494" t="s">
        <v>118</v>
      </c>
      <c r="E3" s="494" t="s">
        <v>119</v>
      </c>
      <c r="F3" s="494" t="s">
        <v>120</v>
      </c>
      <c r="G3" s="503" t="s">
        <v>121</v>
      </c>
      <c r="H3" s="498"/>
      <c r="I3" s="498"/>
      <c r="J3" s="504" t="s">
        <v>115</v>
      </c>
      <c r="K3" s="505" t="s">
        <v>732</v>
      </c>
      <c r="L3" s="506" t="s">
        <v>733</v>
      </c>
      <c r="M3" s="507" t="s">
        <v>734</v>
      </c>
      <c r="N3" s="501"/>
      <c r="O3" s="501"/>
      <c r="P3" s="502"/>
      <c r="Q3" s="508"/>
      <c r="R3" s="508"/>
      <c r="S3" s="508"/>
    </row>
    <row r="4" customFormat="false" ht="21.75" hidden="false" customHeight="true" outlineLevel="0" collapsed="false">
      <c r="A4" s="494"/>
      <c r="B4" s="494"/>
      <c r="C4" s="494"/>
      <c r="D4" s="494"/>
      <c r="E4" s="494"/>
      <c r="F4" s="494"/>
      <c r="G4" s="503"/>
      <c r="H4" s="509" t="s">
        <v>128</v>
      </c>
      <c r="I4" s="510" t="s">
        <v>735</v>
      </c>
      <c r="J4" s="504"/>
      <c r="K4" s="505"/>
      <c r="L4" s="506"/>
      <c r="M4" s="507"/>
      <c r="N4" s="510" t="s">
        <v>128</v>
      </c>
      <c r="O4" s="510" t="s">
        <v>735</v>
      </c>
      <c r="P4" s="502"/>
      <c r="Q4" s="508"/>
      <c r="R4" s="508"/>
      <c r="S4" s="508"/>
    </row>
    <row r="5" customFormat="false" ht="15" hidden="false" customHeight="true" outlineLevel="0" collapsed="false">
      <c r="A5" s="511" t="n">
        <v>2</v>
      </c>
      <c r="B5" s="511" t="n">
        <v>1</v>
      </c>
      <c r="C5" s="512" t="s">
        <v>736</v>
      </c>
      <c r="D5" s="513" t="n">
        <v>1188163</v>
      </c>
      <c r="E5" s="513" t="n">
        <v>1233508</v>
      </c>
      <c r="F5" s="513" t="n">
        <f aca="false">SUM(H5:P5)</f>
        <v>768641</v>
      </c>
      <c r="G5" s="514" t="n">
        <f aca="false">F5/E5*100</f>
        <v>62.3134183158926</v>
      </c>
      <c r="H5" s="515" t="n">
        <v>34672</v>
      </c>
      <c r="I5" s="516"/>
      <c r="J5" s="517" t="n">
        <v>658693</v>
      </c>
      <c r="K5" s="517"/>
      <c r="L5" s="518" t="n">
        <v>3208</v>
      </c>
      <c r="M5" s="517"/>
      <c r="N5" s="516" t="n">
        <v>17</v>
      </c>
      <c r="O5" s="516"/>
      <c r="P5" s="519" t="n">
        <v>72051</v>
      </c>
      <c r="Q5" s="508"/>
      <c r="R5" s="508"/>
      <c r="S5" s="508"/>
    </row>
    <row r="6" s="523" customFormat="true" ht="14.25" hidden="false" customHeight="true" outlineLevel="0" collapsed="false">
      <c r="A6" s="520" t="n">
        <v>2</v>
      </c>
      <c r="B6" s="520" t="n">
        <v>2</v>
      </c>
      <c r="C6" s="512" t="s">
        <v>737</v>
      </c>
      <c r="D6" s="513" t="n">
        <v>497197</v>
      </c>
      <c r="E6" s="513" t="n">
        <v>0</v>
      </c>
      <c r="F6" s="513" t="n">
        <f aca="false">SUM(H6:P6)</f>
        <v>0</v>
      </c>
      <c r="G6" s="514"/>
      <c r="H6" s="521"/>
      <c r="I6" s="522"/>
      <c r="J6" s="522"/>
      <c r="K6" s="522"/>
      <c r="L6" s="522"/>
      <c r="M6" s="522"/>
      <c r="N6" s="522"/>
      <c r="O6" s="522"/>
      <c r="P6" s="522"/>
    </row>
    <row r="7" s="523" customFormat="true" ht="19.5" hidden="false" customHeight="true" outlineLevel="0" collapsed="false">
      <c r="A7" s="520" t="n">
        <v>2</v>
      </c>
      <c r="B7" s="520" t="n">
        <v>3</v>
      </c>
      <c r="C7" s="512" t="s">
        <v>738</v>
      </c>
      <c r="D7" s="513" t="n">
        <f aca="false">SUM(D8:D15)</f>
        <v>2034364</v>
      </c>
      <c r="E7" s="513" t="n">
        <f aca="false">SUM(E8:E15)</f>
        <v>2973568</v>
      </c>
      <c r="F7" s="513" t="n">
        <f aca="false">SUM(F8:F15)</f>
        <v>2067263</v>
      </c>
      <c r="G7" s="514" t="n">
        <f aca="false">F7/E7*100</f>
        <v>69.5212956286858</v>
      </c>
      <c r="H7" s="521" t="n">
        <f aca="false">SUM(H8:H15)</f>
        <v>421195</v>
      </c>
      <c r="I7" s="522" t="n">
        <f aca="false">SUM(I8:I15)</f>
        <v>375</v>
      </c>
      <c r="J7" s="522" t="n">
        <f aca="false">SUM(J8:J15)</f>
        <v>1442375</v>
      </c>
      <c r="K7" s="522" t="n">
        <f aca="false">SUM(K8:K15)</f>
        <v>178682</v>
      </c>
      <c r="L7" s="522" t="n">
        <f aca="false">SUM(L8:L15)</f>
        <v>5504</v>
      </c>
      <c r="M7" s="522" t="n">
        <f aca="false">SUM(M8:M15)</f>
        <v>9255</v>
      </c>
      <c r="N7" s="522" t="n">
        <f aca="false">SUM(N8:N15)</f>
        <v>0</v>
      </c>
      <c r="O7" s="522" t="n">
        <f aca="false">SUM(O8:O15)</f>
        <v>0</v>
      </c>
      <c r="P7" s="522" t="n">
        <f aca="false">SUM(P8:P15)</f>
        <v>9877</v>
      </c>
    </row>
    <row r="8" s="523" customFormat="true" ht="15" hidden="false" customHeight="true" outlineLevel="0" collapsed="false">
      <c r="A8" s="520"/>
      <c r="B8" s="524" t="s">
        <v>260</v>
      </c>
      <c r="C8" s="525" t="s">
        <v>739</v>
      </c>
      <c r="D8" s="526" t="n">
        <v>339145</v>
      </c>
      <c r="E8" s="526" t="n">
        <v>355315</v>
      </c>
      <c r="F8" s="527" t="n">
        <f aca="false">SUM(H8:P8)</f>
        <v>253106</v>
      </c>
      <c r="G8" s="528" t="n">
        <f aca="false">F8/E8*100</f>
        <v>71.2342569269521</v>
      </c>
      <c r="H8" s="529" t="n">
        <v>73239</v>
      </c>
      <c r="I8" s="530"/>
      <c r="J8" s="530" t="n">
        <v>173380</v>
      </c>
      <c r="K8" s="530"/>
      <c r="L8" s="530" t="n">
        <v>300</v>
      </c>
      <c r="M8" s="530" t="n">
        <v>6143</v>
      </c>
      <c r="N8" s="530"/>
      <c r="O8" s="530"/>
      <c r="P8" s="530" t="n">
        <v>44</v>
      </c>
    </row>
    <row r="9" s="523" customFormat="true" ht="23.25" hidden="false" customHeight="true" outlineLevel="0" collapsed="false">
      <c r="A9" s="520"/>
      <c r="B9" s="524" t="s">
        <v>262</v>
      </c>
      <c r="C9" s="531" t="s">
        <v>740</v>
      </c>
      <c r="D9" s="526" t="n">
        <v>96603</v>
      </c>
      <c r="E9" s="526" t="n">
        <v>0</v>
      </c>
      <c r="F9" s="527" t="n">
        <f aca="false">SUM(H9:P9)</f>
        <v>0</v>
      </c>
      <c r="G9" s="528"/>
      <c r="H9" s="529"/>
      <c r="I9" s="530"/>
      <c r="J9" s="530"/>
      <c r="K9" s="530"/>
      <c r="L9" s="530"/>
      <c r="M9" s="530"/>
      <c r="N9" s="530"/>
      <c r="O9" s="530"/>
      <c r="P9" s="530"/>
    </row>
    <row r="10" s="523" customFormat="true" ht="17.25" hidden="false" customHeight="true" outlineLevel="0" collapsed="false">
      <c r="A10" s="520"/>
      <c r="B10" s="524" t="s">
        <v>264</v>
      </c>
      <c r="C10" s="525" t="s">
        <v>741</v>
      </c>
      <c r="D10" s="526" t="n">
        <v>266362</v>
      </c>
      <c r="E10" s="526" t="n">
        <v>326261</v>
      </c>
      <c r="F10" s="527" t="n">
        <f aca="false">SUM(H10:P10)</f>
        <v>230898</v>
      </c>
      <c r="G10" s="528" t="n">
        <f aca="false">F10/E10*100</f>
        <v>70.770947186455</v>
      </c>
      <c r="H10" s="529" t="n">
        <v>3448</v>
      </c>
      <c r="I10" s="530"/>
      <c r="J10" s="530" t="n">
        <v>48768</v>
      </c>
      <c r="K10" s="530" t="n">
        <v>178682</v>
      </c>
      <c r="L10" s="530"/>
      <c r="M10" s="530"/>
      <c r="N10" s="530"/>
      <c r="O10" s="530"/>
      <c r="P10" s="530"/>
    </row>
    <row r="11" s="523" customFormat="true" ht="17.25" hidden="false" customHeight="true" outlineLevel="0" collapsed="false">
      <c r="A11" s="520"/>
      <c r="B11" s="524" t="s">
        <v>742</v>
      </c>
      <c r="C11" s="525" t="s">
        <v>743</v>
      </c>
      <c r="D11" s="526" t="n">
        <v>0</v>
      </c>
      <c r="E11" s="526" t="n">
        <v>235203</v>
      </c>
      <c r="F11" s="527" t="n">
        <f aca="false">SUM(H11:P11)</f>
        <v>183520</v>
      </c>
      <c r="G11" s="528" t="n">
        <f aca="false">F11/E11*100</f>
        <v>78.0262156520113</v>
      </c>
      <c r="H11" s="529" t="n">
        <v>25415</v>
      </c>
      <c r="I11" s="530"/>
      <c r="J11" s="530" t="n">
        <v>155936</v>
      </c>
      <c r="K11" s="530"/>
      <c r="L11" s="530" t="n">
        <v>70</v>
      </c>
      <c r="M11" s="530"/>
      <c r="N11" s="530"/>
      <c r="O11" s="530"/>
      <c r="P11" s="530" t="n">
        <v>2099</v>
      </c>
    </row>
    <row r="12" s="523" customFormat="true" ht="17.25" hidden="false" customHeight="true" outlineLevel="0" collapsed="false">
      <c r="A12" s="520"/>
      <c r="B12" s="524" t="s">
        <v>744</v>
      </c>
      <c r="C12" s="525" t="s">
        <v>745</v>
      </c>
      <c r="D12" s="526" t="n">
        <v>0</v>
      </c>
      <c r="E12" s="526" t="n">
        <v>230286</v>
      </c>
      <c r="F12" s="527" t="n">
        <f aca="false">SUM(H12:P12)</f>
        <v>185771</v>
      </c>
      <c r="G12" s="528" t="n">
        <f aca="false">F12/E12*100</f>
        <v>80.6696889954231</v>
      </c>
      <c r="H12" s="529" t="n">
        <v>23692</v>
      </c>
      <c r="I12" s="530"/>
      <c r="J12" s="530" t="n">
        <v>155963</v>
      </c>
      <c r="K12" s="530"/>
      <c r="L12" s="530" t="n">
        <v>268</v>
      </c>
      <c r="M12" s="530" t="n">
        <v>3112</v>
      </c>
      <c r="N12" s="530"/>
      <c r="O12" s="530"/>
      <c r="P12" s="530" t="n">
        <v>2736</v>
      </c>
    </row>
    <row r="13" s="523" customFormat="true" ht="17.25" hidden="false" customHeight="true" outlineLevel="0" collapsed="false">
      <c r="A13" s="520"/>
      <c r="B13" s="524" t="s">
        <v>746</v>
      </c>
      <c r="C13" s="525" t="s">
        <v>747</v>
      </c>
      <c r="D13" s="526" t="n">
        <v>0</v>
      </c>
      <c r="E13" s="526" t="n">
        <v>206934</v>
      </c>
      <c r="F13" s="527" t="n">
        <f aca="false">SUM(H13:P13)</f>
        <v>142419</v>
      </c>
      <c r="G13" s="528" t="n">
        <f aca="false">F13/E13*100</f>
        <v>68.8233929658732</v>
      </c>
      <c r="H13" s="529" t="n">
        <v>16631</v>
      </c>
      <c r="I13" s="530"/>
      <c r="J13" s="530" t="n">
        <v>123096</v>
      </c>
      <c r="K13" s="530"/>
      <c r="L13" s="530" t="n">
        <v>100</v>
      </c>
      <c r="M13" s="530"/>
      <c r="N13" s="530"/>
      <c r="O13" s="530"/>
      <c r="P13" s="530" t="n">
        <v>2592</v>
      </c>
    </row>
    <row r="14" s="523" customFormat="true" ht="17.25" hidden="false" customHeight="true" outlineLevel="0" collapsed="false">
      <c r="A14" s="520"/>
      <c r="B14" s="524" t="s">
        <v>748</v>
      </c>
      <c r="C14" s="525" t="s">
        <v>749</v>
      </c>
      <c r="D14" s="526" t="n">
        <v>0</v>
      </c>
      <c r="E14" s="526" t="n">
        <v>225955</v>
      </c>
      <c r="F14" s="527" t="n">
        <f aca="false">SUM(H14:P14)</f>
        <v>174818</v>
      </c>
      <c r="G14" s="528" t="n">
        <f aca="false">F14/E14*100</f>
        <v>77.3685025779469</v>
      </c>
      <c r="H14" s="529" t="n">
        <v>18836</v>
      </c>
      <c r="I14" s="530"/>
      <c r="J14" s="530" t="n">
        <v>153496</v>
      </c>
      <c r="K14" s="530"/>
      <c r="L14" s="530" t="n">
        <v>80</v>
      </c>
      <c r="M14" s="530"/>
      <c r="N14" s="530"/>
      <c r="O14" s="530"/>
      <c r="P14" s="530" t="n">
        <v>2406</v>
      </c>
    </row>
    <row r="15" s="523" customFormat="true" ht="15" hidden="false" customHeight="true" outlineLevel="0" collapsed="false">
      <c r="A15" s="520"/>
      <c r="B15" s="524" t="s">
        <v>750</v>
      </c>
      <c r="C15" s="525" t="s">
        <v>751</v>
      </c>
      <c r="D15" s="526" t="n">
        <v>1332254</v>
      </c>
      <c r="E15" s="526" t="n">
        <v>1393614</v>
      </c>
      <c r="F15" s="527" t="n">
        <f aca="false">SUM(H15:P15)</f>
        <v>896731</v>
      </c>
      <c r="G15" s="528" t="n">
        <f aca="false">F15/E15*100</f>
        <v>64.3457227037042</v>
      </c>
      <c r="H15" s="529" t="n">
        <v>259934</v>
      </c>
      <c r="I15" s="530" t="n">
        <v>375</v>
      </c>
      <c r="J15" s="530" t="n">
        <v>631736</v>
      </c>
      <c r="K15" s="530"/>
      <c r="L15" s="530" t="n">
        <v>4686</v>
      </c>
      <c r="M15" s="530"/>
      <c r="N15" s="530"/>
      <c r="O15" s="530"/>
      <c r="P15" s="530"/>
    </row>
    <row r="16" s="523" customFormat="true" ht="19.5" hidden="false" customHeight="true" outlineLevel="0" collapsed="false">
      <c r="A16" s="520" t="n">
        <v>2</v>
      </c>
      <c r="B16" s="520" t="n">
        <v>4</v>
      </c>
      <c r="C16" s="532" t="s">
        <v>752</v>
      </c>
      <c r="D16" s="533" t="n">
        <f aca="false">SUM(D17:D21)</f>
        <v>850235</v>
      </c>
      <c r="E16" s="533" t="n">
        <f aca="false">SUM(E17:E21)</f>
        <v>18302</v>
      </c>
      <c r="F16" s="527" t="n">
        <f aca="false">SUM(H16:P16)</f>
        <v>18302</v>
      </c>
      <c r="G16" s="528" t="n">
        <f aca="false">F16/E16*100</f>
        <v>100</v>
      </c>
      <c r="H16" s="529" t="n">
        <f aca="false">SUM(H17:H21)</f>
        <v>352</v>
      </c>
      <c r="I16" s="530" t="n">
        <f aca="false">SUM(I17:I21)</f>
        <v>0</v>
      </c>
      <c r="J16" s="530" t="n">
        <f aca="false">SUM(J17:J21)</f>
        <v>9871</v>
      </c>
      <c r="K16" s="530" t="n">
        <f aca="false">SUM(K17:K21)</f>
        <v>0</v>
      </c>
      <c r="L16" s="530" t="n">
        <f aca="false">SUM(L17:L21)</f>
        <v>0</v>
      </c>
      <c r="M16" s="530" t="n">
        <f aca="false">SUM(M17:M21)</f>
        <v>0</v>
      </c>
      <c r="N16" s="530" t="n">
        <f aca="false">SUM(N17:N21)</f>
        <v>0</v>
      </c>
      <c r="O16" s="530" t="n">
        <f aca="false">SUM(O17:O21)</f>
        <v>0</v>
      </c>
      <c r="P16" s="530" t="n">
        <f aca="false">SUM(P17:P21)</f>
        <v>8079</v>
      </c>
    </row>
    <row r="17" s="523" customFormat="true" ht="14.25" hidden="false" customHeight="true" outlineLevel="0" collapsed="false">
      <c r="A17" s="520"/>
      <c r="B17" s="524" t="s">
        <v>271</v>
      </c>
      <c r="C17" s="525" t="s">
        <v>753</v>
      </c>
      <c r="D17" s="526" t="n">
        <v>207494</v>
      </c>
      <c r="E17" s="526" t="n">
        <v>0</v>
      </c>
      <c r="F17" s="527" t="n">
        <f aca="false">SUM(H17:P17)</f>
        <v>0</v>
      </c>
      <c r="G17" s="528"/>
      <c r="H17" s="529"/>
      <c r="I17" s="530"/>
      <c r="J17" s="530"/>
      <c r="K17" s="530"/>
      <c r="L17" s="530"/>
      <c r="M17" s="530"/>
      <c r="N17" s="530"/>
      <c r="O17" s="530"/>
      <c r="P17" s="530"/>
    </row>
    <row r="18" s="523" customFormat="true" ht="15" hidden="false" customHeight="true" outlineLevel="0" collapsed="false">
      <c r="A18" s="520"/>
      <c r="B18" s="524" t="s">
        <v>273</v>
      </c>
      <c r="C18" s="525" t="s">
        <v>754</v>
      </c>
      <c r="D18" s="526" t="n">
        <v>205632</v>
      </c>
      <c r="E18" s="526" t="n">
        <v>0</v>
      </c>
      <c r="F18" s="527" t="n">
        <f aca="false">SUM(H18:P18)</f>
        <v>0</v>
      </c>
      <c r="G18" s="528"/>
      <c r="H18" s="529"/>
      <c r="I18" s="530"/>
      <c r="J18" s="530"/>
      <c r="K18" s="530"/>
      <c r="L18" s="530"/>
      <c r="M18" s="530"/>
      <c r="N18" s="530"/>
      <c r="O18" s="530"/>
      <c r="P18" s="530"/>
    </row>
    <row r="19" s="523" customFormat="true" ht="15.75" hidden="false" customHeight="true" outlineLevel="0" collapsed="false">
      <c r="A19" s="520"/>
      <c r="B19" s="524" t="s">
        <v>275</v>
      </c>
      <c r="C19" s="525" t="s">
        <v>755</v>
      </c>
      <c r="D19" s="526" t="n">
        <v>169219</v>
      </c>
      <c r="E19" s="526" t="n">
        <v>0</v>
      </c>
      <c r="F19" s="527" t="n">
        <f aca="false">SUM(H19:P19)</f>
        <v>0</v>
      </c>
      <c r="G19" s="528"/>
      <c r="H19" s="529"/>
      <c r="I19" s="530"/>
      <c r="J19" s="530"/>
      <c r="K19" s="530"/>
      <c r="L19" s="530"/>
      <c r="M19" s="530"/>
      <c r="N19" s="530"/>
      <c r="O19" s="530"/>
      <c r="P19" s="530"/>
    </row>
    <row r="20" s="523" customFormat="true" ht="16.5" hidden="false" customHeight="true" outlineLevel="0" collapsed="false">
      <c r="A20" s="520"/>
      <c r="B20" s="524" t="s">
        <v>277</v>
      </c>
      <c r="C20" s="525" t="s">
        <v>756</v>
      </c>
      <c r="D20" s="526" t="n">
        <v>207492</v>
      </c>
      <c r="E20" s="526" t="n">
        <v>0</v>
      </c>
      <c r="F20" s="527" t="n">
        <f aca="false">SUM(H20:P20)</f>
        <v>0</v>
      </c>
      <c r="G20" s="528"/>
      <c r="H20" s="529"/>
      <c r="I20" s="530"/>
      <c r="J20" s="530"/>
      <c r="K20" s="530"/>
      <c r="L20" s="530"/>
      <c r="M20" s="530"/>
      <c r="N20" s="530"/>
      <c r="O20" s="530"/>
      <c r="P20" s="530"/>
    </row>
    <row r="21" s="523" customFormat="true" ht="16.5" hidden="false" customHeight="true" outlineLevel="0" collapsed="false">
      <c r="A21" s="520"/>
      <c r="B21" s="524" t="s">
        <v>279</v>
      </c>
      <c r="C21" s="525" t="s">
        <v>757</v>
      </c>
      <c r="D21" s="526" t="n">
        <v>60398</v>
      </c>
      <c r="E21" s="526" t="n">
        <v>18302</v>
      </c>
      <c r="F21" s="527" t="n">
        <f aca="false">SUM(H21:P21)</f>
        <v>18302</v>
      </c>
      <c r="G21" s="528" t="n">
        <f aca="false">F21/E21*100</f>
        <v>100</v>
      </c>
      <c r="H21" s="529" t="n">
        <v>352</v>
      </c>
      <c r="I21" s="530"/>
      <c r="J21" s="530" t="n">
        <v>9871</v>
      </c>
      <c r="K21" s="530"/>
      <c r="L21" s="530"/>
      <c r="M21" s="530"/>
      <c r="N21" s="530"/>
      <c r="O21" s="530"/>
      <c r="P21" s="530" t="n">
        <v>8079</v>
      </c>
    </row>
    <row r="22" s="523" customFormat="true" ht="18" hidden="false" customHeight="true" outlineLevel="0" collapsed="false">
      <c r="A22" s="534" t="n">
        <v>2</v>
      </c>
      <c r="B22" s="534" t="n">
        <v>5</v>
      </c>
      <c r="C22" s="532" t="s">
        <v>758</v>
      </c>
      <c r="D22" s="533" t="n">
        <v>93058</v>
      </c>
      <c r="E22" s="533" t="n">
        <v>57923</v>
      </c>
      <c r="F22" s="513" t="n">
        <f aca="false">SUM(H22:P22)</f>
        <v>57923</v>
      </c>
      <c r="G22" s="514" t="n">
        <f aca="false">F22/E22*100</f>
        <v>100</v>
      </c>
      <c r="H22" s="521" t="n">
        <v>12756</v>
      </c>
      <c r="I22" s="522"/>
      <c r="J22" s="522" t="n">
        <v>21866</v>
      </c>
      <c r="K22" s="522"/>
      <c r="L22" s="522" t="n">
        <v>18668</v>
      </c>
      <c r="M22" s="522" t="n">
        <v>1926</v>
      </c>
      <c r="N22" s="522"/>
      <c r="O22" s="522"/>
      <c r="P22" s="522" t="n">
        <v>2707</v>
      </c>
    </row>
    <row r="23" s="523" customFormat="true" ht="18.75" hidden="false" customHeight="true" outlineLevel="0" collapsed="false">
      <c r="A23" s="534" t="n">
        <v>2</v>
      </c>
      <c r="B23" s="534" t="n">
        <v>6</v>
      </c>
      <c r="C23" s="532" t="s">
        <v>759</v>
      </c>
      <c r="D23" s="533" t="n">
        <v>77936</v>
      </c>
      <c r="E23" s="533" t="n">
        <v>45924</v>
      </c>
      <c r="F23" s="513" t="n">
        <f aca="false">SUM(H23:P23)</f>
        <v>45924</v>
      </c>
      <c r="G23" s="514" t="n">
        <f aca="false">F23/E23*100</f>
        <v>100</v>
      </c>
      <c r="H23" s="521" t="n">
        <v>14072</v>
      </c>
      <c r="I23" s="522"/>
      <c r="J23" s="522" t="n">
        <v>30676</v>
      </c>
      <c r="K23" s="522"/>
      <c r="L23" s="522" t="n">
        <v>887</v>
      </c>
      <c r="M23" s="522"/>
      <c r="N23" s="522"/>
      <c r="O23" s="522"/>
      <c r="P23" s="522" t="n">
        <v>289</v>
      </c>
    </row>
    <row r="24" s="523" customFormat="true" ht="29.25" hidden="false" customHeight="true" outlineLevel="0" collapsed="false">
      <c r="A24" s="534" t="n">
        <v>2</v>
      </c>
      <c r="B24" s="534" t="n">
        <v>7</v>
      </c>
      <c r="C24" s="535" t="s">
        <v>760</v>
      </c>
      <c r="D24" s="533" t="n">
        <v>69724</v>
      </c>
      <c r="E24" s="533" t="n">
        <v>139222</v>
      </c>
      <c r="F24" s="513" t="n">
        <f aca="false">SUM(H24:P24)</f>
        <v>69555</v>
      </c>
      <c r="G24" s="514" t="n">
        <f aca="false">F24/E24*100</f>
        <v>49.9597764721093</v>
      </c>
      <c r="H24" s="521" t="n">
        <v>16501</v>
      </c>
      <c r="I24" s="522"/>
      <c r="J24" s="522" t="n">
        <v>39826</v>
      </c>
      <c r="K24" s="522"/>
      <c r="L24" s="522" t="n">
        <v>10568</v>
      </c>
      <c r="M24" s="522"/>
      <c r="N24" s="522"/>
      <c r="O24" s="522"/>
      <c r="P24" s="522" t="n">
        <v>2660</v>
      </c>
    </row>
    <row r="25" s="523" customFormat="true" ht="18.75" hidden="false" customHeight="true" outlineLevel="0" collapsed="false">
      <c r="A25" s="536" t="n">
        <v>2</v>
      </c>
      <c r="B25" s="536" t="n">
        <v>8</v>
      </c>
      <c r="C25" s="349" t="s">
        <v>761</v>
      </c>
      <c r="D25" s="537" t="n">
        <f aca="false">SUM(D26:D27)</f>
        <v>204182</v>
      </c>
      <c r="E25" s="537" t="n">
        <f aca="false">SUM(E26:E27)</f>
        <v>249867</v>
      </c>
      <c r="F25" s="537" t="n">
        <f aca="false">SUM(F26:F27)</f>
        <v>196331</v>
      </c>
      <c r="G25" s="514" t="n">
        <f aca="false">F25/E25*100</f>
        <v>78.5742014751848</v>
      </c>
      <c r="H25" s="521" t="n">
        <f aca="false">SUM(H26:H27)</f>
        <v>32538</v>
      </c>
      <c r="I25" s="522" t="n">
        <f aca="false">SUM(I26:I27)</f>
        <v>100</v>
      </c>
      <c r="J25" s="522" t="n">
        <f aca="false">SUM(J26:J27)</f>
        <v>118601</v>
      </c>
      <c r="K25" s="522" t="n">
        <f aca="false">SUM(K26:K27)</f>
        <v>0</v>
      </c>
      <c r="L25" s="522" t="n">
        <f aca="false">SUM(L26:L27)</f>
        <v>33674</v>
      </c>
      <c r="M25" s="522" t="n">
        <f aca="false">SUM(M26:M27)</f>
        <v>0</v>
      </c>
      <c r="N25" s="522" t="n">
        <f aca="false">SUM(N26:N27)</f>
        <v>0</v>
      </c>
      <c r="O25" s="522" t="n">
        <f aca="false">SUM(O26:O27)</f>
        <v>0</v>
      </c>
      <c r="P25" s="522" t="n">
        <f aca="false">SUM(P26:P27)</f>
        <v>11418</v>
      </c>
    </row>
    <row r="26" s="523" customFormat="true" ht="13.5" hidden="false" customHeight="true" outlineLevel="0" collapsed="false">
      <c r="A26" s="536"/>
      <c r="B26" s="538" t="s">
        <v>762</v>
      </c>
      <c r="C26" s="525" t="s">
        <v>763</v>
      </c>
      <c r="D26" s="526" t="n">
        <v>191427</v>
      </c>
      <c r="E26" s="526" t="n">
        <v>230452</v>
      </c>
      <c r="F26" s="527" t="n">
        <f aca="false">SUM(H26:P26)</f>
        <v>182229</v>
      </c>
      <c r="G26" s="528" t="n">
        <f aca="false">F26/E26*100</f>
        <v>79.074601218475</v>
      </c>
      <c r="H26" s="529" t="n">
        <v>31983</v>
      </c>
      <c r="I26" s="530" t="n">
        <v>100</v>
      </c>
      <c r="J26" s="530" t="n">
        <v>109406</v>
      </c>
      <c r="K26" s="530"/>
      <c r="L26" s="530" t="n">
        <v>31874</v>
      </c>
      <c r="M26" s="530"/>
      <c r="N26" s="530"/>
      <c r="O26" s="530"/>
      <c r="P26" s="530" t="n">
        <v>8866</v>
      </c>
    </row>
    <row r="27" s="523" customFormat="true" ht="16.5" hidden="false" customHeight="true" outlineLevel="0" collapsed="false">
      <c r="A27" s="536"/>
      <c r="B27" s="538" t="s">
        <v>764</v>
      </c>
      <c r="C27" s="525" t="s">
        <v>765</v>
      </c>
      <c r="D27" s="526" t="n">
        <v>12755</v>
      </c>
      <c r="E27" s="526" t="n">
        <v>19415</v>
      </c>
      <c r="F27" s="527" t="n">
        <f aca="false">SUM(H27:P27)</f>
        <v>14102</v>
      </c>
      <c r="G27" s="528" t="n">
        <f aca="false">F27/E27*100</f>
        <v>72.6345609065156</v>
      </c>
      <c r="H27" s="529" t="n">
        <v>555</v>
      </c>
      <c r="I27" s="530"/>
      <c r="J27" s="530" t="n">
        <v>9195</v>
      </c>
      <c r="K27" s="530"/>
      <c r="L27" s="530" t="n">
        <v>1800</v>
      </c>
      <c r="M27" s="530"/>
      <c r="N27" s="530"/>
      <c r="O27" s="530"/>
      <c r="P27" s="530" t="n">
        <v>2552</v>
      </c>
    </row>
    <row r="28" s="523" customFormat="true" ht="15.75" hidden="false" customHeight="true" outlineLevel="0" collapsed="false">
      <c r="A28" s="536" t="n">
        <v>2</v>
      </c>
      <c r="B28" s="536" t="n">
        <v>9</v>
      </c>
      <c r="C28" s="539" t="s">
        <v>766</v>
      </c>
      <c r="D28" s="522" t="n">
        <v>163611</v>
      </c>
      <c r="E28" s="522" t="n">
        <v>345141</v>
      </c>
      <c r="F28" s="513" t="n">
        <f aca="false">SUM(H28:P28)</f>
        <v>292619</v>
      </c>
      <c r="G28" s="514" t="n">
        <f aca="false">F28/E28*100</f>
        <v>84.782451230077</v>
      </c>
      <c r="H28" s="521" t="n">
        <v>8906</v>
      </c>
      <c r="I28" s="522" t="n">
        <v>245</v>
      </c>
      <c r="J28" s="522" t="n">
        <v>271862</v>
      </c>
      <c r="K28" s="522"/>
      <c r="L28" s="522" t="n">
        <v>10797</v>
      </c>
      <c r="M28" s="522"/>
      <c r="N28" s="522"/>
      <c r="O28" s="522"/>
      <c r="P28" s="522" t="n">
        <v>809</v>
      </c>
    </row>
    <row r="29" s="523" customFormat="true" ht="15.75" hidden="false" customHeight="true" outlineLevel="0" collapsed="false">
      <c r="A29" s="536" t="n">
        <v>2</v>
      </c>
      <c r="B29" s="536" t="n">
        <v>10</v>
      </c>
      <c r="C29" s="539" t="s">
        <v>767</v>
      </c>
      <c r="D29" s="522" t="n">
        <v>200000</v>
      </c>
      <c r="E29" s="522" t="n">
        <v>353545</v>
      </c>
      <c r="F29" s="513" t="n">
        <f aca="false">SUM(H29:P29)</f>
        <v>369246</v>
      </c>
      <c r="G29" s="514" t="n">
        <f aca="false">F29/E29*100</f>
        <v>104.441018823629</v>
      </c>
      <c r="H29" s="521" t="n">
        <v>117176</v>
      </c>
      <c r="I29" s="522" t="n">
        <v>87</v>
      </c>
      <c r="J29" s="522" t="n">
        <v>91319</v>
      </c>
      <c r="K29" s="522"/>
      <c r="L29" s="522" t="n">
        <v>106610</v>
      </c>
      <c r="M29" s="522" t="n">
        <v>36668</v>
      </c>
      <c r="N29" s="522" t="n">
        <v>10575</v>
      </c>
      <c r="O29" s="522"/>
      <c r="P29" s="522" t="n">
        <v>6811</v>
      </c>
    </row>
    <row r="30" s="523" customFormat="true" ht="12.75" hidden="false" customHeight="false" outlineLevel="0" collapsed="false">
      <c r="A30" s="536" t="n">
        <v>2</v>
      </c>
      <c r="B30" s="536" t="n">
        <v>11</v>
      </c>
      <c r="C30" s="539" t="s">
        <v>768</v>
      </c>
      <c r="D30" s="522" t="n">
        <v>561466</v>
      </c>
      <c r="E30" s="522" t="n">
        <v>580397</v>
      </c>
      <c r="F30" s="513" t="n">
        <f aca="false">SUM(H30:P30)</f>
        <v>462681</v>
      </c>
      <c r="G30" s="514" t="n">
        <f aca="false">F30/E30*100</f>
        <v>79.7180205962471</v>
      </c>
      <c r="H30" s="521" t="n">
        <v>94607</v>
      </c>
      <c r="I30" s="522" t="n">
        <v>14420</v>
      </c>
      <c r="J30" s="522" t="n">
        <v>298512</v>
      </c>
      <c r="K30" s="522"/>
      <c r="L30" s="522" t="n">
        <v>2970</v>
      </c>
      <c r="M30" s="522"/>
      <c r="N30" s="522"/>
      <c r="O30" s="522"/>
      <c r="P30" s="522" t="n">
        <v>52172</v>
      </c>
    </row>
    <row r="31" s="523" customFormat="true" ht="12.75" hidden="false" customHeight="false" outlineLevel="0" collapsed="false">
      <c r="A31" s="536" t="n">
        <v>2</v>
      </c>
      <c r="B31" s="536" t="n">
        <v>12</v>
      </c>
      <c r="C31" s="539" t="s">
        <v>769</v>
      </c>
      <c r="D31" s="522" t="n">
        <v>101364</v>
      </c>
      <c r="E31" s="522" t="n">
        <v>105009</v>
      </c>
      <c r="F31" s="513" t="n">
        <f aca="false">SUM(H31:P31)</f>
        <v>78301</v>
      </c>
      <c r="G31" s="514" t="n">
        <f aca="false">F31/E31*100</f>
        <v>74.5659895818454</v>
      </c>
      <c r="H31" s="521" t="n">
        <v>6863</v>
      </c>
      <c r="I31" s="522"/>
      <c r="J31" s="522" t="n">
        <v>57771</v>
      </c>
      <c r="K31" s="522"/>
      <c r="L31" s="522" t="n">
        <v>2091</v>
      </c>
      <c r="M31" s="522"/>
      <c r="N31" s="522"/>
      <c r="O31" s="522"/>
      <c r="P31" s="522" t="n">
        <v>11576</v>
      </c>
    </row>
    <row r="32" s="523" customFormat="true" ht="15.75" hidden="false" customHeight="true" outlineLevel="0" collapsed="false">
      <c r="A32" s="536" t="n">
        <v>2</v>
      </c>
      <c r="B32" s="536" t="n">
        <v>13</v>
      </c>
      <c r="C32" s="539" t="s">
        <v>770</v>
      </c>
      <c r="D32" s="522" t="n">
        <v>101745</v>
      </c>
      <c r="E32" s="522" t="n">
        <v>109533</v>
      </c>
      <c r="F32" s="513" t="n">
        <f aca="false">SUM(H32:P32)</f>
        <v>60044</v>
      </c>
      <c r="G32" s="514" t="n">
        <f aca="false">F32/E32*100</f>
        <v>54.8181826481517</v>
      </c>
      <c r="H32" s="521" t="n">
        <v>14599</v>
      </c>
      <c r="I32" s="522"/>
      <c r="J32" s="522" t="n">
        <v>30769</v>
      </c>
      <c r="K32" s="522"/>
      <c r="L32" s="522"/>
      <c r="M32" s="522"/>
      <c r="N32" s="522"/>
      <c r="O32" s="522"/>
      <c r="P32" s="522" t="n">
        <v>14676</v>
      </c>
    </row>
    <row r="33" s="523" customFormat="true" ht="16.5" hidden="false" customHeight="true" outlineLevel="0" collapsed="false">
      <c r="A33" s="536" t="n">
        <v>2</v>
      </c>
      <c r="B33" s="536" t="n">
        <v>14</v>
      </c>
      <c r="C33" s="539" t="s">
        <v>771</v>
      </c>
      <c r="D33" s="522" t="n">
        <v>90900</v>
      </c>
      <c r="E33" s="522" t="n">
        <v>100012</v>
      </c>
      <c r="F33" s="513" t="n">
        <f aca="false">SUM(H33:P33)</f>
        <v>84836</v>
      </c>
      <c r="G33" s="514" t="n">
        <f aca="false">F33/E33*100</f>
        <v>84.8258209014918</v>
      </c>
      <c r="H33" s="521" t="n">
        <v>76008</v>
      </c>
      <c r="I33" s="522"/>
      <c r="J33" s="522" t="n">
        <v>200</v>
      </c>
      <c r="K33" s="522"/>
      <c r="L33" s="522" t="n">
        <v>300</v>
      </c>
      <c r="M33" s="522"/>
      <c r="N33" s="522"/>
      <c r="O33" s="522" t="n">
        <v>75</v>
      </c>
      <c r="P33" s="522" t="n">
        <v>8253</v>
      </c>
    </row>
    <row r="34" s="523" customFormat="true" ht="18" hidden="false" customHeight="true" outlineLevel="0" collapsed="false">
      <c r="A34" s="540"/>
      <c r="B34" s="540"/>
      <c r="C34" s="541" t="s">
        <v>772</v>
      </c>
      <c r="D34" s="542" t="n">
        <f aca="false">SUM(D5+D6+D7+D16+D22+D23+D24+D25+D28+D29+D30+D31+D32+D33)</f>
        <v>6233945</v>
      </c>
      <c r="E34" s="542" t="n">
        <f aca="false">SUM(E5+E6+E7+E16+E22+E23+E24+E25+E28+E29+E30+E31+E32+E33)</f>
        <v>6311951</v>
      </c>
      <c r="F34" s="542" t="n">
        <f aca="false">SUM(F5+F6+F7+F16+F22+F23+F24+F25+F28+F29+F30+F31+F32+F33)</f>
        <v>4571666</v>
      </c>
      <c r="G34" s="543" t="n">
        <f aca="false">F34/E34*100</f>
        <v>72.4287308314022</v>
      </c>
      <c r="H34" s="544" t="n">
        <f aca="false">SUM(H5+H6+H7+H16+H22+H23+H24+H25+H28+H29+H30+H31+H32+H33)</f>
        <v>850245</v>
      </c>
      <c r="I34" s="542" t="n">
        <f aca="false">SUM(I5+I6+I7+I16+I22+I23+I24+I25+I28+I29+I30+I31+I32+I33)</f>
        <v>15227</v>
      </c>
      <c r="J34" s="542" t="n">
        <f aca="false">SUM(J5+J6+J7+J16+J22+J23+J24+J25+J28+J29+J30+J31+J32+J33)</f>
        <v>3072341</v>
      </c>
      <c r="K34" s="542" t="n">
        <f aca="false">SUM(K5+K6+K7+K16+K22+K23+K24+K25+K28+K29+K30+K31+K32+K33)</f>
        <v>178682</v>
      </c>
      <c r="L34" s="542" t="n">
        <f aca="false">SUM(L5+L6+L7+L16+L22+L23+L24+L25+L28+L29+L30+L31+L32+L33)</f>
        <v>195277</v>
      </c>
      <c r="M34" s="542" t="n">
        <f aca="false">SUM(M5+M6+M7+M16+M22+M23+M24+M25+M28+M29+M30+M31+M32+M33)</f>
        <v>47849</v>
      </c>
      <c r="N34" s="542" t="n">
        <f aca="false">SUM(N5+N6+N7+N16+N22+N23+N24+N25+N28+N29+N30+N31+N32+N33)</f>
        <v>10592</v>
      </c>
      <c r="O34" s="542" t="n">
        <f aca="false">SUM(O5+O6+O7+O16+O22+O23+O24+O25+O28+O29+O30+O31+O32+O33)</f>
        <v>75</v>
      </c>
      <c r="P34" s="542" t="n">
        <f aca="false">SUM(P5+P6+P7+P16+P22+P23+P24+P25+P28+P29+P30+P31+P32+P33)</f>
        <v>201378</v>
      </c>
    </row>
    <row r="35" s="523" customFormat="true" ht="12.75" hidden="false" customHeight="false" outlineLevel="0" collapsed="false">
      <c r="A35" s="545"/>
      <c r="B35" s="545"/>
    </row>
    <row r="36" s="523" customFormat="true" ht="12.75" hidden="false" customHeight="false" outlineLevel="0" collapsed="false">
      <c r="A36" s="545"/>
      <c r="B36" s="545"/>
    </row>
    <row r="37" s="523" customFormat="true" ht="12.75" hidden="false" customHeight="false" outlineLevel="0" collapsed="false">
      <c r="A37" s="545"/>
      <c r="B37" s="545"/>
    </row>
    <row r="38" s="523" customFormat="true" ht="12.75" hidden="false" customHeight="false" outlineLevel="0" collapsed="false">
      <c r="A38" s="545"/>
      <c r="B38" s="545"/>
    </row>
    <row r="39" s="523" customFormat="true" ht="12.75" hidden="false" customHeight="false" outlineLevel="0" collapsed="false">
      <c r="A39" s="545"/>
      <c r="B39" s="545"/>
    </row>
    <row r="40" s="523" customFormat="true" ht="12.75" hidden="false" customHeight="false" outlineLevel="0" collapsed="false">
      <c r="A40" s="545"/>
      <c r="B40" s="545"/>
    </row>
    <row r="41" s="523" customFormat="true" ht="12.75" hidden="false" customHeight="false" outlineLevel="0" collapsed="false">
      <c r="A41" s="545"/>
      <c r="B41" s="545"/>
    </row>
    <row r="42" s="523" customFormat="true" ht="12.75" hidden="false" customHeight="false" outlineLevel="0" collapsed="false">
      <c r="A42" s="545"/>
      <c r="B42" s="545"/>
    </row>
    <row r="43" s="523" customFormat="true" ht="12.75" hidden="false" customHeight="false" outlineLevel="0" collapsed="false">
      <c r="A43" s="545"/>
      <c r="B43" s="545"/>
    </row>
    <row r="44" s="523" customFormat="true" ht="12.75" hidden="false" customHeight="false" outlineLevel="0" collapsed="false">
      <c r="A44" s="545"/>
      <c r="B44" s="545"/>
    </row>
    <row r="45" s="523" customFormat="true" ht="12.75" hidden="false" customHeight="false" outlineLevel="0" collapsed="false">
      <c r="A45" s="545"/>
      <c r="B45" s="545"/>
    </row>
    <row r="46" s="523" customFormat="true" ht="12.75" hidden="false" customHeight="false" outlineLevel="0" collapsed="false">
      <c r="A46" s="545"/>
      <c r="B46" s="545"/>
    </row>
    <row r="47" s="523" customFormat="true" ht="12.75" hidden="false" customHeight="false" outlineLevel="0" collapsed="false">
      <c r="A47" s="545"/>
      <c r="B47" s="545"/>
    </row>
    <row r="48" s="523" customFormat="true" ht="12.75" hidden="false" customHeight="false" outlineLevel="0" collapsed="false">
      <c r="A48" s="545"/>
      <c r="B48" s="545"/>
    </row>
    <row r="49" s="523" customFormat="true" ht="12.75" hidden="false" customHeight="false" outlineLevel="0" collapsed="false">
      <c r="A49" s="545"/>
      <c r="B49" s="545"/>
    </row>
    <row r="50" s="523" customFormat="true" ht="12.75" hidden="false" customHeight="false" outlineLevel="0" collapsed="false">
      <c r="A50" s="545"/>
      <c r="B50" s="545"/>
    </row>
    <row r="51" s="523" customFormat="true" ht="12.75" hidden="false" customHeight="false" outlineLevel="0" collapsed="false">
      <c r="A51" s="545"/>
      <c r="B51" s="545"/>
    </row>
    <row r="52" s="523" customFormat="true" ht="12.75" hidden="false" customHeight="false" outlineLevel="0" collapsed="false">
      <c r="A52" s="545"/>
      <c r="B52" s="545"/>
    </row>
    <row r="53" s="523" customFormat="true" ht="12.75" hidden="false" customHeight="false" outlineLevel="0" collapsed="false">
      <c r="A53" s="545"/>
      <c r="B53" s="545"/>
    </row>
    <row r="54" s="523" customFormat="true" ht="12.75" hidden="false" customHeight="false" outlineLevel="0" collapsed="false">
      <c r="A54" s="545"/>
      <c r="B54" s="545"/>
    </row>
    <row r="55" s="523" customFormat="true" ht="12.75" hidden="false" customHeight="false" outlineLevel="0" collapsed="false">
      <c r="A55" s="545"/>
      <c r="B55" s="545"/>
    </row>
    <row r="56" s="523" customFormat="true" ht="12.75" hidden="false" customHeight="false" outlineLevel="0" collapsed="false">
      <c r="A56" s="545"/>
      <c r="B56" s="545"/>
    </row>
    <row r="57" s="523" customFormat="true" ht="12.75" hidden="false" customHeight="false" outlineLevel="0" collapsed="false">
      <c r="A57" s="545"/>
      <c r="B57" s="545"/>
    </row>
    <row r="58" s="523" customFormat="true" ht="12.75" hidden="false" customHeight="false" outlineLevel="0" collapsed="false">
      <c r="A58" s="545"/>
      <c r="B58" s="545"/>
    </row>
    <row r="59" s="523" customFormat="true" ht="12.75" hidden="false" customHeight="false" outlineLevel="0" collapsed="false">
      <c r="A59" s="545"/>
      <c r="B59" s="545"/>
    </row>
    <row r="60" s="523" customFormat="true" ht="12.75" hidden="false" customHeight="false" outlineLevel="0" collapsed="false">
      <c r="A60" s="545"/>
      <c r="B60" s="545"/>
    </row>
    <row r="61" s="523" customFormat="true" ht="12.75" hidden="false" customHeight="false" outlineLevel="0" collapsed="false">
      <c r="A61" s="545"/>
      <c r="B61" s="545"/>
    </row>
    <row r="62" s="523" customFormat="true" ht="12.75" hidden="false" customHeight="false" outlineLevel="0" collapsed="false">
      <c r="A62" s="545"/>
      <c r="B62" s="545"/>
    </row>
    <row r="63" s="523" customFormat="true" ht="12.75" hidden="false" customHeight="false" outlineLevel="0" collapsed="false">
      <c r="A63" s="545"/>
      <c r="B63" s="545"/>
    </row>
    <row r="64" s="523" customFormat="true" ht="12.75" hidden="false" customHeight="false" outlineLevel="0" collapsed="false">
      <c r="A64" s="545"/>
      <c r="B64" s="545"/>
    </row>
    <row r="65" s="523" customFormat="true" ht="12.75" hidden="false" customHeight="false" outlineLevel="0" collapsed="false">
      <c r="A65" s="545"/>
      <c r="B65" s="545"/>
    </row>
    <row r="66" s="523" customFormat="true" ht="12.75" hidden="false" customHeight="false" outlineLevel="0" collapsed="false">
      <c r="A66" s="545"/>
      <c r="B66" s="545"/>
    </row>
    <row r="67" s="523" customFormat="true" ht="12.75" hidden="false" customHeight="false" outlineLevel="0" collapsed="false">
      <c r="A67" s="545"/>
      <c r="B67" s="545"/>
    </row>
    <row r="68" s="523" customFormat="true" ht="12.75" hidden="false" customHeight="false" outlineLevel="0" collapsed="false">
      <c r="A68" s="545"/>
      <c r="B68" s="545"/>
    </row>
    <row r="69" s="523" customFormat="true" ht="12.75" hidden="false" customHeight="false" outlineLevel="0" collapsed="false">
      <c r="A69" s="545"/>
      <c r="B69" s="545"/>
    </row>
    <row r="70" s="523" customFormat="true" ht="12.75" hidden="false" customHeight="false" outlineLevel="0" collapsed="false">
      <c r="A70" s="545"/>
      <c r="B70" s="545"/>
    </row>
    <row r="71" s="523" customFormat="true" ht="12.75" hidden="false" customHeight="false" outlineLevel="0" collapsed="false">
      <c r="A71" s="545"/>
      <c r="B71" s="545"/>
    </row>
    <row r="72" s="523" customFormat="true" ht="12.75" hidden="false" customHeight="false" outlineLevel="0" collapsed="false">
      <c r="A72" s="545"/>
      <c r="B72" s="545"/>
    </row>
    <row r="73" s="523" customFormat="true" ht="12.75" hidden="false" customHeight="false" outlineLevel="0" collapsed="false">
      <c r="A73" s="545"/>
      <c r="B73" s="545"/>
    </row>
    <row r="74" s="523" customFormat="true" ht="12.75" hidden="false" customHeight="false" outlineLevel="0" collapsed="false">
      <c r="A74" s="545"/>
      <c r="B74" s="545"/>
    </row>
    <row r="75" s="523" customFormat="true" ht="12.75" hidden="false" customHeight="false" outlineLevel="0" collapsed="false">
      <c r="A75" s="545"/>
      <c r="B75" s="545"/>
    </row>
    <row r="76" s="523" customFormat="true" ht="12.75" hidden="false" customHeight="false" outlineLevel="0" collapsed="false">
      <c r="A76" s="545"/>
      <c r="B76" s="545"/>
    </row>
    <row r="77" s="523" customFormat="true" ht="12.75" hidden="false" customHeight="false" outlineLevel="0" collapsed="false">
      <c r="A77" s="545"/>
      <c r="B77" s="545"/>
    </row>
  </sheetData>
  <mergeCells count="18">
    <mergeCell ref="A1:A4"/>
    <mergeCell ref="B1:B4"/>
    <mergeCell ref="C1:C4"/>
    <mergeCell ref="D1:E2"/>
    <mergeCell ref="F1:G2"/>
    <mergeCell ref="H1:P1"/>
    <mergeCell ref="H2:I3"/>
    <mergeCell ref="K2:M2"/>
    <mergeCell ref="N2:O3"/>
    <mergeCell ref="P2:P4"/>
    <mergeCell ref="D3:D4"/>
    <mergeCell ref="E3:E4"/>
    <mergeCell ref="F3:F4"/>
    <mergeCell ref="G3:G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JV &amp;"Times New Roman,Regular"ÖNKORMÁNYZATA ÁLTAL IRÁNYÍTOTT KÖLTSÉGVETÉSI SZERVEK
2013. ÉVI  BEVÉTELI ELŐIRÁNYZATAINAK TELJESÍTÉSE AZ I-III. NEGYEDÉVBEN&amp;R&amp;"Times New Roman,Regular"&amp;9 9.számú melléklet
Adatok: e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pane xSplit="0" ySplit="3" topLeftCell="A4" activePane="bottomLeft" state="frozen"/>
      <selection pane="topLeft" activeCell="B1" activeCellId="0" sqref="B1"/>
      <selection pane="bottomLeft" activeCell="I3" activeCellId="0" sqref="I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2" width="3.15"/>
    <col collapsed="false" customWidth="true" hidden="false" outlineLevel="0" max="2" min="2" style="492" width="4.82"/>
    <col collapsed="false" customWidth="true" hidden="false" outlineLevel="0" max="3" min="3" style="493" width="39.65"/>
    <col collapsed="false" customWidth="true" hidden="false" outlineLevel="0" max="5" min="4" style="493" width="11.49"/>
    <col collapsed="false" customWidth="true" hidden="false" outlineLevel="0" max="6" min="6" style="493" width="11.65"/>
    <col collapsed="false" customWidth="true" hidden="false" outlineLevel="0" max="7" min="7" style="493" width="6.65"/>
    <col collapsed="false" customWidth="true" hidden="false" outlineLevel="0" max="8" min="8" style="493" width="11.82"/>
    <col collapsed="false" customWidth="true" hidden="false" outlineLevel="0" max="9" min="9" style="493" width="12.15"/>
    <col collapsed="false" customWidth="true" hidden="false" outlineLevel="0" max="10" min="10" style="493" width="11.15"/>
    <col collapsed="false" customWidth="true" hidden="false" outlineLevel="0" max="11" min="11" style="493" width="11.82"/>
    <col collapsed="false" customWidth="true" hidden="false" outlineLevel="0" max="12" min="12" style="493" width="11.15"/>
    <col collapsed="false" customWidth="true" hidden="false" outlineLevel="0" max="13" min="13" style="493" width="10.99"/>
    <col collapsed="false" customWidth="true" hidden="false" outlineLevel="0" max="14" min="14" style="493" width="9.49"/>
    <col collapsed="false" customWidth="true" hidden="false" outlineLevel="0" max="15" min="15" style="493" width="10.99"/>
    <col collapsed="false" customWidth="false" hidden="false" outlineLevel="0" max="257" min="16" style="493" width="9.32"/>
  </cols>
  <sheetData>
    <row r="1" customFormat="false" ht="13.5" hidden="false" customHeight="true" outlineLevel="0" collapsed="false">
      <c r="A1" s="494" t="s">
        <v>725</v>
      </c>
      <c r="B1" s="494" t="s">
        <v>726</v>
      </c>
      <c r="C1" s="494" t="s">
        <v>727</v>
      </c>
      <c r="D1" s="546" t="s">
        <v>109</v>
      </c>
      <c r="E1" s="546"/>
      <c r="F1" s="547" t="s">
        <v>110</v>
      </c>
      <c r="G1" s="547"/>
      <c r="H1" s="548" t="s">
        <v>111</v>
      </c>
      <c r="I1" s="548"/>
      <c r="J1" s="548"/>
      <c r="K1" s="548"/>
      <c r="L1" s="548"/>
      <c r="M1" s="548"/>
      <c r="N1" s="548"/>
      <c r="O1" s="548"/>
    </row>
    <row r="2" customFormat="false" ht="13.5" hidden="false" customHeight="true" outlineLevel="0" collapsed="false">
      <c r="A2" s="494"/>
      <c r="B2" s="494"/>
      <c r="C2" s="494"/>
      <c r="D2" s="494" t="s">
        <v>118</v>
      </c>
      <c r="E2" s="494" t="s">
        <v>119</v>
      </c>
      <c r="F2" s="494" t="s">
        <v>120</v>
      </c>
      <c r="G2" s="503" t="s">
        <v>121</v>
      </c>
      <c r="H2" s="549" t="s">
        <v>145</v>
      </c>
      <c r="I2" s="549"/>
      <c r="J2" s="549"/>
      <c r="K2" s="549"/>
      <c r="L2" s="549"/>
      <c r="M2" s="550" t="s">
        <v>146</v>
      </c>
      <c r="N2" s="550"/>
      <c r="O2" s="550"/>
      <c r="P2" s="508"/>
      <c r="Q2" s="508"/>
    </row>
    <row r="3" customFormat="false" ht="63" hidden="false" customHeight="true" outlineLevel="0" collapsed="false">
      <c r="A3" s="494"/>
      <c r="B3" s="494"/>
      <c r="C3" s="494"/>
      <c r="D3" s="494"/>
      <c r="E3" s="494"/>
      <c r="F3" s="494"/>
      <c r="G3" s="503"/>
      <c r="H3" s="551" t="s">
        <v>773</v>
      </c>
      <c r="I3" s="552" t="s">
        <v>774</v>
      </c>
      <c r="J3" s="552" t="s">
        <v>149</v>
      </c>
      <c r="K3" s="553" t="s">
        <v>150</v>
      </c>
      <c r="L3" s="553" t="s">
        <v>775</v>
      </c>
      <c r="M3" s="552" t="s">
        <v>776</v>
      </c>
      <c r="N3" s="552" t="s">
        <v>777</v>
      </c>
      <c r="O3" s="554" t="s">
        <v>154</v>
      </c>
      <c r="P3" s="508"/>
      <c r="Q3" s="508"/>
    </row>
    <row r="4" customFormat="false" ht="14.25" hidden="false" customHeight="true" outlineLevel="0" collapsed="false">
      <c r="A4" s="555" t="n">
        <v>2</v>
      </c>
      <c r="B4" s="555" t="n">
        <v>1</v>
      </c>
      <c r="C4" s="556" t="s">
        <v>736</v>
      </c>
      <c r="D4" s="66" t="n">
        <v>1188163</v>
      </c>
      <c r="E4" s="66" t="n">
        <v>1233508</v>
      </c>
      <c r="F4" s="66" t="n">
        <f aca="false">SUM(H4:O4)</f>
        <v>741272</v>
      </c>
      <c r="G4" s="557" t="n">
        <f aca="false">SUM(F4/E4)*100</f>
        <v>60.0946244369716</v>
      </c>
      <c r="H4" s="558" t="n">
        <v>485479</v>
      </c>
      <c r="I4" s="559" t="n">
        <v>126828</v>
      </c>
      <c r="J4" s="559" t="n">
        <v>126073</v>
      </c>
      <c r="K4" s="559" t="n">
        <v>40</v>
      </c>
      <c r="L4" s="559"/>
      <c r="M4" s="559" t="n">
        <v>1384</v>
      </c>
      <c r="N4" s="559" t="n">
        <v>1468</v>
      </c>
      <c r="O4" s="559"/>
      <c r="P4" s="508"/>
      <c r="Q4" s="508"/>
    </row>
    <row r="5" customFormat="false" ht="12.75" hidden="false" customHeight="true" outlineLevel="0" collapsed="false">
      <c r="A5" s="560" t="n">
        <v>2</v>
      </c>
      <c r="B5" s="560" t="n">
        <v>2</v>
      </c>
      <c r="C5" s="556" t="s">
        <v>737</v>
      </c>
      <c r="D5" s="66" t="n">
        <v>497197</v>
      </c>
      <c r="E5" s="66" t="n">
        <v>0</v>
      </c>
      <c r="F5" s="66" t="n">
        <f aca="false">SUM(H5:O5)</f>
        <v>0</v>
      </c>
      <c r="G5" s="557"/>
      <c r="H5" s="561"/>
      <c r="I5" s="66"/>
      <c r="J5" s="66"/>
      <c r="K5" s="66"/>
      <c r="L5" s="66"/>
      <c r="M5" s="66"/>
      <c r="N5" s="66"/>
      <c r="O5" s="66"/>
      <c r="P5" s="508"/>
      <c r="Q5" s="508"/>
    </row>
    <row r="6" customFormat="false" ht="14.25" hidden="false" customHeight="true" outlineLevel="0" collapsed="false">
      <c r="A6" s="560" t="n">
        <v>2</v>
      </c>
      <c r="B6" s="560" t="n">
        <v>3</v>
      </c>
      <c r="C6" s="556" t="s">
        <v>738</v>
      </c>
      <c r="D6" s="66" t="n">
        <f aca="false">SUM(D7:D14)</f>
        <v>2034364</v>
      </c>
      <c r="E6" s="66" t="n">
        <f aca="false">SUM(E7:E14)</f>
        <v>2973568</v>
      </c>
      <c r="F6" s="66" t="n">
        <f aca="false">SUM(F7:F14)</f>
        <v>2028320</v>
      </c>
      <c r="G6" s="557" t="n">
        <f aca="false">SUM(F6/E6)*100</f>
        <v>68.211656837846</v>
      </c>
      <c r="H6" s="561" t="n">
        <f aca="false">SUM(H7:H14)</f>
        <v>834103</v>
      </c>
      <c r="I6" s="66" t="n">
        <f aca="false">SUM(I7:I14)</f>
        <v>197531</v>
      </c>
      <c r="J6" s="66" t="n">
        <f aca="false">SUM(J7:J14)</f>
        <v>988203</v>
      </c>
      <c r="K6" s="66" t="n">
        <f aca="false">SUM(K7:K14)</f>
        <v>332</v>
      </c>
      <c r="L6" s="66" t="n">
        <f aca="false">SUM(L7:L14)</f>
        <v>0</v>
      </c>
      <c r="M6" s="66" t="n">
        <f aca="false">SUM(M7:M14)</f>
        <v>2569</v>
      </c>
      <c r="N6" s="66" t="n">
        <f aca="false">SUM(N7:N14)</f>
        <v>5582</v>
      </c>
      <c r="O6" s="66" t="n">
        <f aca="false">SUM(O7:O14)</f>
        <v>0</v>
      </c>
      <c r="P6" s="508"/>
      <c r="Q6" s="508"/>
    </row>
    <row r="7" customFormat="false" ht="14.25" hidden="false" customHeight="true" outlineLevel="0" collapsed="false">
      <c r="A7" s="560"/>
      <c r="B7" s="562" t="s">
        <v>260</v>
      </c>
      <c r="C7" s="525" t="s">
        <v>778</v>
      </c>
      <c r="D7" s="526" t="n">
        <v>339145</v>
      </c>
      <c r="E7" s="526" t="n">
        <v>355315</v>
      </c>
      <c r="F7" s="563" t="n">
        <f aca="false">SUM(H7:O7)</f>
        <v>253707</v>
      </c>
      <c r="G7" s="564" t="n">
        <f aca="false">SUM(F7/E7)*100</f>
        <v>71.4034026145814</v>
      </c>
      <c r="H7" s="565" t="n">
        <v>134862</v>
      </c>
      <c r="I7" s="563" t="n">
        <v>32961</v>
      </c>
      <c r="J7" s="563" t="n">
        <v>83215</v>
      </c>
      <c r="K7" s="563" t="n">
        <v>44</v>
      </c>
      <c r="L7" s="563"/>
      <c r="M7" s="563" t="n">
        <v>165</v>
      </c>
      <c r="N7" s="563" t="n">
        <v>2460</v>
      </c>
      <c r="O7" s="563"/>
      <c r="P7" s="508"/>
      <c r="Q7" s="508"/>
    </row>
    <row r="8" customFormat="false" ht="28.5" hidden="false" customHeight="true" outlineLevel="0" collapsed="false">
      <c r="A8" s="560"/>
      <c r="B8" s="562" t="s">
        <v>262</v>
      </c>
      <c r="C8" s="531" t="s">
        <v>779</v>
      </c>
      <c r="D8" s="526" t="n">
        <v>96603</v>
      </c>
      <c r="E8" s="526" t="n">
        <v>0</v>
      </c>
      <c r="F8" s="563" t="n">
        <f aca="false">SUM(H8:O8)</f>
        <v>0</v>
      </c>
      <c r="G8" s="564"/>
      <c r="H8" s="565"/>
      <c r="I8" s="563"/>
      <c r="J8" s="563"/>
      <c r="K8" s="563"/>
      <c r="L8" s="563"/>
      <c r="M8" s="563"/>
      <c r="N8" s="563"/>
      <c r="O8" s="563"/>
      <c r="P8" s="508"/>
      <c r="Q8" s="508"/>
    </row>
    <row r="9" customFormat="false" ht="14.25" hidden="false" customHeight="true" outlineLevel="0" collapsed="false">
      <c r="A9" s="560"/>
      <c r="B9" s="562" t="s">
        <v>264</v>
      </c>
      <c r="C9" s="525" t="s">
        <v>780</v>
      </c>
      <c r="D9" s="526" t="n">
        <v>266362</v>
      </c>
      <c r="E9" s="526" t="n">
        <v>326261</v>
      </c>
      <c r="F9" s="563" t="n">
        <f aca="false">SUM(H9:O9)</f>
        <v>205269</v>
      </c>
      <c r="G9" s="564" t="n">
        <f aca="false">SUM(F9/E9)*100</f>
        <v>62.9155798578439</v>
      </c>
      <c r="H9" s="565" t="n">
        <v>102147</v>
      </c>
      <c r="I9" s="563" t="n">
        <v>25279</v>
      </c>
      <c r="J9" s="563" t="n">
        <v>77843</v>
      </c>
      <c r="K9" s="563"/>
      <c r="L9" s="563"/>
      <c r="M9" s="563"/>
      <c r="N9" s="563"/>
      <c r="O9" s="563"/>
      <c r="P9" s="508"/>
      <c r="Q9" s="508"/>
    </row>
    <row r="10" customFormat="false" ht="14.25" hidden="false" customHeight="true" outlineLevel="0" collapsed="false">
      <c r="A10" s="560"/>
      <c r="B10" s="562" t="s">
        <v>742</v>
      </c>
      <c r="C10" s="525" t="s">
        <v>781</v>
      </c>
      <c r="D10" s="526" t="n">
        <v>0</v>
      </c>
      <c r="E10" s="526" t="n">
        <v>235203</v>
      </c>
      <c r="F10" s="563" t="n">
        <f aca="false">SUM(H10:O10)</f>
        <v>183203</v>
      </c>
      <c r="G10" s="564" t="n">
        <f aca="false">SUM(F10/E10)*100</f>
        <v>77.8914384595435</v>
      </c>
      <c r="H10" s="565" t="n">
        <v>96150</v>
      </c>
      <c r="I10" s="563" t="n">
        <v>24683</v>
      </c>
      <c r="J10" s="563" t="n">
        <v>62341</v>
      </c>
      <c r="K10" s="563" t="n">
        <v>29</v>
      </c>
      <c r="L10" s="563"/>
      <c r="M10" s="563"/>
      <c r="N10" s="563"/>
      <c r="O10" s="563"/>
      <c r="P10" s="508"/>
      <c r="Q10" s="508"/>
    </row>
    <row r="11" customFormat="false" ht="14.25" hidden="false" customHeight="true" outlineLevel="0" collapsed="false">
      <c r="A11" s="560"/>
      <c r="B11" s="562" t="s">
        <v>744</v>
      </c>
      <c r="C11" s="525" t="s">
        <v>782</v>
      </c>
      <c r="D11" s="526" t="n">
        <v>0</v>
      </c>
      <c r="E11" s="526" t="n">
        <v>230286</v>
      </c>
      <c r="F11" s="563" t="n">
        <f aca="false">SUM(H11:O11)</f>
        <v>183549</v>
      </c>
      <c r="G11" s="564" t="n">
        <f aca="false">SUM(F11/E11)*100</f>
        <v>79.7048018550846</v>
      </c>
      <c r="H11" s="565" t="n">
        <v>97659</v>
      </c>
      <c r="I11" s="563" t="n">
        <v>24506</v>
      </c>
      <c r="J11" s="563" t="n">
        <v>59180</v>
      </c>
      <c r="K11" s="563" t="n">
        <v>217</v>
      </c>
      <c r="L11" s="563"/>
      <c r="M11" s="563" t="n">
        <v>1987</v>
      </c>
      <c r="N11" s="563"/>
      <c r="O11" s="563"/>
      <c r="P11" s="508"/>
      <c r="Q11" s="508"/>
    </row>
    <row r="12" customFormat="false" ht="14.25" hidden="false" customHeight="true" outlineLevel="0" collapsed="false">
      <c r="A12" s="560"/>
      <c r="B12" s="562" t="s">
        <v>746</v>
      </c>
      <c r="C12" s="525" t="s">
        <v>783</v>
      </c>
      <c r="D12" s="526" t="n">
        <v>0</v>
      </c>
      <c r="E12" s="526" t="n">
        <v>206934</v>
      </c>
      <c r="F12" s="563" t="n">
        <f aca="false">SUM(H12:O12)</f>
        <v>141853</v>
      </c>
      <c r="G12" s="564" t="n">
        <f aca="false">SUM(F12/E12)*100</f>
        <v>68.5498758058125</v>
      </c>
      <c r="H12" s="565" t="n">
        <v>80455</v>
      </c>
      <c r="I12" s="563" t="n">
        <v>20685</v>
      </c>
      <c r="J12" s="563" t="n">
        <v>40700</v>
      </c>
      <c r="K12" s="563" t="n">
        <v>13</v>
      </c>
      <c r="L12" s="563"/>
      <c r="M12" s="563"/>
      <c r="N12" s="563"/>
      <c r="O12" s="563"/>
      <c r="P12" s="508"/>
      <c r="Q12" s="508"/>
    </row>
    <row r="13" customFormat="false" ht="14.25" hidden="false" customHeight="true" outlineLevel="0" collapsed="false">
      <c r="A13" s="560"/>
      <c r="B13" s="562" t="s">
        <v>748</v>
      </c>
      <c r="C13" s="525" t="s">
        <v>784</v>
      </c>
      <c r="D13" s="526" t="n">
        <v>0</v>
      </c>
      <c r="E13" s="526" t="n">
        <v>225955</v>
      </c>
      <c r="F13" s="563" t="n">
        <f aca="false">SUM(H13:O13)</f>
        <v>175010</v>
      </c>
      <c r="G13" s="564" t="n">
        <f aca="false">SUM(F13/E13)*100</f>
        <v>77.4534752494966</v>
      </c>
      <c r="H13" s="565" t="n">
        <v>95120</v>
      </c>
      <c r="I13" s="563" t="n">
        <v>23990</v>
      </c>
      <c r="J13" s="563" t="n">
        <v>55871</v>
      </c>
      <c r="K13" s="563" t="n">
        <v>29</v>
      </c>
      <c r="L13" s="563"/>
      <c r="M13" s="563"/>
      <c r="N13" s="563"/>
      <c r="O13" s="563"/>
      <c r="P13" s="508"/>
      <c r="Q13" s="508"/>
    </row>
    <row r="14" customFormat="false" ht="14.25" hidden="false" customHeight="true" outlineLevel="0" collapsed="false">
      <c r="A14" s="560"/>
      <c r="B14" s="562" t="s">
        <v>750</v>
      </c>
      <c r="C14" s="525" t="s">
        <v>785</v>
      </c>
      <c r="D14" s="526" t="n">
        <v>1332254</v>
      </c>
      <c r="E14" s="526" t="n">
        <v>1393614</v>
      </c>
      <c r="F14" s="563" t="n">
        <f aca="false">SUM(H14:O14)</f>
        <v>885729</v>
      </c>
      <c r="G14" s="564" t="n">
        <f aca="false">SUM(F14/E14)*100</f>
        <v>63.5562645036574</v>
      </c>
      <c r="H14" s="565" t="n">
        <v>227710</v>
      </c>
      <c r="I14" s="563" t="n">
        <v>45427</v>
      </c>
      <c r="J14" s="563" t="n">
        <v>609053</v>
      </c>
      <c r="K14" s="563"/>
      <c r="L14" s="563"/>
      <c r="M14" s="563" t="n">
        <v>417</v>
      </c>
      <c r="N14" s="563" t="n">
        <v>3122</v>
      </c>
      <c r="O14" s="563"/>
      <c r="P14" s="508"/>
      <c r="Q14" s="508"/>
    </row>
    <row r="15" customFormat="false" ht="14.25" hidden="false" customHeight="true" outlineLevel="0" collapsed="false">
      <c r="A15" s="560" t="n">
        <v>2</v>
      </c>
      <c r="B15" s="560" t="n">
        <v>4</v>
      </c>
      <c r="C15" s="532" t="s">
        <v>752</v>
      </c>
      <c r="D15" s="533" t="n">
        <f aca="false">SUM(D16:D20)</f>
        <v>850235</v>
      </c>
      <c r="E15" s="533" t="n">
        <f aca="false">SUM(E16:E20)</f>
        <v>18302</v>
      </c>
      <c r="F15" s="533" t="n">
        <f aca="false">SUM(F16:F20)</f>
        <v>18302</v>
      </c>
      <c r="G15" s="557" t="n">
        <f aca="false">SUM(F15/E15)*100</f>
        <v>100</v>
      </c>
      <c r="H15" s="561" t="n">
        <f aca="false">SUM(H16:H20)</f>
        <v>8613</v>
      </c>
      <c r="I15" s="66" t="n">
        <f aca="false">SUM(I16:I20)</f>
        <v>1822</v>
      </c>
      <c r="J15" s="66" t="n">
        <f aca="false">SUM(J16:J20)</f>
        <v>5889</v>
      </c>
      <c r="K15" s="66" t="n">
        <f aca="false">SUM(K16:K20)</f>
        <v>1978</v>
      </c>
      <c r="L15" s="66" t="n">
        <f aca="false">SUM(L16:L20)</f>
        <v>0</v>
      </c>
      <c r="M15" s="66" t="n">
        <f aca="false">SUM(M16:M20)</f>
        <v>0</v>
      </c>
      <c r="N15" s="66" t="n">
        <f aca="false">SUM(N16:N20)</f>
        <v>0</v>
      </c>
      <c r="O15" s="66" t="n">
        <f aca="false">SUM(O16:O20)</f>
        <v>0</v>
      </c>
      <c r="P15" s="508"/>
      <c r="Q15" s="508"/>
    </row>
    <row r="16" customFormat="false" ht="14.25" hidden="false" customHeight="true" outlineLevel="0" collapsed="false">
      <c r="A16" s="560"/>
      <c r="B16" s="562" t="s">
        <v>271</v>
      </c>
      <c r="C16" s="525" t="s">
        <v>753</v>
      </c>
      <c r="D16" s="526" t="n">
        <v>207494</v>
      </c>
      <c r="E16" s="526" t="n">
        <v>0</v>
      </c>
      <c r="F16" s="66" t="n">
        <f aca="false">SUM(H16:O16)</f>
        <v>0</v>
      </c>
      <c r="G16" s="564"/>
      <c r="H16" s="565"/>
      <c r="I16" s="563"/>
      <c r="J16" s="563"/>
      <c r="K16" s="563"/>
      <c r="L16" s="563"/>
      <c r="M16" s="563"/>
      <c r="N16" s="563"/>
      <c r="O16" s="563"/>
      <c r="P16" s="508"/>
      <c r="Q16" s="508"/>
    </row>
    <row r="17" customFormat="false" ht="14.25" hidden="false" customHeight="true" outlineLevel="0" collapsed="false">
      <c r="A17" s="560"/>
      <c r="B17" s="562" t="s">
        <v>273</v>
      </c>
      <c r="C17" s="525" t="s">
        <v>754</v>
      </c>
      <c r="D17" s="526" t="n">
        <v>205632</v>
      </c>
      <c r="E17" s="526" t="n">
        <v>0</v>
      </c>
      <c r="F17" s="66" t="n">
        <f aca="false">SUM(H17:O17)</f>
        <v>0</v>
      </c>
      <c r="G17" s="564"/>
      <c r="H17" s="565"/>
      <c r="I17" s="563"/>
      <c r="J17" s="563"/>
      <c r="K17" s="563"/>
      <c r="L17" s="563"/>
      <c r="M17" s="563"/>
      <c r="N17" s="563"/>
      <c r="O17" s="563"/>
      <c r="P17" s="508"/>
      <c r="Q17" s="508"/>
    </row>
    <row r="18" customFormat="false" ht="14.25" hidden="false" customHeight="true" outlineLevel="0" collapsed="false">
      <c r="A18" s="560"/>
      <c r="B18" s="562" t="s">
        <v>275</v>
      </c>
      <c r="C18" s="525" t="s">
        <v>755</v>
      </c>
      <c r="D18" s="526" t="n">
        <v>169219</v>
      </c>
      <c r="E18" s="526" t="n">
        <v>0</v>
      </c>
      <c r="F18" s="66" t="n">
        <f aca="false">SUM(H18:O18)</f>
        <v>0</v>
      </c>
      <c r="G18" s="564"/>
      <c r="H18" s="565"/>
      <c r="I18" s="563"/>
      <c r="J18" s="563"/>
      <c r="K18" s="563"/>
      <c r="L18" s="563"/>
      <c r="M18" s="563"/>
      <c r="N18" s="563"/>
      <c r="O18" s="563"/>
      <c r="P18" s="508"/>
      <c r="Q18" s="508"/>
    </row>
    <row r="19" customFormat="false" ht="14.25" hidden="false" customHeight="true" outlineLevel="0" collapsed="false">
      <c r="A19" s="560"/>
      <c r="B19" s="562" t="s">
        <v>277</v>
      </c>
      <c r="C19" s="525" t="s">
        <v>756</v>
      </c>
      <c r="D19" s="526" t="n">
        <v>207492</v>
      </c>
      <c r="E19" s="526" t="n">
        <v>0</v>
      </c>
      <c r="F19" s="66" t="n">
        <f aca="false">SUM(H19:O19)</f>
        <v>0</v>
      </c>
      <c r="G19" s="564"/>
      <c r="H19" s="565"/>
      <c r="I19" s="563"/>
      <c r="J19" s="563"/>
      <c r="K19" s="563"/>
      <c r="L19" s="563"/>
      <c r="M19" s="563"/>
      <c r="N19" s="563"/>
      <c r="O19" s="563"/>
      <c r="P19" s="508"/>
      <c r="Q19" s="508"/>
    </row>
    <row r="20" customFormat="false" ht="12" hidden="false" customHeight="true" outlineLevel="0" collapsed="false">
      <c r="A20" s="560"/>
      <c r="B20" s="562" t="s">
        <v>279</v>
      </c>
      <c r="C20" s="525" t="s">
        <v>757</v>
      </c>
      <c r="D20" s="526" t="n">
        <v>60398</v>
      </c>
      <c r="E20" s="526" t="n">
        <v>18302</v>
      </c>
      <c r="F20" s="66" t="n">
        <f aca="false">SUM(H20:O20)</f>
        <v>18302</v>
      </c>
      <c r="G20" s="564" t="n">
        <f aca="false">SUM(F20/E20)*100</f>
        <v>100</v>
      </c>
      <c r="H20" s="565" t="n">
        <v>8613</v>
      </c>
      <c r="I20" s="563" t="n">
        <v>1822</v>
      </c>
      <c r="J20" s="563" t="n">
        <v>5889</v>
      </c>
      <c r="K20" s="563" t="n">
        <v>1978</v>
      </c>
      <c r="L20" s="563"/>
      <c r="M20" s="563"/>
      <c r="N20" s="563"/>
      <c r="O20" s="563"/>
      <c r="P20" s="508"/>
      <c r="Q20" s="508"/>
    </row>
    <row r="21" customFormat="false" ht="16.5" hidden="false" customHeight="true" outlineLevel="0" collapsed="false">
      <c r="A21" s="560" t="n">
        <v>2</v>
      </c>
      <c r="B21" s="560" t="n">
        <v>5</v>
      </c>
      <c r="C21" s="532" t="s">
        <v>758</v>
      </c>
      <c r="D21" s="533" t="n">
        <v>93058</v>
      </c>
      <c r="E21" s="533" t="n">
        <v>57923</v>
      </c>
      <c r="F21" s="66" t="n">
        <f aca="false">SUM(H21:O21)</f>
        <v>57923</v>
      </c>
      <c r="G21" s="557" t="n">
        <f aca="false">SUM(F21/E21)*100</f>
        <v>100</v>
      </c>
      <c r="H21" s="561" t="n">
        <v>15555</v>
      </c>
      <c r="I21" s="66" t="n">
        <v>3877</v>
      </c>
      <c r="J21" s="66" t="n">
        <v>32865</v>
      </c>
      <c r="K21" s="66" t="n">
        <v>531</v>
      </c>
      <c r="L21" s="66" t="n">
        <v>158</v>
      </c>
      <c r="M21" s="66" t="n">
        <v>2341</v>
      </c>
      <c r="N21" s="66" t="n">
        <v>2153</v>
      </c>
      <c r="O21" s="66" t="n">
        <v>443</v>
      </c>
      <c r="P21" s="508"/>
      <c r="Q21" s="508"/>
    </row>
    <row r="22" customFormat="false" ht="16.5" hidden="false" customHeight="true" outlineLevel="0" collapsed="false">
      <c r="A22" s="560" t="n">
        <v>2</v>
      </c>
      <c r="B22" s="560" t="n">
        <v>6</v>
      </c>
      <c r="C22" s="532" t="s">
        <v>759</v>
      </c>
      <c r="D22" s="533" t="n">
        <v>77936</v>
      </c>
      <c r="E22" s="533" t="n">
        <v>45924</v>
      </c>
      <c r="F22" s="66" t="n">
        <f aca="false">SUM(H22:O22)</f>
        <v>45924</v>
      </c>
      <c r="G22" s="557" t="n">
        <f aca="false">SUM(F22/E22)*100</f>
        <v>100</v>
      </c>
      <c r="H22" s="561" t="n">
        <v>19254</v>
      </c>
      <c r="I22" s="66" t="n">
        <v>4901</v>
      </c>
      <c r="J22" s="66" t="n">
        <v>21739</v>
      </c>
      <c r="K22" s="66" t="n">
        <v>30</v>
      </c>
      <c r="L22" s="66"/>
      <c r="M22" s="66"/>
      <c r="N22" s="66"/>
      <c r="O22" s="66"/>
      <c r="P22" s="508"/>
      <c r="Q22" s="508"/>
    </row>
    <row r="23" customFormat="false" ht="41.25" hidden="false" customHeight="true" outlineLevel="0" collapsed="false">
      <c r="A23" s="560" t="n">
        <v>2</v>
      </c>
      <c r="B23" s="560" t="n">
        <v>7</v>
      </c>
      <c r="C23" s="535" t="s">
        <v>760</v>
      </c>
      <c r="D23" s="533" t="n">
        <v>69724</v>
      </c>
      <c r="E23" s="533" t="n">
        <v>139222</v>
      </c>
      <c r="F23" s="66" t="n">
        <f aca="false">SUM(H23:O23)</f>
        <v>63370</v>
      </c>
      <c r="G23" s="557" t="n">
        <f aca="false">SUM(F23/E23)*100</f>
        <v>45.5172314720375</v>
      </c>
      <c r="H23" s="561" t="n">
        <v>25862</v>
      </c>
      <c r="I23" s="66" t="n">
        <v>7568</v>
      </c>
      <c r="J23" s="66" t="n">
        <v>29940</v>
      </c>
      <c r="K23" s="66"/>
      <c r="L23" s="66"/>
      <c r="M23" s="66"/>
      <c r="N23" s="66"/>
      <c r="O23" s="66"/>
      <c r="P23" s="508"/>
      <c r="Q23" s="508"/>
    </row>
    <row r="24" s="523" customFormat="true" ht="14.25" hidden="false" customHeight="true" outlineLevel="0" collapsed="false">
      <c r="A24" s="536" t="n">
        <v>2</v>
      </c>
      <c r="B24" s="536" t="n">
        <v>8</v>
      </c>
      <c r="C24" s="349" t="s">
        <v>761</v>
      </c>
      <c r="D24" s="537" t="n">
        <f aca="false">SUM(D25:D26)</f>
        <v>204182</v>
      </c>
      <c r="E24" s="537" t="n">
        <f aca="false">SUM(E25:E26)</f>
        <v>249867</v>
      </c>
      <c r="F24" s="537" t="n">
        <f aca="false">SUM(F25:F26)</f>
        <v>181870</v>
      </c>
      <c r="G24" s="557" t="n">
        <f aca="false">SUM(F24/E24)*100</f>
        <v>72.7867225363894</v>
      </c>
      <c r="H24" s="566" t="n">
        <f aca="false">SUM(H25:H26)</f>
        <v>76565</v>
      </c>
      <c r="I24" s="533" t="n">
        <f aca="false">SUM(I25:I26)</f>
        <v>18142</v>
      </c>
      <c r="J24" s="533" t="n">
        <f aca="false">SUM(J25:J26)</f>
        <v>86503</v>
      </c>
      <c r="K24" s="533" t="n">
        <f aca="false">SUM(K25:K26)</f>
        <v>17</v>
      </c>
      <c r="L24" s="533" t="n">
        <f aca="false">SUM(L25:L26)</f>
        <v>0</v>
      </c>
      <c r="M24" s="533" t="n">
        <f aca="false">SUM(M25:M26)</f>
        <v>404</v>
      </c>
      <c r="N24" s="533" t="n">
        <f aca="false">SUM(N25:N26)</f>
        <v>239</v>
      </c>
      <c r="O24" s="533" t="n">
        <f aca="false">SUM(O25:O26)</f>
        <v>0</v>
      </c>
    </row>
    <row r="25" s="523" customFormat="true" ht="12.75" hidden="false" customHeight="false" outlineLevel="0" collapsed="false">
      <c r="A25" s="536"/>
      <c r="B25" s="538" t="s">
        <v>762</v>
      </c>
      <c r="C25" s="525" t="s">
        <v>763</v>
      </c>
      <c r="D25" s="526" t="n">
        <v>191427</v>
      </c>
      <c r="E25" s="526" t="n">
        <v>230452</v>
      </c>
      <c r="F25" s="563" t="n">
        <f aca="false">SUM(H25:O25)</f>
        <v>168776</v>
      </c>
      <c r="G25" s="564" t="n">
        <f aca="false">SUM(F25/E25)*100</f>
        <v>73.2369430510475</v>
      </c>
      <c r="H25" s="567" t="n">
        <v>69501</v>
      </c>
      <c r="I25" s="526" t="n">
        <v>16761</v>
      </c>
      <c r="J25" s="526" t="n">
        <v>81854</v>
      </c>
      <c r="K25" s="526" t="n">
        <v>17</v>
      </c>
      <c r="L25" s="526"/>
      <c r="M25" s="526" t="n">
        <v>404</v>
      </c>
      <c r="N25" s="526" t="n">
        <v>239</v>
      </c>
      <c r="O25" s="526"/>
    </row>
    <row r="26" s="523" customFormat="true" ht="12.75" hidden="false" customHeight="false" outlineLevel="0" collapsed="false">
      <c r="A26" s="536"/>
      <c r="B26" s="538" t="s">
        <v>764</v>
      </c>
      <c r="C26" s="525" t="s">
        <v>765</v>
      </c>
      <c r="D26" s="526" t="n">
        <v>12755</v>
      </c>
      <c r="E26" s="526" t="n">
        <v>19415</v>
      </c>
      <c r="F26" s="563" t="n">
        <f aca="false">SUM(H26:O26)</f>
        <v>13094</v>
      </c>
      <c r="G26" s="564" t="n">
        <f aca="false">SUM(F26/E26)*100</f>
        <v>67.4426989441154</v>
      </c>
      <c r="H26" s="567" t="n">
        <v>7064</v>
      </c>
      <c r="I26" s="526" t="n">
        <v>1381</v>
      </c>
      <c r="J26" s="526" t="n">
        <v>4649</v>
      </c>
      <c r="K26" s="526"/>
      <c r="L26" s="526"/>
      <c r="M26" s="526"/>
      <c r="N26" s="526"/>
      <c r="O26" s="526"/>
    </row>
    <row r="27" s="523" customFormat="true" ht="13.5" hidden="false" customHeight="true" outlineLevel="0" collapsed="false">
      <c r="A27" s="536" t="n">
        <v>2</v>
      </c>
      <c r="B27" s="536" t="n">
        <v>9</v>
      </c>
      <c r="C27" s="539" t="s">
        <v>766</v>
      </c>
      <c r="D27" s="522" t="n">
        <v>163611</v>
      </c>
      <c r="E27" s="522" t="n">
        <v>345141</v>
      </c>
      <c r="F27" s="66" t="n">
        <f aca="false">SUM(H27:O27)</f>
        <v>162066</v>
      </c>
      <c r="G27" s="557" t="n">
        <f aca="false">SUM(F27/E27)*100</f>
        <v>46.9564612723496</v>
      </c>
      <c r="H27" s="521" t="n">
        <v>81927</v>
      </c>
      <c r="I27" s="522" t="n">
        <v>20467</v>
      </c>
      <c r="J27" s="522" t="n">
        <v>58872</v>
      </c>
      <c r="K27" s="522" t="n">
        <v>800</v>
      </c>
      <c r="L27" s="522"/>
      <c r="M27" s="522"/>
      <c r="N27" s="522"/>
      <c r="O27" s="522"/>
    </row>
    <row r="28" s="523" customFormat="true" ht="13.5" hidden="false" customHeight="true" outlineLevel="0" collapsed="false">
      <c r="A28" s="536" t="n">
        <v>2</v>
      </c>
      <c r="B28" s="536" t="n">
        <v>10</v>
      </c>
      <c r="C28" s="539" t="s">
        <v>767</v>
      </c>
      <c r="D28" s="522" t="n">
        <v>200000</v>
      </c>
      <c r="E28" s="522" t="n">
        <v>353545</v>
      </c>
      <c r="F28" s="66" t="n">
        <f aca="false">SUM(H28:O28)</f>
        <v>311693</v>
      </c>
      <c r="G28" s="557" t="n">
        <f aca="false">SUM(F28/E28)*100</f>
        <v>88.1621858603572</v>
      </c>
      <c r="H28" s="521" t="n">
        <v>91788</v>
      </c>
      <c r="I28" s="522" t="n">
        <v>21999</v>
      </c>
      <c r="J28" s="522" t="n">
        <v>130590</v>
      </c>
      <c r="K28" s="522" t="n">
        <v>493</v>
      </c>
      <c r="L28" s="522"/>
      <c r="M28" s="522" t="n">
        <v>1413</v>
      </c>
      <c r="N28" s="522" t="n">
        <v>65410</v>
      </c>
      <c r="O28" s="522"/>
    </row>
    <row r="29" s="523" customFormat="true" ht="14.25" hidden="false" customHeight="true" outlineLevel="0" collapsed="false">
      <c r="A29" s="536" t="n">
        <v>2</v>
      </c>
      <c r="B29" s="536" t="n">
        <v>11</v>
      </c>
      <c r="C29" s="539" t="s">
        <v>768</v>
      </c>
      <c r="D29" s="522" t="n">
        <v>561466</v>
      </c>
      <c r="E29" s="522" t="n">
        <v>580397</v>
      </c>
      <c r="F29" s="66" t="n">
        <f aca="false">SUM(H29:O29)</f>
        <v>459927</v>
      </c>
      <c r="G29" s="557" t="n">
        <f aca="false">SUM(F29/E29)*100</f>
        <v>79.2435177990238</v>
      </c>
      <c r="H29" s="521" t="n">
        <v>220528</v>
      </c>
      <c r="I29" s="522" t="n">
        <v>53717</v>
      </c>
      <c r="J29" s="522" t="n">
        <v>185532</v>
      </c>
      <c r="K29" s="522"/>
      <c r="L29" s="522"/>
      <c r="M29" s="522" t="n">
        <v>150</v>
      </c>
      <c r="N29" s="522"/>
      <c r="O29" s="522"/>
    </row>
    <row r="30" s="523" customFormat="true" ht="12.75" hidden="false" customHeight="true" outlineLevel="0" collapsed="false">
      <c r="A30" s="536" t="n">
        <v>2</v>
      </c>
      <c r="B30" s="536" t="n">
        <v>12</v>
      </c>
      <c r="C30" s="539" t="s">
        <v>769</v>
      </c>
      <c r="D30" s="522" t="n">
        <v>101364</v>
      </c>
      <c r="E30" s="522" t="n">
        <v>105009</v>
      </c>
      <c r="F30" s="66" t="n">
        <f aca="false">SUM(H30:O30)</f>
        <v>74615</v>
      </c>
      <c r="G30" s="557" t="n">
        <f aca="false">SUM(F30/E30)*100</f>
        <v>71.0558142635393</v>
      </c>
      <c r="H30" s="521" t="n">
        <v>33079</v>
      </c>
      <c r="I30" s="522" t="n">
        <v>7870</v>
      </c>
      <c r="J30" s="522" t="n">
        <v>33666</v>
      </c>
      <c r="K30" s="522"/>
      <c r="L30" s="522"/>
      <c r="M30" s="522"/>
      <c r="N30" s="522"/>
      <c r="O30" s="522"/>
    </row>
    <row r="31" s="523" customFormat="true" ht="13.5" hidden="false" customHeight="true" outlineLevel="0" collapsed="false">
      <c r="A31" s="536" t="n">
        <v>2</v>
      </c>
      <c r="B31" s="536" t="n">
        <v>13</v>
      </c>
      <c r="C31" s="539" t="s">
        <v>770</v>
      </c>
      <c r="D31" s="522" t="n">
        <v>101745</v>
      </c>
      <c r="E31" s="522" t="n">
        <v>109533</v>
      </c>
      <c r="F31" s="66" t="n">
        <f aca="false">SUM(H31:O31)</f>
        <v>57697</v>
      </c>
      <c r="G31" s="557" t="n">
        <f aca="false">SUM(F31/E31)*100</f>
        <v>52.675449407941</v>
      </c>
      <c r="H31" s="521" t="n">
        <v>26837</v>
      </c>
      <c r="I31" s="522" t="n">
        <v>6076</v>
      </c>
      <c r="J31" s="522" t="n">
        <v>23661</v>
      </c>
      <c r="K31" s="522"/>
      <c r="L31" s="522"/>
      <c r="M31" s="522" t="n">
        <v>27</v>
      </c>
      <c r="N31" s="522" t="n">
        <v>1096</v>
      </c>
      <c r="O31" s="522"/>
    </row>
    <row r="32" s="523" customFormat="true" ht="13.5" hidden="false" customHeight="false" outlineLevel="0" collapsed="false">
      <c r="A32" s="536" t="n">
        <v>2</v>
      </c>
      <c r="B32" s="536" t="n">
        <v>14</v>
      </c>
      <c r="C32" s="539" t="s">
        <v>771</v>
      </c>
      <c r="D32" s="522" t="n">
        <v>90900</v>
      </c>
      <c r="E32" s="522" t="n">
        <v>100012</v>
      </c>
      <c r="F32" s="66" t="n">
        <f aca="false">SUM(H32:O32)</f>
        <v>70005</v>
      </c>
      <c r="G32" s="568" t="n">
        <f aca="false">SUM(F32/E32)*100</f>
        <v>69.9966004079511</v>
      </c>
      <c r="H32" s="521" t="n">
        <v>18550</v>
      </c>
      <c r="I32" s="522" t="n">
        <v>4691</v>
      </c>
      <c r="J32" s="522" t="n">
        <v>46764</v>
      </c>
      <c r="K32" s="522"/>
      <c r="L32" s="522"/>
      <c r="M32" s="522"/>
      <c r="N32" s="522"/>
      <c r="O32" s="522"/>
    </row>
    <row r="33" s="523" customFormat="true" ht="17.25" hidden="false" customHeight="true" outlineLevel="0" collapsed="false">
      <c r="A33" s="569"/>
      <c r="B33" s="570"/>
      <c r="C33" s="571" t="s">
        <v>772</v>
      </c>
      <c r="D33" s="572" t="n">
        <f aca="false">SUM(D4+D5+D6+D15+D21+D22+D23+D24+D27+D28+D29+D30+D31+D32)</f>
        <v>6233945</v>
      </c>
      <c r="E33" s="572" t="n">
        <f aca="false">SUM(E4+E5+E6+E15+E21+E22+E23+E24+E27+E28+E29+E30+E31+E32)</f>
        <v>6311951</v>
      </c>
      <c r="F33" s="572" t="n">
        <f aca="false">SUM(F4+F5+F6+F15+F21+F22+F23+F24+F27+F28+F29+F30+F31+F32)</f>
        <v>4272984</v>
      </c>
      <c r="G33" s="573" t="n">
        <f aca="false">SUM(F33/E33)*100</f>
        <v>67.6967232476931</v>
      </c>
      <c r="H33" s="574" t="n">
        <f aca="false">SUM(H4+H5+H6+H15+H21+H22+H23+H24+H27+H28+H29+H30+H31+H32)</f>
        <v>1938140</v>
      </c>
      <c r="I33" s="572" t="n">
        <f aca="false">SUM(I4+I5+I6+I15+I21+I22+I23+I24+I27+I28+I29+I30+I31+I32)</f>
        <v>475489</v>
      </c>
      <c r="J33" s="572" t="n">
        <f aca="false">SUM(J4+J5+J6+J15+J21+J22+J23+J24+J27+J28+J29+J30+J31+J32)</f>
        <v>1770297</v>
      </c>
      <c r="K33" s="572" t="n">
        <f aca="false">SUM(K4+K5+K6+K15+K21+K22+K23+K24+K27+K28+K29+K30+K31+K32)</f>
        <v>4221</v>
      </c>
      <c r="L33" s="572" t="n">
        <f aca="false">SUM(L4+L5+L6+L15+L21+L22+L23+L24+L27+L28+L29+L30+L31+L32)</f>
        <v>158</v>
      </c>
      <c r="M33" s="572" t="n">
        <f aca="false">SUM(M4+M5+M6+M15+M21+M22+M23+M24+M27+M28+M29+M30+M31+M32)</f>
        <v>8288</v>
      </c>
      <c r="N33" s="572" t="n">
        <f aca="false">SUM(N4+N5+N6+N15+N21+N22+N23+N24+N27+N28+N29+N30+N31+N32)</f>
        <v>75948</v>
      </c>
      <c r="O33" s="572" t="n">
        <f aca="false">SUM(O4+O5+O6+O15+O21+O22+O23+O24+O27+O28+O29+O30+O31+O32)</f>
        <v>443</v>
      </c>
    </row>
    <row r="34" s="523" customFormat="true" ht="12.75" hidden="false" customHeight="false" outlineLevel="0" collapsed="false">
      <c r="A34" s="575"/>
      <c r="B34" s="575"/>
      <c r="C34" s="576"/>
      <c r="D34" s="576"/>
      <c r="E34" s="576"/>
      <c r="F34" s="576"/>
      <c r="G34" s="576"/>
      <c r="H34" s="577"/>
      <c r="I34" s="577"/>
      <c r="J34" s="577"/>
      <c r="K34" s="577"/>
      <c r="L34" s="577"/>
      <c r="M34" s="577"/>
      <c r="N34" s="577"/>
      <c r="O34" s="577"/>
    </row>
    <row r="35" s="523" customFormat="true" ht="12.75" hidden="false" customHeight="false" outlineLevel="0" collapsed="false">
      <c r="A35" s="575"/>
      <c r="B35" s="575"/>
      <c r="C35" s="576"/>
      <c r="D35" s="576"/>
      <c r="E35" s="576"/>
      <c r="F35" s="576"/>
      <c r="G35" s="576"/>
      <c r="H35" s="578"/>
      <c r="I35" s="578"/>
      <c r="J35" s="578"/>
      <c r="K35" s="578"/>
      <c r="L35" s="578"/>
      <c r="M35" s="578"/>
      <c r="N35" s="578"/>
      <c r="O35" s="578"/>
    </row>
    <row r="36" s="523" customFormat="true" ht="12.75" hidden="false" customHeight="false" outlineLevel="0" collapsed="false">
      <c r="A36" s="575"/>
      <c r="B36" s="575"/>
      <c r="C36" s="576"/>
      <c r="D36" s="576"/>
      <c r="E36" s="576"/>
      <c r="F36" s="576"/>
      <c r="G36" s="576"/>
      <c r="H36" s="578"/>
      <c r="I36" s="578"/>
      <c r="J36" s="578"/>
      <c r="K36" s="578"/>
      <c r="L36" s="578"/>
      <c r="M36" s="578"/>
      <c r="N36" s="578"/>
      <c r="O36" s="578"/>
    </row>
    <row r="37" s="523" customFormat="true" ht="12.75" hidden="false" customHeight="false" outlineLevel="0" collapsed="false">
      <c r="A37" s="575"/>
      <c r="B37" s="575"/>
      <c r="C37" s="576"/>
      <c r="D37" s="576"/>
      <c r="E37" s="576"/>
      <c r="F37" s="576"/>
      <c r="G37" s="576"/>
      <c r="H37" s="578"/>
      <c r="I37" s="578"/>
      <c r="J37" s="578"/>
      <c r="K37" s="578"/>
      <c r="L37" s="578"/>
      <c r="M37" s="578"/>
      <c r="N37" s="578"/>
      <c r="O37" s="578"/>
    </row>
    <row r="38" s="523" customFormat="true" ht="12.75" hidden="false" customHeight="false" outlineLevel="0" collapsed="false">
      <c r="A38" s="575"/>
      <c r="B38" s="575"/>
      <c r="C38" s="576"/>
      <c r="D38" s="576"/>
      <c r="E38" s="576"/>
      <c r="F38" s="576"/>
      <c r="G38" s="576"/>
      <c r="H38" s="579"/>
      <c r="I38" s="579"/>
      <c r="J38" s="579"/>
      <c r="K38" s="579"/>
      <c r="L38" s="579"/>
      <c r="M38" s="579"/>
      <c r="N38" s="579"/>
      <c r="O38" s="579"/>
    </row>
    <row r="39" s="523" customFormat="true" ht="12.75" hidden="false" customHeight="false" outlineLevel="0" collapsed="false">
      <c r="A39" s="575"/>
      <c r="B39" s="575"/>
      <c r="C39" s="576"/>
      <c r="D39" s="576"/>
      <c r="E39" s="576"/>
      <c r="F39" s="576"/>
      <c r="G39" s="576"/>
      <c r="H39" s="579"/>
      <c r="I39" s="579"/>
      <c r="J39" s="579"/>
      <c r="K39" s="579"/>
      <c r="L39" s="579"/>
      <c r="M39" s="579"/>
      <c r="N39" s="579"/>
      <c r="O39" s="579"/>
    </row>
    <row r="40" s="523" customFormat="true" ht="12.75" hidden="false" customHeight="false" outlineLevel="0" collapsed="false">
      <c r="A40" s="575"/>
      <c r="B40" s="575"/>
      <c r="C40" s="576"/>
      <c r="D40" s="576"/>
      <c r="E40" s="576"/>
      <c r="F40" s="576"/>
      <c r="G40" s="576"/>
      <c r="H40" s="579"/>
      <c r="I40" s="579"/>
      <c r="J40" s="579"/>
      <c r="K40" s="579"/>
      <c r="L40" s="579"/>
      <c r="M40" s="579"/>
      <c r="N40" s="579"/>
      <c r="O40" s="579"/>
    </row>
    <row r="41" s="523" customFormat="true" ht="12.75" hidden="false" customHeight="false" outlineLevel="0" collapsed="false">
      <c r="A41" s="575"/>
      <c r="B41" s="575"/>
      <c r="C41" s="576"/>
      <c r="D41" s="576"/>
      <c r="E41" s="576"/>
      <c r="F41" s="576"/>
      <c r="G41" s="576"/>
      <c r="H41" s="579"/>
      <c r="I41" s="579"/>
      <c r="J41" s="579"/>
      <c r="K41" s="579"/>
      <c r="L41" s="579"/>
      <c r="M41" s="579"/>
      <c r="N41" s="579"/>
      <c r="O41" s="579"/>
    </row>
    <row r="42" s="523" customFormat="true" ht="12.75" hidden="false" customHeight="false" outlineLevel="0" collapsed="false">
      <c r="A42" s="575"/>
      <c r="B42" s="575"/>
      <c r="C42" s="576"/>
      <c r="D42" s="576"/>
      <c r="E42" s="576"/>
      <c r="F42" s="576"/>
      <c r="G42" s="576"/>
      <c r="H42" s="579"/>
      <c r="I42" s="579"/>
      <c r="J42" s="579"/>
      <c r="K42" s="579"/>
      <c r="L42" s="579"/>
      <c r="M42" s="579"/>
      <c r="N42" s="579"/>
      <c r="O42" s="579"/>
    </row>
    <row r="43" s="523" customFormat="true" ht="12.75" hidden="false" customHeight="false" outlineLevel="0" collapsed="false">
      <c r="A43" s="575"/>
      <c r="B43" s="575"/>
      <c r="C43" s="579"/>
      <c r="D43" s="579"/>
      <c r="E43" s="579"/>
      <c r="F43" s="579"/>
      <c r="G43" s="579"/>
      <c r="H43" s="579"/>
      <c r="I43" s="579"/>
      <c r="J43" s="579"/>
      <c r="K43" s="579"/>
      <c r="L43" s="579"/>
      <c r="M43" s="579"/>
      <c r="N43" s="579"/>
      <c r="O43" s="579"/>
    </row>
    <row r="44" s="523" customFormat="true" ht="12.75" hidden="false" customHeight="false" outlineLevel="0" collapsed="false">
      <c r="A44" s="575"/>
      <c r="B44" s="575"/>
      <c r="C44" s="579"/>
      <c r="D44" s="579"/>
      <c r="E44" s="579"/>
      <c r="F44" s="579"/>
      <c r="G44" s="579"/>
      <c r="H44" s="579"/>
      <c r="I44" s="579"/>
      <c r="J44" s="579"/>
      <c r="K44" s="579"/>
      <c r="L44" s="579"/>
      <c r="M44" s="579"/>
      <c r="N44" s="579"/>
      <c r="O44" s="579"/>
    </row>
    <row r="45" s="523" customFormat="true" ht="12.75" hidden="false" customHeight="false" outlineLevel="0" collapsed="false">
      <c r="A45" s="575"/>
      <c r="B45" s="575"/>
      <c r="C45" s="579"/>
      <c r="D45" s="579"/>
      <c r="E45" s="579"/>
      <c r="F45" s="579"/>
      <c r="G45" s="579"/>
      <c r="H45" s="579"/>
      <c r="I45" s="579"/>
      <c r="J45" s="579"/>
      <c r="K45" s="579"/>
      <c r="L45" s="579"/>
      <c r="M45" s="579"/>
      <c r="N45" s="579"/>
      <c r="O45" s="579"/>
    </row>
    <row r="46" s="523" customFormat="true" ht="12.75" hidden="false" customHeight="false" outlineLevel="0" collapsed="false">
      <c r="A46" s="575"/>
      <c r="B46" s="575"/>
      <c r="C46" s="579"/>
      <c r="D46" s="579"/>
      <c r="E46" s="579"/>
      <c r="F46" s="579"/>
      <c r="G46" s="579"/>
      <c r="H46" s="579"/>
      <c r="I46" s="579"/>
      <c r="J46" s="579"/>
      <c r="K46" s="579"/>
      <c r="L46" s="579"/>
      <c r="M46" s="579"/>
      <c r="N46" s="579"/>
      <c r="O46" s="579"/>
    </row>
    <row r="47" s="523" customFormat="true" ht="12.75" hidden="false" customHeight="false" outlineLevel="0" collapsed="false">
      <c r="A47" s="575"/>
      <c r="B47" s="575"/>
      <c r="C47" s="579"/>
      <c r="D47" s="579"/>
      <c r="E47" s="579"/>
      <c r="F47" s="579"/>
      <c r="G47" s="579"/>
      <c r="H47" s="579"/>
      <c r="I47" s="579"/>
      <c r="J47" s="579"/>
      <c r="K47" s="579"/>
      <c r="L47" s="579"/>
      <c r="M47" s="579"/>
      <c r="N47" s="579"/>
      <c r="O47" s="579"/>
    </row>
    <row r="48" s="523" customFormat="true" ht="12.75" hidden="false" customHeight="false" outlineLevel="0" collapsed="false">
      <c r="A48" s="575"/>
      <c r="B48" s="575"/>
      <c r="C48" s="579"/>
      <c r="D48" s="579"/>
      <c r="E48" s="579"/>
      <c r="F48" s="579"/>
      <c r="G48" s="579"/>
      <c r="H48" s="579"/>
      <c r="I48" s="579"/>
      <c r="J48" s="579"/>
      <c r="K48" s="579"/>
      <c r="L48" s="579"/>
      <c r="M48" s="579"/>
      <c r="N48" s="579"/>
      <c r="O48" s="579"/>
    </row>
    <row r="49" s="523" customFormat="true" ht="12.75" hidden="false" customHeight="false" outlineLevel="0" collapsed="false">
      <c r="A49" s="575"/>
      <c r="B49" s="575"/>
      <c r="C49" s="579"/>
      <c r="D49" s="579"/>
      <c r="E49" s="579"/>
      <c r="F49" s="579"/>
      <c r="G49" s="579"/>
      <c r="H49" s="579"/>
      <c r="I49" s="579"/>
      <c r="J49" s="579"/>
      <c r="K49" s="579"/>
      <c r="L49" s="579"/>
      <c r="M49" s="579"/>
      <c r="N49" s="579"/>
      <c r="O49" s="579"/>
    </row>
    <row r="50" s="523" customFormat="true" ht="12.75" hidden="false" customHeight="false" outlineLevel="0" collapsed="false">
      <c r="A50" s="575"/>
      <c r="B50" s="575"/>
      <c r="C50" s="579"/>
      <c r="D50" s="579"/>
      <c r="E50" s="579"/>
      <c r="F50" s="579"/>
      <c r="G50" s="579"/>
      <c r="H50" s="579"/>
      <c r="I50" s="579"/>
      <c r="J50" s="579"/>
      <c r="K50" s="579"/>
      <c r="L50" s="579"/>
      <c r="M50" s="579"/>
      <c r="N50" s="579"/>
      <c r="O50" s="579"/>
    </row>
    <row r="51" s="523" customFormat="true" ht="12.75" hidden="false" customHeight="false" outlineLevel="0" collapsed="false">
      <c r="A51" s="545"/>
      <c r="B51" s="545"/>
    </row>
    <row r="52" s="523" customFormat="true" ht="12.75" hidden="false" customHeight="false" outlineLevel="0" collapsed="false">
      <c r="A52" s="545"/>
      <c r="B52" s="545"/>
    </row>
    <row r="53" s="523" customFormat="true" ht="12.75" hidden="false" customHeight="false" outlineLevel="0" collapsed="false">
      <c r="A53" s="545"/>
      <c r="B53" s="545"/>
    </row>
    <row r="54" s="523" customFormat="true" ht="12.75" hidden="false" customHeight="false" outlineLevel="0" collapsed="false">
      <c r="A54" s="545"/>
      <c r="B54" s="545"/>
    </row>
    <row r="55" s="523" customFormat="true" ht="12.75" hidden="false" customHeight="false" outlineLevel="0" collapsed="false">
      <c r="A55" s="545"/>
      <c r="B55" s="545"/>
    </row>
    <row r="56" s="523" customFormat="true" ht="12.75" hidden="false" customHeight="false" outlineLevel="0" collapsed="false">
      <c r="A56" s="545"/>
      <c r="B56" s="545"/>
    </row>
    <row r="57" s="523" customFormat="true" ht="12.75" hidden="false" customHeight="false" outlineLevel="0" collapsed="false">
      <c r="A57" s="545"/>
      <c r="B57" s="545"/>
    </row>
    <row r="58" s="523" customFormat="true" ht="12.75" hidden="false" customHeight="false" outlineLevel="0" collapsed="false">
      <c r="A58" s="545"/>
      <c r="B58" s="545"/>
    </row>
    <row r="59" s="523" customFormat="true" ht="12.75" hidden="false" customHeight="false" outlineLevel="0" collapsed="false">
      <c r="A59" s="545"/>
      <c r="B59" s="545"/>
    </row>
    <row r="60" s="523" customFormat="true" ht="12.75" hidden="false" customHeight="false" outlineLevel="0" collapsed="false">
      <c r="A60" s="545"/>
      <c r="B60" s="545"/>
    </row>
    <row r="61" s="523" customFormat="true" ht="12.75" hidden="false" customHeight="false" outlineLevel="0" collapsed="false">
      <c r="A61" s="545"/>
      <c r="B61" s="545"/>
    </row>
    <row r="62" s="523" customFormat="true" ht="12.75" hidden="false" customHeight="false" outlineLevel="0" collapsed="false">
      <c r="A62" s="545"/>
      <c r="B62" s="545"/>
    </row>
    <row r="63" s="523" customFormat="true" ht="12.75" hidden="false" customHeight="false" outlineLevel="0" collapsed="false">
      <c r="A63" s="545"/>
      <c r="B63" s="545"/>
    </row>
    <row r="64" s="523" customFormat="true" ht="12.75" hidden="false" customHeight="false" outlineLevel="0" collapsed="false">
      <c r="A64" s="545"/>
      <c r="B64" s="545"/>
    </row>
    <row r="65" s="523" customFormat="true" ht="12.75" hidden="false" customHeight="false" outlineLevel="0" collapsed="false">
      <c r="A65" s="545"/>
      <c r="B65" s="545"/>
    </row>
    <row r="66" s="523" customFormat="true" ht="12.75" hidden="false" customHeight="false" outlineLevel="0" collapsed="false">
      <c r="A66" s="545"/>
      <c r="B66" s="545"/>
    </row>
    <row r="67" s="523" customFormat="true" ht="12.75" hidden="false" customHeight="false" outlineLevel="0" collapsed="false">
      <c r="A67" s="545"/>
      <c r="B67" s="545"/>
    </row>
    <row r="68" s="523" customFormat="true" ht="12.75" hidden="false" customHeight="false" outlineLevel="0" collapsed="false">
      <c r="A68" s="545"/>
      <c r="B68" s="545"/>
    </row>
    <row r="69" s="523" customFormat="true" ht="12.75" hidden="false" customHeight="false" outlineLevel="0" collapsed="false">
      <c r="A69" s="545"/>
      <c r="B69" s="545"/>
    </row>
    <row r="70" s="523" customFormat="true" ht="12.75" hidden="false" customHeight="false" outlineLevel="0" collapsed="false">
      <c r="A70" s="545"/>
      <c r="B70" s="545"/>
    </row>
    <row r="71" s="523" customFormat="true" ht="12.75" hidden="false" customHeight="false" outlineLevel="0" collapsed="false">
      <c r="A71" s="545"/>
      <c r="B71" s="545"/>
    </row>
    <row r="72" s="523" customFormat="true" ht="12.75" hidden="false" customHeight="false" outlineLevel="0" collapsed="false">
      <c r="A72" s="545"/>
      <c r="B72" s="545"/>
    </row>
    <row r="73" s="523" customFormat="true" ht="12.75" hidden="false" customHeight="false" outlineLevel="0" collapsed="false">
      <c r="A73" s="545"/>
      <c r="B73" s="545"/>
    </row>
    <row r="74" s="523" customFormat="true" ht="12.75" hidden="false" customHeight="false" outlineLevel="0" collapsed="false">
      <c r="A74" s="545"/>
      <c r="B74" s="545"/>
    </row>
    <row r="75" s="523" customFormat="true" ht="12.75" hidden="false" customHeight="false" outlineLevel="0" collapsed="false">
      <c r="A75" s="545"/>
      <c r="B75" s="545"/>
    </row>
    <row r="76" s="523" customFormat="true" ht="12.75" hidden="false" customHeight="false" outlineLevel="0" collapsed="false">
      <c r="A76" s="545"/>
      <c r="B76" s="545"/>
    </row>
    <row r="77" s="523" customFormat="true" ht="12.75" hidden="false" customHeight="false" outlineLevel="0" collapsed="false">
      <c r="A77" s="545"/>
      <c r="B77" s="545"/>
    </row>
    <row r="78" s="523" customFormat="true" ht="12.75" hidden="false" customHeight="false" outlineLevel="0" collapsed="false">
      <c r="A78" s="545"/>
      <c r="B78" s="545"/>
    </row>
    <row r="79" s="523" customFormat="true" ht="12.75" hidden="false" customHeight="false" outlineLevel="0" collapsed="false">
      <c r="A79" s="545"/>
      <c r="B79" s="545"/>
    </row>
    <row r="80" s="523" customFormat="true" ht="12.75" hidden="false" customHeight="false" outlineLevel="0" collapsed="false">
      <c r="A80" s="545"/>
      <c r="B80" s="545"/>
    </row>
    <row r="81" s="523" customFormat="true" ht="12.75" hidden="false" customHeight="false" outlineLevel="0" collapsed="false">
      <c r="A81" s="545"/>
      <c r="B81" s="545"/>
    </row>
    <row r="82" s="523" customFormat="true" ht="12.75" hidden="false" customHeight="false" outlineLevel="0" collapsed="false">
      <c r="A82" s="545"/>
      <c r="B82" s="545"/>
    </row>
    <row r="83" s="523" customFormat="true" ht="12.75" hidden="false" customHeight="false" outlineLevel="0" collapsed="false">
      <c r="A83" s="545"/>
      <c r="B83" s="545"/>
    </row>
    <row r="84" s="523" customFormat="true" ht="12.75" hidden="false" customHeight="false" outlineLevel="0" collapsed="false">
      <c r="A84" s="545"/>
      <c r="B84" s="545"/>
    </row>
    <row r="85" s="523" customFormat="true" ht="12.75" hidden="false" customHeight="false" outlineLevel="0" collapsed="false">
      <c r="A85" s="545"/>
      <c r="B85" s="545"/>
    </row>
    <row r="86" s="523" customFormat="true" ht="12.75" hidden="false" customHeight="false" outlineLevel="0" collapsed="false">
      <c r="A86" s="545"/>
      <c r="B86" s="545"/>
    </row>
    <row r="87" s="523" customFormat="true" ht="12.75" hidden="false" customHeight="false" outlineLevel="0" collapsed="false">
      <c r="A87" s="545"/>
      <c r="B87" s="545"/>
    </row>
    <row r="88" s="523" customFormat="true" ht="12.75" hidden="false" customHeight="false" outlineLevel="0" collapsed="false">
      <c r="A88" s="545"/>
      <c r="B88" s="545"/>
    </row>
    <row r="89" s="523" customFormat="true" ht="12.75" hidden="false" customHeight="false" outlineLevel="0" collapsed="false">
      <c r="A89" s="545"/>
      <c r="B89" s="545"/>
    </row>
    <row r="90" s="523" customFormat="true" ht="12.75" hidden="false" customHeight="false" outlineLevel="0" collapsed="false">
      <c r="A90" s="545"/>
      <c r="B90" s="545"/>
    </row>
    <row r="91" s="523" customFormat="true" ht="12.75" hidden="false" customHeight="false" outlineLevel="0" collapsed="false">
      <c r="A91" s="545"/>
      <c r="B91" s="545"/>
    </row>
    <row r="92" s="523" customFormat="true" ht="12.75" hidden="false" customHeight="false" outlineLevel="0" collapsed="false">
      <c r="A92" s="545"/>
      <c r="B92" s="545"/>
    </row>
    <row r="93" s="523" customFormat="true" ht="12.75" hidden="false" customHeight="false" outlineLevel="0" collapsed="false">
      <c r="A93" s="545"/>
      <c r="B93" s="545"/>
    </row>
    <row r="94" s="523" customFormat="true" ht="12.75" hidden="false" customHeight="false" outlineLevel="0" collapsed="false">
      <c r="A94" s="545"/>
      <c r="B94" s="545"/>
    </row>
    <row r="95" s="523" customFormat="true" ht="12.75" hidden="false" customHeight="false" outlineLevel="0" collapsed="false">
      <c r="A95" s="545"/>
      <c r="B95" s="545"/>
    </row>
    <row r="96" s="523" customFormat="true" ht="12.75" hidden="false" customHeight="false" outlineLevel="0" collapsed="false">
      <c r="A96" s="545"/>
      <c r="B96" s="545"/>
    </row>
    <row r="97" s="523" customFormat="true" ht="12.75" hidden="false" customHeight="false" outlineLevel="0" collapsed="false">
      <c r="A97" s="545"/>
      <c r="B97" s="545"/>
    </row>
    <row r="98" s="523" customFormat="true" ht="12.75" hidden="false" customHeight="false" outlineLevel="0" collapsed="false">
      <c r="A98" s="545"/>
      <c r="B98" s="545"/>
    </row>
    <row r="99" s="523" customFormat="true" ht="12.75" hidden="false" customHeight="false" outlineLevel="0" collapsed="false">
      <c r="A99" s="545"/>
      <c r="B99" s="545"/>
    </row>
    <row r="100" s="523" customFormat="true" ht="12.75" hidden="false" customHeight="false" outlineLevel="0" collapsed="false">
      <c r="A100" s="545"/>
      <c r="B100" s="545"/>
    </row>
    <row r="101" s="523" customFormat="true" ht="12.75" hidden="false" customHeight="false" outlineLevel="0" collapsed="false">
      <c r="A101" s="545"/>
      <c r="B101" s="545"/>
    </row>
    <row r="102" s="523" customFormat="true" ht="12.75" hidden="false" customHeight="false" outlineLevel="0" collapsed="false">
      <c r="A102" s="545"/>
      <c r="B102" s="545"/>
    </row>
    <row r="103" s="523" customFormat="true" ht="12.75" hidden="false" customHeight="false" outlineLevel="0" collapsed="false">
      <c r="A103" s="545"/>
      <c r="B103" s="545"/>
    </row>
    <row r="104" s="523" customFormat="true" ht="12.75" hidden="false" customHeight="false" outlineLevel="0" collapsed="false">
      <c r="A104" s="545"/>
      <c r="B104" s="545"/>
    </row>
    <row r="105" s="523" customFormat="true" ht="12.75" hidden="false" customHeight="false" outlineLevel="0" collapsed="false">
      <c r="A105" s="545"/>
      <c r="B105" s="545"/>
    </row>
    <row r="106" s="523" customFormat="true" ht="12.75" hidden="false" customHeight="false" outlineLevel="0" collapsed="false">
      <c r="A106" s="545"/>
      <c r="B106" s="545"/>
    </row>
    <row r="107" s="523" customFormat="true" ht="12.75" hidden="false" customHeight="false" outlineLevel="0" collapsed="false">
      <c r="A107" s="545"/>
      <c r="B107" s="545"/>
    </row>
    <row r="108" s="523" customFormat="true" ht="12.75" hidden="false" customHeight="false" outlineLevel="0" collapsed="false">
      <c r="A108" s="545"/>
      <c r="B108" s="545"/>
    </row>
    <row r="109" s="523" customFormat="true" ht="12.75" hidden="false" customHeight="false" outlineLevel="0" collapsed="false">
      <c r="A109" s="545"/>
      <c r="B109" s="545"/>
    </row>
    <row r="110" s="523" customFormat="true" ht="12.75" hidden="false" customHeight="false" outlineLevel="0" collapsed="false">
      <c r="A110" s="545"/>
      <c r="B110" s="545"/>
    </row>
    <row r="111" s="523" customFormat="true" ht="12.75" hidden="false" customHeight="false" outlineLevel="0" collapsed="false">
      <c r="A111" s="545"/>
      <c r="B111" s="545"/>
    </row>
    <row r="112" s="523" customFormat="true" ht="12.75" hidden="false" customHeight="false" outlineLevel="0" collapsed="false">
      <c r="A112" s="545"/>
      <c r="B112" s="545"/>
    </row>
    <row r="113" s="523" customFormat="true" ht="12.75" hidden="false" customHeight="false" outlineLevel="0" collapsed="false">
      <c r="A113" s="545"/>
      <c r="B113" s="545"/>
    </row>
    <row r="114" s="523" customFormat="true" ht="12.75" hidden="false" customHeight="false" outlineLevel="0" collapsed="false">
      <c r="A114" s="545"/>
      <c r="B114" s="545"/>
    </row>
    <row r="115" s="523" customFormat="true" ht="12.75" hidden="false" customHeight="false" outlineLevel="0" collapsed="false">
      <c r="A115" s="545"/>
      <c r="B115" s="545"/>
    </row>
    <row r="116" s="523" customFormat="true" ht="12.75" hidden="false" customHeight="false" outlineLevel="0" collapsed="false">
      <c r="A116" s="545"/>
      <c r="B116" s="545"/>
    </row>
    <row r="117" s="523" customFormat="true" ht="12.75" hidden="false" customHeight="false" outlineLevel="0" collapsed="false">
      <c r="A117" s="545"/>
      <c r="B117" s="545"/>
    </row>
    <row r="118" s="523" customFormat="true" ht="12.75" hidden="false" customHeight="false" outlineLevel="0" collapsed="false">
      <c r="A118" s="545"/>
      <c r="B118" s="545"/>
    </row>
    <row r="119" s="523" customFormat="true" ht="12.75" hidden="false" customHeight="false" outlineLevel="0" collapsed="false">
      <c r="A119" s="545"/>
      <c r="B119" s="545"/>
    </row>
    <row r="120" s="523" customFormat="true" ht="12.75" hidden="false" customHeight="false" outlineLevel="0" collapsed="false">
      <c r="A120" s="545"/>
      <c r="B120" s="545"/>
    </row>
    <row r="121" s="523" customFormat="true" ht="12.75" hidden="false" customHeight="false" outlineLevel="0" collapsed="false">
      <c r="A121" s="545"/>
      <c r="B121" s="545"/>
    </row>
  </sheetData>
  <mergeCells count="12">
    <mergeCell ref="A1:A3"/>
    <mergeCell ref="B1:B3"/>
    <mergeCell ref="C1:C3"/>
    <mergeCell ref="D1:E1"/>
    <mergeCell ref="F1:G1"/>
    <mergeCell ref="H1:O1"/>
    <mergeCell ref="D2:D3"/>
    <mergeCell ref="E2:E3"/>
    <mergeCell ref="F2:F3"/>
    <mergeCell ref="G2:G3"/>
    <mergeCell ref="H2:L2"/>
    <mergeCell ref="M2:O2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3. ÉVI  KIADÁSI ELŐIRÁNYZATAINAK TELJESÍTÉSE AZ I-III. NEGYEDÉVBEN&amp;R&amp;"Times New Roman,Regular"&amp;9 10. 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Marti</cp:lastModifiedBy>
  <cp:lastPrinted>2013-10-18T09:48:01Z</cp:lastPrinted>
  <dcterms:modified xsi:type="dcterms:W3CDTF">2013-10-18T09:48:07Z</dcterms:modified>
  <cp:revision>0</cp:revision>
  <dc:subject/>
  <dc:title/>
</cp:coreProperties>
</file>