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.ok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6">
  <si>
    <r>
      <rPr>
        <b val="true"/>
        <i val="true"/>
        <sz val="12"/>
        <rFont val="Times New Roman"/>
        <family val="1"/>
        <charset val="238"/>
      </rPr>
      <t xml:space="preserve">NYDOP-3.2.1/B-2008-0007</t>
    </r>
    <r>
      <rPr>
        <b val="true"/>
        <sz val="12"/>
        <rFont val="Times New Roman"/>
        <family val="1"/>
        <charset val="238"/>
      </rPr>
      <t xml:space="preserve"> „Autóbusz-öblök építése Zalaegerszegen” </t>
    </r>
  </si>
  <si>
    <t xml:space="preserve">3/b. sz. melléklet</t>
  </si>
  <si>
    <t xml:space="preserve">Kimutatás az önkormányzati és állami vagyon megosztásáról</t>
  </si>
  <si>
    <t xml:space="preserve">sorsz.</t>
  </si>
  <si>
    <t xml:space="preserve">Építési helyszín - megnevezés</t>
  </si>
  <si>
    <t xml:space="preserve">Építési költségek összesen</t>
  </si>
  <si>
    <t xml:space="preserve">Építési vagyonmegosztás</t>
  </si>
  <si>
    <r>
      <rPr>
        <b val="true"/>
        <sz val="10"/>
        <rFont val="Times New Roman"/>
        <family val="1"/>
        <charset val="238"/>
      </rPr>
      <t xml:space="preserve">Egyéb járulékos költség összesen </t>
    </r>
    <r>
      <rPr>
        <sz val="10"/>
        <rFont val="Times New Roman"/>
        <family val="1"/>
        <charset val="238"/>
      </rPr>
      <t xml:space="preserve">(szolgáltatás stb.) </t>
    </r>
  </si>
  <si>
    <t xml:space="preserve">Egyéb járulékos költség megosztása</t>
  </si>
  <si>
    <t xml:space="preserve">PROJEKT ÖSSZES KÖLTSÉG</t>
  </si>
  <si>
    <t xml:space="preserve">ÖSSZES költség/vagyon megosztása</t>
  </si>
  <si>
    <t xml:space="preserve">ÁLLAMI VAGYON INGATLANOK  SZERINTI megosztása</t>
  </si>
  <si>
    <t xml:space="preserve">Önkormányzati vagyon MINDÖSSZESEN</t>
  </si>
  <si>
    <t xml:space="preserve">ÁLLAMI VAGYON MINDÖSSZESEN</t>
  </si>
  <si>
    <t xml:space="preserve">létesítmény-hez rendelt</t>
  </si>
  <si>
    <t xml:space="preserve">általános jellegű költségek</t>
  </si>
  <si>
    <t xml:space="preserve">önkor-mányzati</t>
  </si>
  <si>
    <t xml:space="preserve">állami</t>
  </si>
  <si>
    <t xml:space="preserve">önkormány-zati</t>
  </si>
  <si>
    <r>
      <rPr>
        <b val="true"/>
        <sz val="11"/>
        <rFont val="Times New Roman"/>
        <family val="1"/>
        <charset val="238"/>
      </rPr>
      <t xml:space="preserve">697/4</t>
    </r>
    <r>
      <rPr>
        <b val="true"/>
        <sz val="10"/>
        <rFont val="Times New Roman"/>
        <family val="1"/>
        <charset val="238"/>
      </rPr>
      <t xml:space="preserve">    hrsz</t>
    </r>
  </si>
  <si>
    <r>
      <rPr>
        <b val="true"/>
        <sz val="11"/>
        <rFont val="Times New Roman"/>
        <family val="1"/>
        <charset val="238"/>
      </rPr>
      <t xml:space="preserve">4938/2  </t>
    </r>
    <r>
      <rPr>
        <b val="true"/>
        <sz val="10"/>
        <rFont val="Times New Roman"/>
        <family val="1"/>
        <charset val="238"/>
      </rPr>
      <t xml:space="preserve">hrsz</t>
    </r>
  </si>
  <si>
    <r>
      <rPr>
        <b val="true"/>
        <sz val="11"/>
        <rFont val="Times New Roman"/>
        <family val="1"/>
        <charset val="238"/>
      </rPr>
      <t xml:space="preserve">14370 </t>
    </r>
    <r>
      <rPr>
        <b val="true"/>
        <sz val="10"/>
        <rFont val="Times New Roman"/>
        <family val="1"/>
        <charset val="238"/>
      </rPr>
      <t xml:space="preserve">  hrsz</t>
    </r>
  </si>
  <si>
    <r>
      <rPr>
        <b val="true"/>
        <sz val="11"/>
        <rFont val="Times New Roman"/>
        <family val="1"/>
        <charset val="238"/>
      </rPr>
      <t xml:space="preserve"> 079 </t>
    </r>
    <r>
      <rPr>
        <b val="true"/>
        <sz val="10"/>
        <rFont val="Times New Roman"/>
        <family val="1"/>
        <charset val="238"/>
      </rPr>
      <t xml:space="preserve">          hrsz</t>
    </r>
  </si>
  <si>
    <t xml:space="preserve">ÖSSZESEN</t>
  </si>
  <si>
    <t xml:space="preserve">Beruházással érintett</t>
  </si>
  <si>
    <r>
      <rPr>
        <b val="true"/>
        <sz val="10"/>
        <rFont val="Times New Roman"/>
        <family val="1"/>
        <charset val="238"/>
      </rPr>
      <t xml:space="preserve">BRUTTÓ érték (Ft) </t>
    </r>
    <r>
      <rPr>
        <b val="true"/>
        <sz val="9"/>
        <rFont val="Times New Roman"/>
        <family val="1"/>
        <charset val="238"/>
      </rPr>
      <t xml:space="preserve">2010. 06.14</t>
    </r>
  </si>
  <si>
    <r>
      <rPr>
        <b val="true"/>
        <sz val="10"/>
        <rFont val="Times New Roman"/>
        <family val="1"/>
        <charset val="238"/>
      </rPr>
      <t xml:space="preserve">Elszámolt ÉCS (Ft) </t>
    </r>
    <r>
      <rPr>
        <b val="true"/>
        <sz val="9"/>
        <rFont val="Times New Roman"/>
        <family val="1"/>
        <charset val="238"/>
      </rPr>
      <t xml:space="preserve">2013.09.30-ig</t>
    </r>
  </si>
  <si>
    <r>
      <rPr>
        <b val="true"/>
        <sz val="10"/>
        <rFont val="Times New Roman"/>
        <family val="1"/>
        <charset val="238"/>
      </rPr>
      <t xml:space="preserve">NETTÓ érték (Ft) </t>
    </r>
    <r>
      <rPr>
        <b val="true"/>
        <sz val="9"/>
        <rFont val="Times New Roman"/>
        <family val="1"/>
        <charset val="238"/>
      </rPr>
      <t xml:space="preserve">2013.09.30</t>
    </r>
  </si>
  <si>
    <t xml:space="preserve">nettó Ft</t>
  </si>
  <si>
    <t xml:space="preserve">25% ÁFA</t>
  </si>
  <si>
    <t xml:space="preserve">bruttó Ft</t>
  </si>
  <si>
    <t xml:space="preserve">érintett HRSZ</t>
  </si>
  <si>
    <t xml:space="preserve">HRSZ</t>
  </si>
  <si>
    <t xml:space="preserve">orsz. közút szám</t>
  </si>
  <si>
    <t xml:space="preserve">km szelvényszám/oldal</t>
  </si>
  <si>
    <t xml:space="preserve">terület (m2)</t>
  </si>
  <si>
    <t xml:space="preserve">1.</t>
  </si>
  <si>
    <t xml:space="preserve">Alsóerdei út, INTEGRÁL áruház - 2 db buszöböl</t>
  </si>
  <si>
    <t xml:space="preserve">696/1</t>
  </si>
  <si>
    <t xml:space="preserve">697/4</t>
  </si>
  <si>
    <t xml:space="preserve">2+771 - 2+859 km/        kétoldali</t>
  </si>
  <si>
    <t xml:space="preserve">2.</t>
  </si>
  <si>
    <t xml:space="preserve">Alsóerdei út, PLUS áruház - 1 db buszöböl</t>
  </si>
  <si>
    <t xml:space="preserve">1+631 - 1+689 km /    jobb oldali</t>
  </si>
  <si>
    <t xml:space="preserve">3.</t>
  </si>
  <si>
    <t xml:space="preserve">Becsali út,  PLUS áruház - 1 db buszöböl</t>
  </si>
  <si>
    <t xml:space="preserve">4938/1</t>
  </si>
  <si>
    <t xml:space="preserve">4938/2</t>
  </si>
  <si>
    <t xml:space="preserve">0+082 - 0+135 km/     jobb oldali</t>
  </si>
  <si>
    <t xml:space="preserve">4.</t>
  </si>
  <si>
    <t xml:space="preserve">Botfa bekötőút - 2 db buszöböl </t>
  </si>
  <si>
    <t xml:space="preserve">1+098 -1+188 km/    kétoldali</t>
  </si>
  <si>
    <t xml:space="preserve">5.</t>
  </si>
  <si>
    <t xml:space="preserve">Posta utca  - 2 db buszöböl</t>
  </si>
  <si>
    <t xml:space="preserve">091/16</t>
  </si>
  <si>
    <t xml:space="preserve">079</t>
  </si>
  <si>
    <t xml:space="preserve">6+898 - 6+983 km/        kétoldali</t>
  </si>
  <si>
    <t xml:space="preserve">6.</t>
  </si>
  <si>
    <t xml:space="preserve">Mártírok útja - 1 db buszöböl</t>
  </si>
  <si>
    <t xml:space="preserve">3325/1</t>
  </si>
  <si>
    <t xml:space="preserve">PROJEKT összesen</t>
  </si>
  <si>
    <t xml:space="preserve">PROJEKT MINDÖSSZESEN</t>
  </si>
  <si>
    <t xml:space="preserve">Az építési költségek tételes megosztása:</t>
  </si>
  <si>
    <t xml:space="preserve">Egyéb járulékos költségek megosztása:</t>
  </si>
  <si>
    <t xml:space="preserve">A költségmegosztás a kivitelezői szerződésekhez, ill. kivitelezői számlákat megalapozó teljesítésigazolásokhoz tartozó munkanemenkénti költségkimutatásokból kigyűjtéssel, továbbá a buszvárók beszállítójától bekért konkrét ajánlat alapján történt. </t>
  </si>
  <si>
    <t xml:space="preserve">1. Az összes  6.222.053 Ft egyéb költséget csökkentettük  a kizárólag a Mártírok úti buszöbölhöz kapcsolódó vezetékjogi engedély 224.220 Ft hatósági díjával (MKEH 00309631 sz. számla)</t>
  </si>
  <si>
    <r>
      <rPr>
        <sz val="11"/>
        <rFont val="Times New Roman"/>
        <family val="1"/>
        <charset val="238"/>
      </rPr>
      <t xml:space="preserve">2. A fennmaradó 5.997.833 Ft - egyedi létesítményhez közvetlenül nem rendelhető - költség az </t>
    </r>
    <r>
      <rPr>
        <b val="true"/>
        <sz val="11"/>
        <rFont val="Times New Roman"/>
        <family val="1"/>
        <charset val="238"/>
      </rPr>
      <t xml:space="preserve">építési költségek arányában</t>
    </r>
    <r>
      <rPr>
        <sz val="11"/>
        <rFont val="Times New Roman"/>
        <family val="1"/>
        <charset val="238"/>
      </rPr>
      <t xml:space="preserve"> került megosztásra  az önkormányzat és az állam között.</t>
    </r>
  </si>
  <si>
    <r>
      <rPr>
        <sz val="11"/>
        <rFont val="Times New Roman"/>
        <family val="1"/>
        <charset val="238"/>
      </rPr>
      <t xml:space="preserve">3. Az állami tulajdonú ingatlanokra jutó bruttó 3.972.344 Ft egyéb költség - annak általános jellege miatt - az egyes helyrajzi számokra </t>
    </r>
    <r>
      <rPr>
        <b val="true"/>
        <sz val="11"/>
        <rFont val="Times New Roman"/>
        <family val="1"/>
        <charset val="238"/>
      </rPr>
      <t xml:space="preserve">mennyiség arányosan</t>
    </r>
    <r>
      <rPr>
        <sz val="11"/>
        <rFont val="Times New Roman"/>
        <family val="1"/>
        <charset val="238"/>
      </rPr>
      <t xml:space="preserve"> került felosztásra, a vagyonátadással érintett 8 buszöbölnek megfelelően. Egy-egy átadott buszöbölhöz így  496.543 Ft rendelhető.</t>
    </r>
  </si>
  <si>
    <t xml:space="preserve">sorsz</t>
  </si>
  <si>
    <t xml:space="preserve">Építési költségek</t>
  </si>
  <si>
    <t xml:space="preserve">összes</t>
  </si>
  <si>
    <t xml:space="preserve">ebből önkormányzati:</t>
  </si>
  <si>
    <t xml:space="preserve">2 db fellépősziget, 2 db váró</t>
  </si>
  <si>
    <t xml:space="preserve">Összesen</t>
  </si>
  <si>
    <t xml:space="preserve">1 db fellépősziget, 1 db váró</t>
  </si>
  <si>
    <t xml:space="preserve">ivóvízvezeték</t>
  </si>
  <si>
    <t xml:space="preserve">csapadék csatorna</t>
  </si>
  <si>
    <r>
      <rPr>
        <i val="true"/>
        <sz val="10"/>
        <rFont val="Times New Roman"/>
        <family val="1"/>
        <charset val="238"/>
      </rPr>
      <t xml:space="preserve">2 db fellépősziget, +</t>
    </r>
    <r>
      <rPr>
        <i val="true"/>
        <sz val="9"/>
        <rFont val="Times New Roman"/>
        <family val="1"/>
        <charset val="238"/>
      </rPr>
      <t xml:space="preserve">1 db váró-áthelyezés </t>
    </r>
  </si>
  <si>
    <t xml:space="preserve">járda betonalap</t>
  </si>
  <si>
    <t xml:space="preserve">járda szegély</t>
  </si>
  <si>
    <t xml:space="preserve">járda aszfaltburkolat</t>
  </si>
  <si>
    <t xml:space="preserve">2 db fellépősziget, 1 db váró</t>
  </si>
  <si>
    <t xml:space="preserve">PROJEKT ÖSSZESEN</t>
  </si>
  <si>
    <t xml:space="preserve">Gyutai Csaba</t>
  </si>
  <si>
    <t xml:space="preserve">polgármester</t>
  </si>
  <si>
    <t xml:space="preserve">Zalaegerszeg, 2013. októ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0.7"/>
    <col collapsed="false" customWidth="true" hidden="false" outlineLevel="0" max="3" min="3" style="2" width="17.42"/>
    <col collapsed="false" customWidth="true" hidden="false" outlineLevel="0" max="4" min="4" style="3" width="9.85"/>
    <col collapsed="false" customWidth="true" hidden="false" outlineLevel="0" max="5" min="5" style="3" width="10.41"/>
    <col collapsed="false" customWidth="true" hidden="false" outlineLevel="0" max="6" min="6" style="3" width="10.13"/>
    <col collapsed="false" customWidth="true" hidden="false" outlineLevel="0" max="8" min="7" style="3" width="9.99"/>
    <col collapsed="false" customWidth="true" hidden="false" outlineLevel="0" max="9" min="9" style="3" width="11.56"/>
    <col collapsed="false" customWidth="true" hidden="false" outlineLevel="0" max="10" min="10" style="3" width="10.41"/>
    <col collapsed="false" customWidth="true" hidden="false" outlineLevel="0" max="11" min="11" style="3" width="9.99"/>
    <col collapsed="false" customWidth="true" hidden="false" outlineLevel="0" max="12" min="12" style="3" width="10.71"/>
    <col collapsed="false" customWidth="true" hidden="false" outlineLevel="0" max="14" min="13" style="3" width="11.28"/>
    <col collapsed="false" customWidth="true" hidden="false" outlineLevel="0" max="16" min="15" style="3" width="9.85"/>
    <col collapsed="false" customWidth="true" hidden="false" outlineLevel="0" max="17" min="17" style="3" width="9.99"/>
    <col collapsed="false" customWidth="true" hidden="false" outlineLevel="0" max="18" min="18" style="3" width="9.28"/>
    <col collapsed="false" customWidth="true" hidden="false" outlineLevel="0" max="19" min="19" style="3" width="9.99"/>
    <col collapsed="false" customWidth="true" hidden="false" outlineLevel="0" max="20" min="20" style="3" width="10.56"/>
    <col collapsed="false" customWidth="true" hidden="true" outlineLevel="0" max="21" min="21" style="4" width="9.99"/>
    <col collapsed="false" customWidth="true" hidden="true" outlineLevel="0" max="22" min="22" style="4" width="8.7"/>
    <col collapsed="false" customWidth="true" hidden="false" outlineLevel="0" max="23" min="23" style="3" width="7.14"/>
    <col collapsed="false" customWidth="true" hidden="false" outlineLevel="0" max="24" min="24" style="3" width="9.85"/>
    <col collapsed="false" customWidth="true" hidden="false" outlineLevel="0" max="25" min="25" style="3" width="16.42"/>
    <col collapsed="false" customWidth="true" hidden="false" outlineLevel="0" max="26" min="26" style="3" width="8.41"/>
    <col collapsed="false" customWidth="true" hidden="false" outlineLevel="0" max="27" min="27" style="3" width="10.56"/>
    <col collapsed="false" customWidth="true" hidden="false" outlineLevel="0" max="28" min="28" style="3" width="10.71"/>
    <col collapsed="false" customWidth="true" hidden="false" outlineLevel="0" max="29" min="29" style="3" width="10.56"/>
    <col collapsed="false" customWidth="false" hidden="false" outlineLevel="0" max="33" min="30" style="3" width="9.14"/>
    <col collapsed="false" customWidth="false" hidden="false" outlineLevel="0" max="257" min="34" style="2" width="9.14"/>
  </cols>
  <sheetData>
    <row r="1" s="6" customFormat="true" ht="19.5" hidden="false" customHeight="true" outlineLevel="0" collapsed="false">
      <c r="A1" s="5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7"/>
      <c r="X1" s="7"/>
      <c r="Y1" s="7"/>
      <c r="Z1" s="7"/>
      <c r="AA1" s="7"/>
      <c r="AB1" s="7"/>
      <c r="AC1" s="9" t="s">
        <v>1</v>
      </c>
      <c r="AD1" s="7"/>
      <c r="AE1" s="7"/>
      <c r="AF1" s="7"/>
      <c r="AG1" s="7"/>
    </row>
    <row r="2" s="6" customFormat="true" ht="18.75" hidden="false" customHeight="true" outlineLevel="0" collapsed="false">
      <c r="A2" s="10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  <c r="W2" s="7"/>
      <c r="X2" s="7"/>
      <c r="Y2" s="7"/>
      <c r="Z2" s="7"/>
      <c r="AA2" s="7"/>
      <c r="AB2" s="7"/>
      <c r="AC2" s="7"/>
      <c r="AD2" s="7"/>
      <c r="AE2" s="7"/>
      <c r="AF2" s="7"/>
      <c r="AG2" s="7"/>
    </row>
    <row r="3" s="6" customFormat="true" ht="15.75" hidden="false" customHeight="false" outlineLevel="0" collapsed="false">
      <c r="A3" s="10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  <c r="V3" s="8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6" customFormat="true" ht="15.75" hidden="false" customHeight="false" outlineLevel="0" collapsed="false"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customFormat="false" ht="13.5" hidden="false" customHeight="false" outlineLevel="0" collapsed="false"/>
    <row r="6" customFormat="false" ht="21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3"/>
      <c r="F6" s="13"/>
      <c r="G6" s="14" t="s">
        <v>6</v>
      </c>
      <c r="H6" s="14"/>
      <c r="I6" s="15" t="s">
        <v>7</v>
      </c>
      <c r="J6" s="16" t="s">
        <v>8</v>
      </c>
      <c r="K6" s="16"/>
      <c r="L6" s="16"/>
      <c r="M6" s="17" t="s">
        <v>9</v>
      </c>
      <c r="N6" s="18" t="s">
        <v>10</v>
      </c>
      <c r="O6" s="18"/>
      <c r="P6" s="19" t="s">
        <v>11</v>
      </c>
      <c r="Q6" s="19"/>
      <c r="R6" s="19"/>
      <c r="S6" s="19"/>
      <c r="T6" s="19"/>
      <c r="U6" s="20" t="s">
        <v>12</v>
      </c>
      <c r="V6" s="20"/>
      <c r="W6" s="21" t="s">
        <v>13</v>
      </c>
      <c r="X6" s="21"/>
      <c r="Y6" s="21"/>
      <c r="Z6" s="21"/>
      <c r="AA6" s="21"/>
      <c r="AB6" s="21"/>
      <c r="AC6" s="21"/>
    </row>
    <row r="7" customFormat="false" ht="30.75" hidden="false" customHeight="true" outlineLevel="0" collapsed="false">
      <c r="A7" s="11"/>
      <c r="B7" s="12"/>
      <c r="C7" s="12"/>
      <c r="D7" s="13"/>
      <c r="E7" s="13"/>
      <c r="F7" s="13"/>
      <c r="G7" s="14"/>
      <c r="H7" s="14"/>
      <c r="I7" s="15"/>
      <c r="J7" s="22" t="s">
        <v>14</v>
      </c>
      <c r="K7" s="23" t="s">
        <v>15</v>
      </c>
      <c r="L7" s="23"/>
      <c r="M7" s="17"/>
      <c r="N7" s="18"/>
      <c r="O7" s="18"/>
      <c r="P7" s="19"/>
      <c r="Q7" s="19"/>
      <c r="R7" s="19"/>
      <c r="S7" s="19"/>
      <c r="T7" s="19"/>
      <c r="U7" s="20"/>
      <c r="V7" s="20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11"/>
      <c r="B8" s="12"/>
      <c r="C8" s="12"/>
      <c r="D8" s="13"/>
      <c r="E8" s="13"/>
      <c r="F8" s="13"/>
      <c r="G8" s="24" t="s">
        <v>16</v>
      </c>
      <c r="H8" s="25" t="s">
        <v>17</v>
      </c>
      <c r="I8" s="15"/>
      <c r="J8" s="26" t="s">
        <v>18</v>
      </c>
      <c r="K8" s="26" t="s">
        <v>18</v>
      </c>
      <c r="L8" s="27" t="s">
        <v>17</v>
      </c>
      <c r="M8" s="17"/>
      <c r="N8" s="24" t="s">
        <v>16</v>
      </c>
      <c r="O8" s="28" t="s">
        <v>17</v>
      </c>
      <c r="P8" s="29" t="s">
        <v>19</v>
      </c>
      <c r="Q8" s="30" t="s">
        <v>20</v>
      </c>
      <c r="R8" s="31" t="s">
        <v>21</v>
      </c>
      <c r="S8" s="31" t="s">
        <v>22</v>
      </c>
      <c r="T8" s="32" t="s">
        <v>23</v>
      </c>
      <c r="U8" s="20"/>
      <c r="V8" s="20"/>
      <c r="W8" s="33" t="s">
        <v>24</v>
      </c>
      <c r="X8" s="33"/>
      <c r="Y8" s="33"/>
      <c r="Z8" s="33"/>
      <c r="AA8" s="34" t="s">
        <v>25</v>
      </c>
      <c r="AB8" s="35" t="s">
        <v>26</v>
      </c>
      <c r="AC8" s="36" t="s">
        <v>27</v>
      </c>
    </row>
    <row r="9" s="54" customFormat="true" ht="24.75" hidden="false" customHeight="true" outlineLevel="0" collapsed="false">
      <c r="A9" s="11"/>
      <c r="B9" s="12"/>
      <c r="C9" s="12"/>
      <c r="D9" s="37" t="s">
        <v>28</v>
      </c>
      <c r="E9" s="38" t="s">
        <v>29</v>
      </c>
      <c r="F9" s="39" t="s">
        <v>30</v>
      </c>
      <c r="G9" s="37" t="s">
        <v>30</v>
      </c>
      <c r="H9" s="40" t="s">
        <v>30</v>
      </c>
      <c r="I9" s="41" t="s">
        <v>30</v>
      </c>
      <c r="J9" s="42" t="s">
        <v>30</v>
      </c>
      <c r="K9" s="43" t="s">
        <v>30</v>
      </c>
      <c r="L9" s="40" t="s">
        <v>30</v>
      </c>
      <c r="M9" s="41" t="s">
        <v>30</v>
      </c>
      <c r="N9" s="44" t="s">
        <v>30</v>
      </c>
      <c r="O9" s="45" t="s">
        <v>30</v>
      </c>
      <c r="P9" s="46" t="s">
        <v>30</v>
      </c>
      <c r="Q9" s="47" t="s">
        <v>30</v>
      </c>
      <c r="R9" s="48" t="s">
        <v>30</v>
      </c>
      <c r="S9" s="49" t="s">
        <v>30</v>
      </c>
      <c r="T9" s="45" t="s">
        <v>30</v>
      </c>
      <c r="U9" s="50" t="s">
        <v>30</v>
      </c>
      <c r="V9" s="51" t="s">
        <v>31</v>
      </c>
      <c r="W9" s="52" t="s">
        <v>32</v>
      </c>
      <c r="X9" s="34" t="s">
        <v>33</v>
      </c>
      <c r="Y9" s="35" t="s">
        <v>34</v>
      </c>
      <c r="Z9" s="53" t="s">
        <v>35</v>
      </c>
      <c r="AA9" s="34"/>
      <c r="AB9" s="35"/>
      <c r="AC9" s="36"/>
      <c r="AD9" s="4"/>
      <c r="AE9" s="4"/>
      <c r="AF9" s="4"/>
      <c r="AG9" s="4"/>
    </row>
    <row r="10" customFormat="false" ht="27" hidden="false" customHeight="false" outlineLevel="0" collapsed="false">
      <c r="A10" s="55" t="s">
        <v>36</v>
      </c>
      <c r="B10" s="56" t="s">
        <v>37</v>
      </c>
      <c r="C10" s="56"/>
      <c r="D10" s="57" t="n">
        <v>8400310</v>
      </c>
      <c r="E10" s="58" t="n">
        <f aca="false">ROUND(D10*0.25,0)</f>
        <v>2100078</v>
      </c>
      <c r="F10" s="59" t="n">
        <f aca="false">SUM(D10:E10)</f>
        <v>10500388</v>
      </c>
      <c r="G10" s="60" t="n">
        <v>3000000</v>
      </c>
      <c r="H10" s="61" t="n">
        <f aca="false">F10-G10</f>
        <v>7500388</v>
      </c>
      <c r="I10" s="62" t="n">
        <v>1335264</v>
      </c>
      <c r="J10" s="63"/>
      <c r="K10" s="63" t="n">
        <f aca="false">I10-L10</f>
        <v>342178</v>
      </c>
      <c r="L10" s="61" t="n">
        <v>993086</v>
      </c>
      <c r="M10" s="62" t="n">
        <f aca="false">F10+I10</f>
        <v>11835652</v>
      </c>
      <c r="N10" s="60" t="n">
        <f aca="false">G10+J10+K10</f>
        <v>3342178</v>
      </c>
      <c r="O10" s="64" t="n">
        <f aca="false">H10+L10</f>
        <v>8493474</v>
      </c>
      <c r="P10" s="65" t="n">
        <f aca="false">O10</f>
        <v>8493474</v>
      </c>
      <c r="Q10" s="66"/>
      <c r="R10" s="67"/>
      <c r="S10" s="68"/>
      <c r="T10" s="64" t="n">
        <f aca="false">SUM(P10:S10)</f>
        <v>8493474</v>
      </c>
      <c r="U10" s="69" t="n">
        <f aca="false">N10</f>
        <v>3342178</v>
      </c>
      <c r="V10" s="70" t="s">
        <v>38</v>
      </c>
      <c r="W10" s="71" t="s">
        <v>39</v>
      </c>
      <c r="X10" s="72" t="n">
        <v>7401</v>
      </c>
      <c r="Y10" s="73" t="s">
        <v>40</v>
      </c>
      <c r="Z10" s="72" t="n">
        <v>199</v>
      </c>
      <c r="AA10" s="74" t="n">
        <f aca="false">O10</f>
        <v>8493474</v>
      </c>
      <c r="AB10" s="74" t="n">
        <f aca="false">ROUND(AA10*1204*0.03/365,0)</f>
        <v>840505</v>
      </c>
      <c r="AC10" s="75" t="n">
        <f aca="false">AA10-AB10</f>
        <v>7652969</v>
      </c>
    </row>
    <row r="11" customFormat="false" ht="27" hidden="false" customHeight="false" outlineLevel="0" collapsed="false">
      <c r="A11" s="55" t="s">
        <v>41</v>
      </c>
      <c r="B11" s="56" t="s">
        <v>42</v>
      </c>
      <c r="C11" s="56"/>
      <c r="D11" s="76" t="n">
        <v>6190440</v>
      </c>
      <c r="E11" s="77" t="n">
        <f aca="false">ROUND(D11*0.25,0)</f>
        <v>1547610</v>
      </c>
      <c r="F11" s="78" t="n">
        <f aca="false">SUM(D11:E11)</f>
        <v>7738050</v>
      </c>
      <c r="G11" s="79" t="n">
        <v>3456250</v>
      </c>
      <c r="H11" s="80" t="n">
        <f aca="false">F11-G11</f>
        <v>4281800</v>
      </c>
      <c r="I11" s="81" t="n">
        <v>671081</v>
      </c>
      <c r="J11" s="82"/>
      <c r="K11" s="82" t="n">
        <f aca="false">I11-L11</f>
        <v>174538</v>
      </c>
      <c r="L11" s="83" t="n">
        <v>496543</v>
      </c>
      <c r="M11" s="81" t="n">
        <f aca="false">F11+I11</f>
        <v>8409131</v>
      </c>
      <c r="N11" s="84" t="n">
        <f aca="false">G11+J11+K11</f>
        <v>3630788</v>
      </c>
      <c r="O11" s="80" t="n">
        <f aca="false">H11+L11</f>
        <v>4778343</v>
      </c>
      <c r="P11" s="79" t="n">
        <f aca="false">O11</f>
        <v>4778343</v>
      </c>
      <c r="Q11" s="85"/>
      <c r="R11" s="86"/>
      <c r="S11" s="87"/>
      <c r="T11" s="88" t="n">
        <f aca="false">SUM(P11:S11)</f>
        <v>4778343</v>
      </c>
      <c r="U11" s="89" t="n">
        <f aca="false">N11</f>
        <v>3630788</v>
      </c>
      <c r="V11" s="90" t="s">
        <v>39</v>
      </c>
      <c r="W11" s="71" t="s">
        <v>39</v>
      </c>
      <c r="X11" s="72" t="n">
        <v>7401</v>
      </c>
      <c r="Y11" s="73" t="s">
        <v>43</v>
      </c>
      <c r="Z11" s="72" t="n">
        <v>117</v>
      </c>
      <c r="AA11" s="74" t="n">
        <f aca="false">O11</f>
        <v>4778343</v>
      </c>
      <c r="AB11" s="74" t="n">
        <f aca="false">ROUND(AA11*1204*0.03/365,0)</f>
        <v>472860</v>
      </c>
      <c r="AC11" s="75" t="n">
        <f aca="false">AA11-AB11</f>
        <v>4305483</v>
      </c>
    </row>
    <row r="12" customFormat="false" ht="27" hidden="false" customHeight="false" outlineLevel="0" collapsed="false">
      <c r="A12" s="55" t="s">
        <v>44</v>
      </c>
      <c r="B12" s="56" t="s">
        <v>45</v>
      </c>
      <c r="C12" s="56"/>
      <c r="D12" s="76" t="n">
        <v>11426650</v>
      </c>
      <c r="E12" s="91" t="n">
        <f aca="false">ROUND(D12*0.25,0)</f>
        <v>2856663</v>
      </c>
      <c r="F12" s="92" t="n">
        <f aca="false">SUM(D12:E12)</f>
        <v>14283313</v>
      </c>
      <c r="G12" s="84" t="n">
        <v>2234500</v>
      </c>
      <c r="H12" s="93" t="n">
        <f aca="false">F12-G12</f>
        <v>12048813</v>
      </c>
      <c r="I12" s="94" t="n">
        <v>671081</v>
      </c>
      <c r="J12" s="82"/>
      <c r="K12" s="82" t="n">
        <f aca="false">I12-L12</f>
        <v>174538</v>
      </c>
      <c r="L12" s="83" t="n">
        <v>496543</v>
      </c>
      <c r="M12" s="94" t="n">
        <f aca="false">F12+I12</f>
        <v>14954394</v>
      </c>
      <c r="N12" s="84" t="n">
        <f aca="false">G12+J12+K12</f>
        <v>2409038</v>
      </c>
      <c r="O12" s="80" t="n">
        <f aca="false">H12+L12</f>
        <v>12545356</v>
      </c>
      <c r="P12" s="95"/>
      <c r="Q12" s="85" t="n">
        <f aca="false">O12</f>
        <v>12545356</v>
      </c>
      <c r="R12" s="86"/>
      <c r="S12" s="87"/>
      <c r="T12" s="96" t="n">
        <f aca="false">SUM(P12:S12)</f>
        <v>12545356</v>
      </c>
      <c r="U12" s="89" t="n">
        <f aca="false">N12</f>
        <v>2409038</v>
      </c>
      <c r="V12" s="70" t="s">
        <v>46</v>
      </c>
      <c r="W12" s="71" t="s">
        <v>47</v>
      </c>
      <c r="X12" s="72" t="n">
        <v>7403</v>
      </c>
      <c r="Y12" s="73" t="s">
        <v>48</v>
      </c>
      <c r="Z12" s="72" t="n">
        <v>124</v>
      </c>
      <c r="AA12" s="74" t="n">
        <f aca="false">O12</f>
        <v>12545356</v>
      </c>
      <c r="AB12" s="74" t="n">
        <f aca="false">ROUND(AA12*1204*0.03/365,0)</f>
        <v>1241475</v>
      </c>
      <c r="AC12" s="75" t="n">
        <f aca="false">AA12-AB12</f>
        <v>11303881</v>
      </c>
    </row>
    <row r="13" customFormat="false" ht="27" hidden="false" customHeight="false" outlineLevel="0" collapsed="false">
      <c r="A13" s="55" t="s">
        <v>49</v>
      </c>
      <c r="B13" s="56" t="s">
        <v>50</v>
      </c>
      <c r="C13" s="56"/>
      <c r="D13" s="97" t="n">
        <v>7684750</v>
      </c>
      <c r="E13" s="77" t="n">
        <f aca="false">ROUND(D13*0.25,0)</f>
        <v>1921188</v>
      </c>
      <c r="F13" s="88" t="n">
        <f aca="false">SUM(D13:E13)</f>
        <v>9605938</v>
      </c>
      <c r="G13" s="79" t="n">
        <v>1500000</v>
      </c>
      <c r="H13" s="80" t="n">
        <f aca="false">F13-G13</f>
        <v>8105938</v>
      </c>
      <c r="I13" s="81" t="n">
        <v>1324662</v>
      </c>
      <c r="J13" s="82"/>
      <c r="K13" s="82" t="n">
        <f aca="false">I13-L13</f>
        <v>331576</v>
      </c>
      <c r="L13" s="83" t="n">
        <v>993086</v>
      </c>
      <c r="M13" s="81" t="n">
        <f aca="false">F13+I13</f>
        <v>10930600</v>
      </c>
      <c r="N13" s="84" t="n">
        <f aca="false">G13+J13+K13</f>
        <v>1831576</v>
      </c>
      <c r="O13" s="80" t="n">
        <f aca="false">H13+L13</f>
        <v>9099024</v>
      </c>
      <c r="P13" s="95"/>
      <c r="Q13" s="85"/>
      <c r="R13" s="86" t="n">
        <f aca="false">O13</f>
        <v>9099024</v>
      </c>
      <c r="S13" s="87"/>
      <c r="T13" s="96" t="n">
        <f aca="false">SUM(P13:S13)</f>
        <v>9099024</v>
      </c>
      <c r="U13" s="89" t="n">
        <f aca="false">N13</f>
        <v>1831576</v>
      </c>
      <c r="V13" s="98" t="n">
        <v>14370</v>
      </c>
      <c r="W13" s="71" t="n">
        <v>14370</v>
      </c>
      <c r="X13" s="72" t="n">
        <v>73231</v>
      </c>
      <c r="Y13" s="73" t="s">
        <v>51</v>
      </c>
      <c r="Z13" s="72" t="n">
        <v>233</v>
      </c>
      <c r="AA13" s="74" t="n">
        <f aca="false">O13</f>
        <v>9099024</v>
      </c>
      <c r="AB13" s="74" t="n">
        <f aca="false">ROUND(AA13*1204*0.03/365,0)</f>
        <v>900429</v>
      </c>
      <c r="AC13" s="75" t="n">
        <f aca="false">AA13-AB13</f>
        <v>8198595</v>
      </c>
    </row>
    <row r="14" customFormat="false" ht="27.75" hidden="false" customHeight="false" outlineLevel="0" collapsed="false">
      <c r="A14" s="99" t="s">
        <v>52</v>
      </c>
      <c r="B14" s="100" t="s">
        <v>53</v>
      </c>
      <c r="C14" s="100"/>
      <c r="D14" s="97" t="n">
        <v>9869840</v>
      </c>
      <c r="E14" s="77" t="n">
        <f aca="false">ROUND(D14*0.25,0)</f>
        <v>2467460</v>
      </c>
      <c r="F14" s="78" t="n">
        <f aca="false">SUM(D14:E14)</f>
        <v>12337300</v>
      </c>
      <c r="G14" s="79" t="n">
        <v>3000000</v>
      </c>
      <c r="H14" s="80" t="n">
        <f aca="false">F14-G14</f>
        <v>9337300</v>
      </c>
      <c r="I14" s="81" t="n">
        <v>1324663</v>
      </c>
      <c r="J14" s="82"/>
      <c r="K14" s="82" t="n">
        <f aca="false">I14-L14</f>
        <v>331577</v>
      </c>
      <c r="L14" s="83" t="n">
        <v>993086</v>
      </c>
      <c r="M14" s="81" t="n">
        <f aca="false">F14+I14</f>
        <v>13661963</v>
      </c>
      <c r="N14" s="84" t="n">
        <f aca="false">G14+J14+K14</f>
        <v>3331577</v>
      </c>
      <c r="O14" s="80" t="n">
        <f aca="false">H14+L14</f>
        <v>10330386</v>
      </c>
      <c r="P14" s="101"/>
      <c r="Q14" s="102"/>
      <c r="R14" s="103"/>
      <c r="S14" s="104" t="n">
        <f aca="false">O14</f>
        <v>10330386</v>
      </c>
      <c r="T14" s="80" t="n">
        <f aca="false">SUM(P14:S14)</f>
        <v>10330386</v>
      </c>
      <c r="U14" s="89" t="n">
        <f aca="false">N14</f>
        <v>3331577</v>
      </c>
      <c r="V14" s="70" t="s">
        <v>54</v>
      </c>
      <c r="W14" s="105" t="s">
        <v>55</v>
      </c>
      <c r="X14" s="106" t="n">
        <v>7410</v>
      </c>
      <c r="Y14" s="107" t="s">
        <v>56</v>
      </c>
      <c r="Z14" s="106" t="n">
        <v>230</v>
      </c>
      <c r="AA14" s="108" t="n">
        <f aca="false">O14</f>
        <v>10330386</v>
      </c>
      <c r="AB14" s="74" t="n">
        <f aca="false">ROUND(AA14*1204*0.03/365,0)</f>
        <v>1022284</v>
      </c>
      <c r="AC14" s="109" t="n">
        <f aca="false">AA14-AB14</f>
        <v>9308102</v>
      </c>
    </row>
    <row r="15" customFormat="false" ht="23.25" hidden="false" customHeight="true" outlineLevel="0" collapsed="false">
      <c r="A15" s="110" t="s">
        <v>57</v>
      </c>
      <c r="B15" s="111" t="s">
        <v>58</v>
      </c>
      <c r="C15" s="111"/>
      <c r="D15" s="112" t="n">
        <v>6283918</v>
      </c>
      <c r="E15" s="113" t="n">
        <f aca="false">ROUND(D15*0.25,0)-1</f>
        <v>1570979</v>
      </c>
      <c r="F15" s="114" t="n">
        <f aca="false">SUM(D15:E15)</f>
        <v>7854897</v>
      </c>
      <c r="G15" s="115" t="n">
        <v>7854897</v>
      </c>
      <c r="H15" s="116" t="n">
        <f aca="false">F15-G15</f>
        <v>0</v>
      </c>
      <c r="I15" s="117" t="n">
        <v>895302</v>
      </c>
      <c r="J15" s="118" t="n">
        <v>224220</v>
      </c>
      <c r="K15" s="118" t="n">
        <f aca="false">I15-J15</f>
        <v>671082</v>
      </c>
      <c r="L15" s="119" t="n">
        <v>0</v>
      </c>
      <c r="M15" s="117" t="n">
        <f aca="false">F15+I15</f>
        <v>8750199</v>
      </c>
      <c r="N15" s="115" t="n">
        <f aca="false">G15+J15+K15</f>
        <v>8750199</v>
      </c>
      <c r="O15" s="120" t="n">
        <f aca="false">H15+L15</f>
        <v>0</v>
      </c>
      <c r="P15" s="121"/>
      <c r="Q15" s="122"/>
      <c r="R15" s="123"/>
      <c r="S15" s="124"/>
      <c r="T15" s="119"/>
      <c r="U15" s="125" t="n">
        <f aca="false">N15</f>
        <v>8750199</v>
      </c>
      <c r="V15" s="126" t="s">
        <v>59</v>
      </c>
      <c r="W15" s="57"/>
      <c r="X15" s="58"/>
      <c r="Y15" s="58"/>
      <c r="Z15" s="58"/>
      <c r="AA15" s="127"/>
      <c r="AB15" s="58"/>
      <c r="AC15" s="128"/>
    </row>
    <row r="16" s="54" customFormat="true" ht="24" hidden="false" customHeight="true" outlineLevel="0" collapsed="false">
      <c r="A16" s="129"/>
      <c r="B16" s="130" t="s">
        <v>60</v>
      </c>
      <c r="C16" s="130"/>
      <c r="D16" s="131" t="n">
        <f aca="false">SUM(D10:D15)</f>
        <v>49855908</v>
      </c>
      <c r="E16" s="132" t="n">
        <f aca="false">SUM(E10:E15)</f>
        <v>12463978</v>
      </c>
      <c r="F16" s="133" t="n">
        <f aca="false">SUM(F10:F15)</f>
        <v>62319886</v>
      </c>
      <c r="G16" s="134" t="n">
        <f aca="false">SUM(G10:G15)</f>
        <v>21045647</v>
      </c>
      <c r="H16" s="135" t="n">
        <f aca="false">SUM(H10:H15)</f>
        <v>41274239</v>
      </c>
      <c r="I16" s="136" t="n">
        <f aca="false">SUM(I10:I15)</f>
        <v>6222053</v>
      </c>
      <c r="J16" s="137" t="n">
        <f aca="false">SUM(J10:J15)</f>
        <v>224220</v>
      </c>
      <c r="K16" s="138" t="n">
        <f aca="false">K17-L16</f>
        <v>2025488.52164243</v>
      </c>
      <c r="L16" s="139" t="n">
        <f aca="false">H16/G17*K17+1</f>
        <v>3972344.47835757</v>
      </c>
      <c r="M16" s="140" t="n">
        <f aca="false">SUM(M10:M15)</f>
        <v>68541939</v>
      </c>
      <c r="N16" s="141" t="n">
        <f aca="false">SUM(N10:N15)</f>
        <v>23295356</v>
      </c>
      <c r="O16" s="142" t="n">
        <f aca="false">SUM(O10:O15)</f>
        <v>45246583</v>
      </c>
      <c r="P16" s="143" t="n">
        <f aca="false">SUM(P10:P15)</f>
        <v>13271817</v>
      </c>
      <c r="Q16" s="144" t="n">
        <f aca="false">SUM(Q10:Q15)</f>
        <v>12545356</v>
      </c>
      <c r="R16" s="145" t="n">
        <f aca="false">SUM(R10:R15)</f>
        <v>9099024</v>
      </c>
      <c r="S16" s="144" t="n">
        <f aca="false">SUM(S10:S15)</f>
        <v>10330386</v>
      </c>
      <c r="T16" s="146" t="n">
        <f aca="false">SUM(T10:T15)</f>
        <v>45246583</v>
      </c>
      <c r="U16" s="147" t="n">
        <f aca="false">SUM(U10:U15)</f>
        <v>23295356</v>
      </c>
      <c r="V16" s="148"/>
      <c r="W16" s="149"/>
      <c r="X16" s="150"/>
      <c r="Y16" s="150"/>
      <c r="Z16" s="150"/>
      <c r="AA16" s="151" t="n">
        <f aca="false">SUM(AA10:AA15)</f>
        <v>45246583</v>
      </c>
      <c r="AB16" s="122" t="n">
        <f aca="false">SUM(AB10:AB15)</f>
        <v>4477553</v>
      </c>
      <c r="AC16" s="152" t="n">
        <f aca="false">SUM(AC10:AC15)</f>
        <v>40769030</v>
      </c>
      <c r="AD16" s="4"/>
      <c r="AE16" s="4"/>
      <c r="AF16" s="4"/>
      <c r="AG16" s="4"/>
    </row>
    <row r="17" customFormat="false" ht="27" hidden="false" customHeight="true" outlineLevel="0" collapsed="false">
      <c r="A17" s="153"/>
      <c r="B17" s="154" t="s">
        <v>61</v>
      </c>
      <c r="C17" s="154"/>
      <c r="D17" s="155"/>
      <c r="E17" s="155"/>
      <c r="F17" s="156"/>
      <c r="G17" s="157" t="n">
        <f aca="false">SUM(G16:H16)</f>
        <v>62319886</v>
      </c>
      <c r="H17" s="157"/>
      <c r="I17" s="158" t="n">
        <f aca="false">I16</f>
        <v>6222053</v>
      </c>
      <c r="J17" s="158" t="n">
        <f aca="false">J16</f>
        <v>224220</v>
      </c>
      <c r="K17" s="157" t="n">
        <f aca="false">I16-J16</f>
        <v>5997833</v>
      </c>
      <c r="L17" s="157"/>
      <c r="M17" s="159"/>
      <c r="N17" s="157" t="n">
        <f aca="false">SUM(N16:O16)</f>
        <v>68541939</v>
      </c>
      <c r="O17" s="157"/>
      <c r="P17" s="160" t="n">
        <f aca="false">SUM(P16:S16)</f>
        <v>45246583</v>
      </c>
      <c r="Q17" s="160"/>
      <c r="R17" s="160"/>
      <c r="S17" s="160"/>
      <c r="T17" s="161"/>
      <c r="U17" s="161"/>
      <c r="V17" s="162"/>
      <c r="W17" s="163"/>
      <c r="X17" s="163"/>
      <c r="Y17" s="163"/>
      <c r="Z17" s="163"/>
      <c r="AA17" s="163"/>
      <c r="AB17" s="157" t="n">
        <f aca="false">AB16+AC16</f>
        <v>45246583</v>
      </c>
      <c r="AC17" s="157"/>
    </row>
    <row r="18" customFormat="false" ht="27.75" hidden="false" customHeight="true" outlineLevel="0" collapsed="false">
      <c r="A18" s="164"/>
      <c r="B18" s="165"/>
      <c r="C18" s="165"/>
      <c r="D18" s="166"/>
      <c r="E18" s="166"/>
      <c r="F18" s="166"/>
      <c r="G18" s="167" t="n">
        <f aca="false">SUM(G17:I17)</f>
        <v>68541939</v>
      </c>
      <c r="H18" s="167"/>
      <c r="I18" s="167"/>
      <c r="J18" s="167" t="n">
        <f aca="false">J17+K17</f>
        <v>6222053</v>
      </c>
      <c r="K18" s="167"/>
      <c r="L18" s="167"/>
      <c r="M18" s="166"/>
      <c r="N18" s="166"/>
      <c r="O18" s="166"/>
      <c r="P18" s="166"/>
      <c r="Q18" s="166"/>
      <c r="R18" s="166"/>
      <c r="S18" s="166"/>
      <c r="T18" s="166"/>
      <c r="U18" s="166"/>
      <c r="V18" s="168"/>
      <c r="W18" s="166"/>
      <c r="X18" s="166"/>
      <c r="Y18" s="166"/>
      <c r="Z18" s="166"/>
      <c r="AA18" s="166"/>
      <c r="AB18" s="166"/>
      <c r="AC18" s="166"/>
    </row>
    <row r="19" customFormat="false" ht="12.75" hidden="false" customHeight="false" outlineLevel="0" collapsed="false">
      <c r="A19" s="164"/>
      <c r="B19" s="165"/>
      <c r="C19" s="165"/>
      <c r="D19" s="166"/>
      <c r="E19" s="166"/>
      <c r="F19" s="166"/>
      <c r="G19" s="169"/>
      <c r="H19" s="169"/>
      <c r="I19" s="169"/>
      <c r="J19" s="169"/>
      <c r="K19" s="169"/>
      <c r="L19" s="169"/>
      <c r="M19" s="166"/>
      <c r="N19" s="166"/>
      <c r="O19" s="166"/>
      <c r="P19" s="166"/>
      <c r="Q19" s="166"/>
      <c r="R19" s="166"/>
      <c r="S19" s="166"/>
      <c r="T19" s="166"/>
      <c r="U19" s="166"/>
      <c r="V19" s="168"/>
      <c r="W19" s="166"/>
      <c r="X19" s="166"/>
      <c r="Y19" s="166"/>
      <c r="Z19" s="166"/>
      <c r="AA19" s="166"/>
      <c r="AB19" s="166"/>
      <c r="AC19" s="166"/>
    </row>
    <row r="20" customFormat="false" ht="12.75" hidden="false" customHeight="false" outlineLevel="0" collapsed="false">
      <c r="A20" s="164"/>
      <c r="B20" s="165"/>
      <c r="C20" s="165"/>
      <c r="D20" s="166"/>
      <c r="E20" s="166"/>
      <c r="F20" s="166"/>
      <c r="G20" s="169"/>
      <c r="H20" s="169"/>
      <c r="I20" s="169"/>
      <c r="J20" s="169"/>
      <c r="K20" s="169"/>
      <c r="L20" s="169"/>
      <c r="M20" s="166"/>
      <c r="N20" s="166"/>
      <c r="O20" s="166"/>
      <c r="P20" s="166"/>
      <c r="Q20" s="166"/>
      <c r="R20" s="166"/>
      <c r="S20" s="166"/>
      <c r="T20" s="166"/>
      <c r="U20" s="166"/>
      <c r="V20" s="168"/>
      <c r="W20" s="166"/>
      <c r="X20" s="166"/>
      <c r="Y20" s="166"/>
      <c r="Z20" s="166"/>
      <c r="AA20" s="166"/>
      <c r="AB20" s="166"/>
      <c r="AC20" s="166"/>
    </row>
    <row r="21" customFormat="false" ht="12.75" hidden="false" customHeight="false" outlineLevel="0" collapsed="false">
      <c r="A21" s="164"/>
      <c r="B21" s="165"/>
      <c r="C21" s="165"/>
      <c r="D21" s="166"/>
      <c r="E21" s="166"/>
      <c r="F21" s="166"/>
      <c r="G21" s="169"/>
      <c r="H21" s="169"/>
      <c r="I21" s="169"/>
      <c r="J21" s="169"/>
      <c r="K21" s="169"/>
      <c r="L21" s="169"/>
      <c r="M21" s="166"/>
      <c r="N21" s="166"/>
      <c r="O21" s="166"/>
      <c r="P21" s="166"/>
      <c r="Q21" s="166"/>
      <c r="R21" s="166"/>
      <c r="S21" s="166"/>
      <c r="T21" s="166"/>
      <c r="U21" s="166"/>
      <c r="V21" s="168"/>
      <c r="W21" s="166"/>
      <c r="X21" s="166"/>
      <c r="Y21" s="166"/>
      <c r="Z21" s="166"/>
      <c r="AA21" s="166"/>
      <c r="AB21" s="166"/>
      <c r="AC21" s="166"/>
    </row>
    <row r="22" customFormat="false" ht="21.75" hidden="false" customHeight="true" outlineLevel="0" collapsed="false">
      <c r="A22" s="170" t="s">
        <v>62</v>
      </c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66"/>
      <c r="N22" s="166"/>
      <c r="O22" s="171" t="s">
        <v>63</v>
      </c>
      <c r="P22" s="166"/>
      <c r="Q22" s="166"/>
      <c r="R22" s="166"/>
      <c r="S22" s="166"/>
      <c r="T22" s="166"/>
      <c r="U22" s="166"/>
      <c r="V22" s="168"/>
      <c r="W22" s="166"/>
      <c r="X22" s="166"/>
      <c r="Y22" s="166"/>
      <c r="Z22" s="166"/>
      <c r="AA22" s="166"/>
      <c r="AB22" s="166"/>
      <c r="AC22" s="166"/>
    </row>
    <row r="23" customFormat="false" ht="31.5" hidden="false" customHeight="true" outlineLevel="0" collapsed="false">
      <c r="A23" s="172" t="s">
        <v>64</v>
      </c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L23" s="172"/>
      <c r="O23" s="173" t="s">
        <v>65</v>
      </c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4"/>
    </row>
    <row r="24" customFormat="false" ht="27.75" hidden="false" customHeight="true" outlineLevel="0" collapsed="false">
      <c r="A24" s="175"/>
      <c r="O24" s="173" t="s">
        <v>66</v>
      </c>
      <c r="P24" s="17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173"/>
      <c r="AB24" s="173"/>
      <c r="AC24" s="174"/>
    </row>
    <row r="25" customFormat="false" ht="29.25" hidden="false" customHeight="true" outlineLevel="0" collapsed="false">
      <c r="O25" s="173" t="s">
        <v>67</v>
      </c>
      <c r="P25" s="173"/>
      <c r="Q25" s="173"/>
      <c r="R25" s="173"/>
      <c r="S25" s="173"/>
      <c r="T25" s="173"/>
      <c r="U25" s="173"/>
      <c r="V25" s="173"/>
      <c r="W25" s="173"/>
      <c r="X25" s="173"/>
      <c r="Y25" s="173"/>
      <c r="Z25" s="173"/>
      <c r="AA25" s="173"/>
      <c r="AB25" s="173"/>
      <c r="AC25" s="173"/>
    </row>
    <row r="26" customFormat="false" ht="15" hidden="false" customHeight="false" outlineLevel="0" collapsed="false">
      <c r="A26" s="176" t="s">
        <v>68</v>
      </c>
      <c r="B26" s="177" t="s">
        <v>4</v>
      </c>
      <c r="C26" s="177"/>
      <c r="D26" s="178" t="s">
        <v>69</v>
      </c>
      <c r="E26" s="178"/>
      <c r="F26" s="178"/>
      <c r="G26" s="178"/>
      <c r="H26" s="178"/>
      <c r="I26" s="178"/>
      <c r="J26" s="179" t="s">
        <v>6</v>
      </c>
      <c r="K26" s="179"/>
      <c r="L26" s="179"/>
      <c r="U26" s="180"/>
      <c r="V26" s="180"/>
      <c r="W26" s="180"/>
      <c r="X26" s="180"/>
      <c r="Y26" s="180"/>
      <c r="Z26" s="180"/>
      <c r="AA26" s="180"/>
      <c r="AB26" s="180"/>
      <c r="AC26" s="180"/>
    </row>
    <row r="27" customFormat="false" ht="12.75" hidden="false" customHeight="false" outlineLevel="0" collapsed="false">
      <c r="A27" s="176"/>
      <c r="B27" s="177"/>
      <c r="C27" s="177"/>
      <c r="D27" s="181" t="s">
        <v>28</v>
      </c>
      <c r="E27" s="181"/>
      <c r="F27" s="182" t="s">
        <v>29</v>
      </c>
      <c r="G27" s="182"/>
      <c r="H27" s="183" t="s">
        <v>30</v>
      </c>
      <c r="I27" s="183"/>
      <c r="J27" s="184" t="s">
        <v>30</v>
      </c>
      <c r="K27" s="184"/>
      <c r="L27" s="184"/>
    </row>
    <row r="28" customFormat="false" ht="27.75" hidden="false" customHeight="false" outlineLevel="0" collapsed="false">
      <c r="A28" s="176"/>
      <c r="B28" s="177"/>
      <c r="C28" s="177"/>
      <c r="D28" s="185" t="s">
        <v>70</v>
      </c>
      <c r="E28" s="186" t="s">
        <v>16</v>
      </c>
      <c r="F28" s="187" t="s">
        <v>70</v>
      </c>
      <c r="G28" s="186" t="s">
        <v>16</v>
      </c>
      <c r="H28" s="187" t="s">
        <v>70</v>
      </c>
      <c r="I28" s="188" t="s">
        <v>16</v>
      </c>
      <c r="J28" s="185" t="s">
        <v>70</v>
      </c>
      <c r="K28" s="186" t="s">
        <v>16</v>
      </c>
      <c r="L28" s="188" t="s">
        <v>17</v>
      </c>
    </row>
    <row r="29" customFormat="false" ht="12.75" hidden="false" customHeight="false" outlineLevel="0" collapsed="false">
      <c r="A29" s="189" t="s">
        <v>36</v>
      </c>
      <c r="B29" s="190" t="s">
        <v>37</v>
      </c>
      <c r="C29" s="190"/>
      <c r="D29" s="191" t="n">
        <v>8400310</v>
      </c>
      <c r="E29" s="91"/>
      <c r="F29" s="192" t="n">
        <f aca="false">ROUND(D29*0.25,0)</f>
        <v>2100078</v>
      </c>
      <c r="G29" s="91"/>
      <c r="H29" s="192" t="n">
        <f aca="false">D29+F29</f>
        <v>10500388</v>
      </c>
      <c r="I29" s="193"/>
      <c r="J29" s="194" t="n">
        <f aca="false">D29+F29</f>
        <v>10500388</v>
      </c>
      <c r="K29" s="195" t="n">
        <f aca="false">I31</f>
        <v>3000000</v>
      </c>
      <c r="L29" s="196" t="n">
        <f aca="false">J29-K29</f>
        <v>7500388</v>
      </c>
    </row>
    <row r="30" customFormat="false" ht="28.5" hidden="false" customHeight="true" outlineLevel="0" collapsed="false">
      <c r="A30" s="189"/>
      <c r="B30" s="197" t="s">
        <v>71</v>
      </c>
      <c r="C30" s="198" t="s">
        <v>72</v>
      </c>
      <c r="D30" s="97"/>
      <c r="E30" s="199" t="n">
        <v>2400000</v>
      </c>
      <c r="F30" s="200"/>
      <c r="G30" s="77"/>
      <c r="H30" s="200"/>
      <c r="I30" s="201"/>
      <c r="J30" s="194"/>
      <c r="K30" s="195"/>
      <c r="L30" s="196"/>
    </row>
    <row r="31" customFormat="false" ht="16.5" hidden="false" customHeight="true" outlineLevel="0" collapsed="false">
      <c r="A31" s="189"/>
      <c r="B31" s="197"/>
      <c r="C31" s="202" t="s">
        <v>73</v>
      </c>
      <c r="D31" s="203"/>
      <c r="E31" s="204" t="n">
        <f aca="false">SUM(E30)</f>
        <v>2400000</v>
      </c>
      <c r="F31" s="204"/>
      <c r="G31" s="204" t="n">
        <f aca="false">E31*0.25</f>
        <v>600000</v>
      </c>
      <c r="H31" s="205"/>
      <c r="I31" s="206" t="n">
        <f aca="false">G31+E31</f>
        <v>3000000</v>
      </c>
      <c r="J31" s="194"/>
      <c r="K31" s="195"/>
      <c r="L31" s="196"/>
    </row>
    <row r="32" customFormat="false" ht="12.75" hidden="false" customHeight="false" outlineLevel="0" collapsed="false">
      <c r="A32" s="176" t="s">
        <v>41</v>
      </c>
      <c r="B32" s="207" t="s">
        <v>42</v>
      </c>
      <c r="C32" s="207"/>
      <c r="D32" s="208" t="n">
        <v>6190440</v>
      </c>
      <c r="E32" s="58"/>
      <c r="F32" s="127" t="n">
        <f aca="false">ROUND(D32*0.25,0)</f>
        <v>1547610</v>
      </c>
      <c r="G32" s="58"/>
      <c r="H32" s="127" t="n">
        <f aca="false">D32+F32</f>
        <v>7738050</v>
      </c>
      <c r="I32" s="128"/>
      <c r="J32" s="209" t="n">
        <f aca="false">D32+F32</f>
        <v>7738050</v>
      </c>
      <c r="K32" s="210" t="n">
        <f aca="false">I36</f>
        <v>3456250</v>
      </c>
      <c r="L32" s="211" t="n">
        <f aca="false">J32-K32</f>
        <v>4281800</v>
      </c>
    </row>
    <row r="33" customFormat="false" ht="25.5" hidden="false" customHeight="true" outlineLevel="0" collapsed="false">
      <c r="A33" s="176"/>
      <c r="B33" s="197" t="s">
        <v>71</v>
      </c>
      <c r="C33" s="198" t="s">
        <v>74</v>
      </c>
      <c r="D33" s="97"/>
      <c r="E33" s="199" t="n">
        <v>1200000</v>
      </c>
      <c r="F33" s="200"/>
      <c r="G33" s="77"/>
      <c r="H33" s="200"/>
      <c r="I33" s="201"/>
      <c r="J33" s="209"/>
      <c r="K33" s="210"/>
      <c r="L33" s="211"/>
    </row>
    <row r="34" customFormat="false" ht="13.5" hidden="false" customHeight="true" outlineLevel="0" collapsed="false">
      <c r="A34" s="176"/>
      <c r="B34" s="197"/>
      <c r="C34" s="212" t="s">
        <v>75</v>
      </c>
      <c r="D34" s="97"/>
      <c r="E34" s="199" t="n">
        <v>350000</v>
      </c>
      <c r="F34" s="200"/>
      <c r="G34" s="77"/>
      <c r="H34" s="200"/>
      <c r="I34" s="201"/>
      <c r="J34" s="209"/>
      <c r="K34" s="210"/>
      <c r="L34" s="211"/>
    </row>
    <row r="35" customFormat="false" ht="13.5" hidden="false" customHeight="false" outlineLevel="0" collapsed="false">
      <c r="A35" s="176"/>
      <c r="B35" s="197"/>
      <c r="C35" s="212" t="s">
        <v>76</v>
      </c>
      <c r="D35" s="97"/>
      <c r="E35" s="199" t="n">
        <v>1215000</v>
      </c>
      <c r="F35" s="200"/>
      <c r="G35" s="102"/>
      <c r="H35" s="200"/>
      <c r="I35" s="201"/>
      <c r="J35" s="209"/>
      <c r="K35" s="210"/>
      <c r="L35" s="211"/>
      <c r="U35" s="3"/>
      <c r="V35" s="3"/>
      <c r="AG35" s="2"/>
    </row>
    <row r="36" customFormat="false" ht="14.25" hidden="false" customHeight="false" outlineLevel="0" collapsed="false">
      <c r="A36" s="176"/>
      <c r="B36" s="197"/>
      <c r="C36" s="213" t="s">
        <v>73</v>
      </c>
      <c r="D36" s="115"/>
      <c r="E36" s="122" t="n">
        <f aca="false">SUM(E33:E35)</f>
        <v>2765000</v>
      </c>
      <c r="F36" s="122"/>
      <c r="G36" s="122" t="n">
        <f aca="false">E36*0.25</f>
        <v>691250</v>
      </c>
      <c r="H36" s="151"/>
      <c r="I36" s="152" t="n">
        <f aca="false">G36+E36</f>
        <v>3456250</v>
      </c>
      <c r="J36" s="209"/>
      <c r="K36" s="210"/>
      <c r="L36" s="211"/>
      <c r="U36" s="3"/>
      <c r="V36" s="3"/>
      <c r="AG36" s="2"/>
    </row>
    <row r="37" customFormat="false" ht="13.5" hidden="false" customHeight="false" outlineLevel="0" collapsed="false">
      <c r="A37" s="176" t="s">
        <v>44</v>
      </c>
      <c r="B37" s="207" t="s">
        <v>45</v>
      </c>
      <c r="C37" s="207"/>
      <c r="D37" s="208" t="n">
        <v>11426650</v>
      </c>
      <c r="E37" s="214"/>
      <c r="F37" s="127" t="n">
        <f aca="false">ROUND(D37*0.25,0)</f>
        <v>2856663</v>
      </c>
      <c r="G37" s="66"/>
      <c r="H37" s="127" t="n">
        <f aca="false">D37+F37</f>
        <v>14283313</v>
      </c>
      <c r="I37" s="128"/>
      <c r="J37" s="209" t="n">
        <f aca="false">D37+F37</f>
        <v>14283313</v>
      </c>
      <c r="K37" s="210" t="n">
        <f aca="false">I42</f>
        <v>2234500</v>
      </c>
      <c r="L37" s="215" t="n">
        <f aca="false">J37-K37</f>
        <v>12048813</v>
      </c>
      <c r="U37" s="3"/>
      <c r="V37" s="3"/>
      <c r="AG37" s="2"/>
    </row>
    <row r="38" customFormat="false" ht="25.5" hidden="false" customHeight="true" outlineLevel="0" collapsed="false">
      <c r="A38" s="176"/>
      <c r="B38" s="216" t="s">
        <v>71</v>
      </c>
      <c r="C38" s="198" t="s">
        <v>77</v>
      </c>
      <c r="D38" s="97"/>
      <c r="E38" s="199" t="n">
        <v>200000</v>
      </c>
      <c r="F38" s="200"/>
      <c r="G38" s="102"/>
      <c r="H38" s="200"/>
      <c r="I38" s="201"/>
      <c r="J38" s="209"/>
      <c r="K38" s="210"/>
      <c r="L38" s="215"/>
      <c r="U38" s="3"/>
      <c r="V38" s="3"/>
      <c r="AG38" s="2"/>
    </row>
    <row r="39" customFormat="false" ht="13.5" hidden="false" customHeight="false" outlineLevel="0" collapsed="false">
      <c r="A39" s="176"/>
      <c r="B39" s="216"/>
      <c r="C39" s="212" t="s">
        <v>78</v>
      </c>
      <c r="D39" s="97"/>
      <c r="E39" s="199" t="n">
        <v>580000</v>
      </c>
      <c r="F39" s="200"/>
      <c r="G39" s="102"/>
      <c r="H39" s="200"/>
      <c r="I39" s="201"/>
      <c r="J39" s="209"/>
      <c r="K39" s="210"/>
      <c r="L39" s="215"/>
      <c r="U39" s="3"/>
      <c r="V39" s="3"/>
      <c r="AG39" s="2"/>
    </row>
    <row r="40" customFormat="false" ht="13.5" hidden="false" customHeight="false" outlineLevel="0" collapsed="false">
      <c r="A40" s="176"/>
      <c r="B40" s="216"/>
      <c r="C40" s="212" t="s">
        <v>79</v>
      </c>
      <c r="D40" s="97"/>
      <c r="E40" s="199" t="n">
        <v>483600</v>
      </c>
      <c r="F40" s="200"/>
      <c r="G40" s="102"/>
      <c r="H40" s="200"/>
      <c r="I40" s="201"/>
      <c r="J40" s="209"/>
      <c r="K40" s="210"/>
      <c r="L40" s="215"/>
      <c r="U40" s="3"/>
      <c r="V40" s="3"/>
      <c r="AG40" s="2"/>
    </row>
    <row r="41" customFormat="false" ht="13.5" hidden="false" customHeight="false" outlineLevel="0" collapsed="false">
      <c r="A41" s="176"/>
      <c r="B41" s="216"/>
      <c r="C41" s="212" t="s">
        <v>80</v>
      </c>
      <c r="D41" s="97"/>
      <c r="E41" s="199" t="n">
        <v>524000</v>
      </c>
      <c r="F41" s="200"/>
      <c r="G41" s="102"/>
      <c r="H41" s="200"/>
      <c r="I41" s="201"/>
      <c r="J41" s="209"/>
      <c r="K41" s="210"/>
      <c r="L41" s="215"/>
      <c r="U41" s="3"/>
      <c r="V41" s="3"/>
      <c r="AG41" s="2"/>
    </row>
    <row r="42" customFormat="false" ht="16.5" hidden="false" customHeight="true" outlineLevel="0" collapsed="false">
      <c r="A42" s="176"/>
      <c r="B42" s="216"/>
      <c r="C42" s="213" t="s">
        <v>73</v>
      </c>
      <c r="D42" s="112"/>
      <c r="E42" s="122" t="n">
        <f aca="false">SUM(E38:E41)</f>
        <v>1787600</v>
      </c>
      <c r="F42" s="151"/>
      <c r="G42" s="122" t="n">
        <f aca="false">E42*0.25</f>
        <v>446900</v>
      </c>
      <c r="H42" s="151"/>
      <c r="I42" s="152" t="n">
        <f aca="false">G42+E42</f>
        <v>2234500</v>
      </c>
      <c r="J42" s="209"/>
      <c r="K42" s="210"/>
      <c r="L42" s="215"/>
      <c r="U42" s="3"/>
      <c r="V42" s="3"/>
      <c r="AG42" s="2"/>
    </row>
    <row r="43" customFormat="false" ht="13.5" hidden="false" customHeight="false" outlineLevel="0" collapsed="false">
      <c r="A43" s="176" t="s">
        <v>49</v>
      </c>
      <c r="B43" s="207" t="s">
        <v>50</v>
      </c>
      <c r="C43" s="207"/>
      <c r="D43" s="208" t="n">
        <v>7684750</v>
      </c>
      <c r="E43" s="214"/>
      <c r="F43" s="127" t="n">
        <f aca="false">ROUND(D43*0.25,0)</f>
        <v>1921188</v>
      </c>
      <c r="G43" s="66"/>
      <c r="H43" s="127" t="n">
        <f aca="false">D43+F43</f>
        <v>9605938</v>
      </c>
      <c r="I43" s="128"/>
      <c r="J43" s="209" t="n">
        <f aca="false">D43+F43</f>
        <v>9605938</v>
      </c>
      <c r="K43" s="210" t="n">
        <f aca="false">I45</f>
        <v>1500000</v>
      </c>
      <c r="L43" s="215" t="n">
        <f aca="false">J43-K43</f>
        <v>8105938</v>
      </c>
      <c r="U43" s="3"/>
      <c r="V43" s="3"/>
      <c r="AG43" s="2"/>
    </row>
    <row r="44" customFormat="false" ht="27" hidden="false" customHeight="true" outlineLevel="0" collapsed="false">
      <c r="A44" s="176"/>
      <c r="B44" s="216" t="s">
        <v>71</v>
      </c>
      <c r="C44" s="198" t="s">
        <v>81</v>
      </c>
      <c r="D44" s="97"/>
      <c r="E44" s="199" t="n">
        <v>1200000</v>
      </c>
      <c r="F44" s="200"/>
      <c r="G44" s="102"/>
      <c r="H44" s="200"/>
      <c r="I44" s="201"/>
      <c r="J44" s="209"/>
      <c r="K44" s="210"/>
      <c r="L44" s="215"/>
      <c r="U44" s="3"/>
      <c r="V44" s="3"/>
      <c r="AG44" s="2"/>
    </row>
    <row r="45" customFormat="false" ht="18" hidden="false" customHeight="true" outlineLevel="0" collapsed="false">
      <c r="A45" s="176"/>
      <c r="B45" s="216"/>
      <c r="C45" s="213" t="s">
        <v>73</v>
      </c>
      <c r="D45" s="217"/>
      <c r="E45" s="122" t="n">
        <f aca="false">SUM(E44)</f>
        <v>1200000</v>
      </c>
      <c r="F45" s="151"/>
      <c r="G45" s="122" t="n">
        <f aca="false">E45*0.25</f>
        <v>300000</v>
      </c>
      <c r="H45" s="151"/>
      <c r="I45" s="152" t="n">
        <f aca="false">G45+E45</f>
        <v>1500000</v>
      </c>
      <c r="J45" s="209"/>
      <c r="K45" s="210"/>
      <c r="L45" s="215"/>
      <c r="U45" s="3"/>
      <c r="V45" s="3"/>
      <c r="AG45" s="2"/>
    </row>
    <row r="46" customFormat="false" ht="13.5" hidden="false" customHeight="false" outlineLevel="0" collapsed="false">
      <c r="A46" s="176" t="s">
        <v>52</v>
      </c>
      <c r="B46" s="207" t="s">
        <v>53</v>
      </c>
      <c r="C46" s="207"/>
      <c r="D46" s="208" t="n">
        <v>9869840</v>
      </c>
      <c r="E46" s="214"/>
      <c r="F46" s="127" t="n">
        <f aca="false">ROUND(D46*0.25,0)</f>
        <v>2467460</v>
      </c>
      <c r="G46" s="66"/>
      <c r="H46" s="127" t="n">
        <f aca="false">D46+F46</f>
        <v>12337300</v>
      </c>
      <c r="I46" s="128"/>
      <c r="J46" s="209" t="n">
        <f aca="false">D46+F46</f>
        <v>12337300</v>
      </c>
      <c r="K46" s="210" t="n">
        <f aca="false">I48</f>
        <v>3000000</v>
      </c>
      <c r="L46" s="215" t="n">
        <f aca="false">J46-K46</f>
        <v>9337300</v>
      </c>
      <c r="U46" s="3"/>
      <c r="V46" s="3"/>
      <c r="AG46" s="2"/>
    </row>
    <row r="47" customFormat="false" ht="26.25" hidden="false" customHeight="false" outlineLevel="0" collapsed="false">
      <c r="A47" s="176"/>
      <c r="B47" s="216" t="s">
        <v>71</v>
      </c>
      <c r="C47" s="198" t="s">
        <v>72</v>
      </c>
      <c r="D47" s="97"/>
      <c r="E47" s="218" t="n">
        <v>2400000</v>
      </c>
      <c r="F47" s="200"/>
      <c r="G47" s="102"/>
      <c r="H47" s="200"/>
      <c r="I47" s="201"/>
      <c r="J47" s="209"/>
      <c r="K47" s="210"/>
      <c r="L47" s="215"/>
      <c r="U47" s="3"/>
      <c r="V47" s="3"/>
      <c r="AG47" s="2"/>
    </row>
    <row r="48" customFormat="false" ht="14.25" hidden="false" customHeight="false" outlineLevel="0" collapsed="false">
      <c r="A48" s="176"/>
      <c r="B48" s="216"/>
      <c r="C48" s="213" t="s">
        <v>73</v>
      </c>
      <c r="D48" s="112"/>
      <c r="E48" s="122" t="n">
        <f aca="false">SUM(E47)</f>
        <v>2400000</v>
      </c>
      <c r="F48" s="151"/>
      <c r="G48" s="122" t="n">
        <f aca="false">E48*0.25</f>
        <v>600000</v>
      </c>
      <c r="H48" s="151"/>
      <c r="I48" s="152" t="n">
        <f aca="false">G48+E48</f>
        <v>3000000</v>
      </c>
      <c r="J48" s="209"/>
      <c r="K48" s="210"/>
      <c r="L48" s="215"/>
      <c r="U48" s="3"/>
      <c r="V48" s="3"/>
      <c r="AG48" s="2"/>
    </row>
    <row r="49" customFormat="false" ht="17.25" hidden="false" customHeight="true" outlineLevel="0" collapsed="false">
      <c r="A49" s="176" t="s">
        <v>57</v>
      </c>
      <c r="B49" s="207" t="s">
        <v>58</v>
      </c>
      <c r="C49" s="207"/>
      <c r="D49" s="208" t="n">
        <v>6283918</v>
      </c>
      <c r="E49" s="214"/>
      <c r="F49" s="127" t="n">
        <f aca="false">ROUND(D49*0.25,0)-1</f>
        <v>1570979</v>
      </c>
      <c r="G49" s="66"/>
      <c r="H49" s="127" t="n">
        <f aca="false">D49+F49</f>
        <v>7854897</v>
      </c>
      <c r="I49" s="128"/>
      <c r="J49" s="209" t="n">
        <f aca="false">D49+F49</f>
        <v>7854897</v>
      </c>
      <c r="K49" s="210" t="n">
        <f aca="false">I50</f>
        <v>7854897</v>
      </c>
      <c r="L49" s="215" t="n">
        <f aca="false">J49-K49</f>
        <v>0</v>
      </c>
      <c r="U49" s="3"/>
      <c r="V49" s="3"/>
      <c r="AG49" s="2"/>
    </row>
    <row r="50" customFormat="false" ht="20.25" hidden="false" customHeight="true" outlineLevel="0" collapsed="false">
      <c r="A50" s="176"/>
      <c r="B50" s="219" t="s">
        <v>71</v>
      </c>
      <c r="C50" s="213" t="s">
        <v>73</v>
      </c>
      <c r="D50" s="112"/>
      <c r="E50" s="122" t="n">
        <v>6283918</v>
      </c>
      <c r="F50" s="151"/>
      <c r="G50" s="151" t="n">
        <f aca="false">ROUND(E50*0.25,0)-1</f>
        <v>1570979</v>
      </c>
      <c r="H50" s="151"/>
      <c r="I50" s="152" t="n">
        <f aca="false">G50+E50</f>
        <v>7854897</v>
      </c>
      <c r="J50" s="209"/>
      <c r="K50" s="210"/>
      <c r="L50" s="215"/>
      <c r="U50" s="3"/>
      <c r="V50" s="3"/>
      <c r="AG50" s="2"/>
    </row>
    <row r="51" customFormat="false" ht="20.25" hidden="false" customHeight="true" outlineLevel="0" collapsed="false">
      <c r="A51" s="220"/>
      <c r="B51" s="221" t="s">
        <v>82</v>
      </c>
      <c r="C51" s="221"/>
      <c r="D51" s="222" t="n">
        <f aca="false">SUM(D29:D50)</f>
        <v>49855908</v>
      </c>
      <c r="E51" s="223" t="n">
        <f aca="false">SUM(E29:E50)</f>
        <v>27389118</v>
      </c>
      <c r="F51" s="224" t="n">
        <f aca="false">SUM(F29:F50)</f>
        <v>12463978</v>
      </c>
      <c r="G51" s="223" t="n">
        <f aca="false">SUM(G29:G50)</f>
        <v>4209129</v>
      </c>
      <c r="H51" s="224" t="n">
        <f aca="false">SUM(H29:H50)</f>
        <v>62319886</v>
      </c>
      <c r="I51" s="225" t="n">
        <f aca="false">SUM(I29:I50)</f>
        <v>21045647</v>
      </c>
      <c r="J51" s="226" t="n">
        <f aca="false">SUM(J29:J50)</f>
        <v>62319886</v>
      </c>
      <c r="K51" s="227" t="n">
        <f aca="false">SUM(K29:K49)</f>
        <v>21045647</v>
      </c>
      <c r="L51" s="228" t="n">
        <f aca="false">SUM(L29:L49)</f>
        <v>41274239</v>
      </c>
      <c r="U51" s="3"/>
      <c r="V51" s="3"/>
      <c r="AG51" s="2"/>
    </row>
    <row r="52" customFormat="false" ht="15.75" hidden="false" customHeight="false" outlineLevel="0" collapsed="false">
      <c r="G52" s="229"/>
      <c r="H52" s="229"/>
      <c r="T52" s="230" t="s">
        <v>83</v>
      </c>
      <c r="U52" s="3"/>
      <c r="V52" s="3"/>
      <c r="AG52" s="2"/>
    </row>
    <row r="53" customFormat="false" ht="15.75" hidden="false" customHeight="false" outlineLevel="0" collapsed="false">
      <c r="G53" s="229"/>
      <c r="H53" s="229"/>
      <c r="T53" s="230" t="s">
        <v>84</v>
      </c>
      <c r="U53" s="3"/>
      <c r="V53" s="3"/>
      <c r="AG53" s="2"/>
    </row>
    <row r="54" customFormat="false" ht="15" hidden="false" customHeight="false" outlineLevel="0" collapsed="false">
      <c r="A54" s="231" t="s">
        <v>85</v>
      </c>
      <c r="G54" s="229"/>
      <c r="H54" s="229"/>
      <c r="U54" s="3"/>
      <c r="V54" s="3"/>
      <c r="AG54" s="2"/>
    </row>
    <row r="55" customFormat="false" ht="13.5" hidden="false" customHeight="false" outlineLevel="0" collapsed="false">
      <c r="G55" s="229"/>
      <c r="H55" s="229"/>
      <c r="U55" s="3"/>
      <c r="V55" s="3"/>
      <c r="AG55" s="2"/>
    </row>
    <row r="56" customFormat="false" ht="13.5" hidden="false" customHeight="false" outlineLevel="0" collapsed="false">
      <c r="G56" s="229"/>
      <c r="H56" s="229"/>
      <c r="U56" s="3"/>
      <c r="V56" s="3"/>
      <c r="AG56" s="2"/>
    </row>
    <row r="57" customFormat="false" ht="13.5" hidden="false" customHeight="false" outlineLevel="0" collapsed="false">
      <c r="G57" s="229"/>
      <c r="H57" s="229"/>
      <c r="U57" s="3"/>
      <c r="V57" s="3"/>
      <c r="AG57" s="2"/>
    </row>
    <row r="58" customFormat="false" ht="13.5" hidden="false" customHeight="false" outlineLevel="0" collapsed="false">
      <c r="G58" s="229"/>
      <c r="H58" s="229"/>
      <c r="U58" s="3"/>
      <c r="V58" s="3"/>
      <c r="AG58" s="2"/>
    </row>
    <row r="59" customFormat="false" ht="13.5" hidden="false" customHeight="false" outlineLevel="0" collapsed="false">
      <c r="G59" s="229"/>
      <c r="H59" s="229"/>
      <c r="U59" s="3"/>
      <c r="V59" s="3"/>
      <c r="AG59" s="2"/>
    </row>
  </sheetData>
  <mergeCells count="81">
    <mergeCell ref="A6:A9"/>
    <mergeCell ref="B6:C9"/>
    <mergeCell ref="D6:F8"/>
    <mergeCell ref="G6:H7"/>
    <mergeCell ref="I6:I8"/>
    <mergeCell ref="J6:L6"/>
    <mergeCell ref="M6:M8"/>
    <mergeCell ref="N6:O7"/>
    <mergeCell ref="P6:T7"/>
    <mergeCell ref="U6:V8"/>
    <mergeCell ref="W6:AC7"/>
    <mergeCell ref="K7:L7"/>
    <mergeCell ref="W8:Z8"/>
    <mergeCell ref="AA8:AA9"/>
    <mergeCell ref="AB8:AB9"/>
    <mergeCell ref="AC8:AC9"/>
    <mergeCell ref="B10:C10"/>
    <mergeCell ref="B11:C11"/>
    <mergeCell ref="B12:C12"/>
    <mergeCell ref="B13:C13"/>
    <mergeCell ref="B14:C14"/>
    <mergeCell ref="B15:C15"/>
    <mergeCell ref="B16:C16"/>
    <mergeCell ref="B17:C17"/>
    <mergeCell ref="G17:H17"/>
    <mergeCell ref="K17:L17"/>
    <mergeCell ref="N17:O17"/>
    <mergeCell ref="P17:S17"/>
    <mergeCell ref="T17:U17"/>
    <mergeCell ref="AB17:AC17"/>
    <mergeCell ref="G18:I18"/>
    <mergeCell ref="J18:L18"/>
    <mergeCell ref="A22:L22"/>
    <mergeCell ref="A23:L23"/>
    <mergeCell ref="O23:AB23"/>
    <mergeCell ref="O24:AB24"/>
    <mergeCell ref="O25:AC25"/>
    <mergeCell ref="A26:A28"/>
    <mergeCell ref="B26:C28"/>
    <mergeCell ref="D26:I26"/>
    <mergeCell ref="J26:L26"/>
    <mergeCell ref="D27:E27"/>
    <mergeCell ref="F27:G27"/>
    <mergeCell ref="H27:I27"/>
    <mergeCell ref="J27:L27"/>
    <mergeCell ref="A29:A31"/>
    <mergeCell ref="B29:C29"/>
    <mergeCell ref="J29:J31"/>
    <mergeCell ref="K29:K31"/>
    <mergeCell ref="L29:L31"/>
    <mergeCell ref="B30:B31"/>
    <mergeCell ref="A32:A36"/>
    <mergeCell ref="B32:C32"/>
    <mergeCell ref="J32:J36"/>
    <mergeCell ref="K32:K36"/>
    <mergeCell ref="L32:L36"/>
    <mergeCell ref="B33:B36"/>
    <mergeCell ref="A37:A42"/>
    <mergeCell ref="B37:C37"/>
    <mergeCell ref="J37:J42"/>
    <mergeCell ref="K37:K42"/>
    <mergeCell ref="L37:L42"/>
    <mergeCell ref="B38:B42"/>
    <mergeCell ref="A43:A45"/>
    <mergeCell ref="B43:C43"/>
    <mergeCell ref="J43:J45"/>
    <mergeCell ref="K43:K45"/>
    <mergeCell ref="L43:L45"/>
    <mergeCell ref="B44:B45"/>
    <mergeCell ref="A46:A48"/>
    <mergeCell ref="B46:C46"/>
    <mergeCell ref="J46:J48"/>
    <mergeCell ref="K46:K48"/>
    <mergeCell ref="L46:L48"/>
    <mergeCell ref="B47:B48"/>
    <mergeCell ref="A49:A50"/>
    <mergeCell ref="B49:C49"/>
    <mergeCell ref="J49:J50"/>
    <mergeCell ref="K49:K50"/>
    <mergeCell ref="L49:L50"/>
    <mergeCell ref="B51:C51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Z&amp;F&amp;R&amp;"Times New Roman,Regular"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2:33:09Z</dcterms:created>
  <dc:creator>Admin</dc:creator>
  <dc:description/>
  <dc:language>en-US</dc:language>
  <cp:lastModifiedBy>Marti</cp:lastModifiedBy>
  <cp:lastPrinted>2013-10-15T08:56:05Z</cp:lastPrinted>
  <dcterms:modified xsi:type="dcterms:W3CDTF">2013-10-16T13:47:24Z</dcterms:modified>
  <cp:revision>0</cp:revision>
  <dc:subject/>
  <dc:title/>
</cp:coreProperties>
</file>