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9"/>
  </bookViews>
  <sheets>
    <sheet name="1" sheetId="1" state="visible" r:id="rId2"/>
    <sheet name="2" sheetId="2" state="visible" r:id="rId3"/>
    <sheet name="5" sheetId="3" state="visible" r:id="rId4"/>
    <sheet name="5.a" sheetId="4" state="visible" r:id="rId5"/>
    <sheet name="6" sheetId="5" state="visible" r:id="rId6"/>
    <sheet name="6.a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3" name="_xlnm.Print_Titles" vbProcedure="false">'5.a'!$1:$4</definedName>
    <definedName function="false" hidden="false" localSheetId="5" name="_xlnm.Print_Area" vbProcedure="false">'6.a'!$A$1:$T$423</definedName>
    <definedName function="false" hidden="false" localSheetId="5" name="_xlnm.Print_Titles" vbProcedure="false">'6.a'!$1:$2</definedName>
    <definedName function="false" hidden="false" localSheetId="6" name="_xlnm.Print_Titles" vbProcedure="false">'7'!$1:$2</definedName>
    <definedName function="false" hidden="false" localSheetId="7" name="_xlnm.Print_Area" vbProcedure="false">'8'!$A$1:$P$147</definedName>
    <definedName function="false" hidden="false" localSheetId="7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1233">
  <si>
    <t xml:space="preserve">2013. évi  eredeti előirányzat</t>
  </si>
  <si>
    <t xml:space="preserve">2013. évi  módosított előirányzat</t>
  </si>
  <si>
    <t xml:space="preserve">Teljestíés az I. félévben</t>
  </si>
  <si>
    <t xml:space="preserve">Teljesítés %-a</t>
  </si>
  <si>
    <t xml:space="preserve">Megnevezés</t>
  </si>
  <si>
    <t xml:space="preserve">Teljesítés az I. félévben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7.) Kölcsönök visszatérülése</t>
  </si>
  <si>
    <t xml:space="preserve">   Költségvetési műk. kiadásai összesen:</t>
  </si>
  <si>
    <t xml:space="preserve">     Költségvetési műk. bevételei összesen:</t>
  </si>
  <si>
    <t xml:space="preserve">6.) Finanszírozási műveletek </t>
  </si>
  <si>
    <t xml:space="preserve"> Finanszírozási műveletek</t>
  </si>
  <si>
    <t xml:space="preserve">7.) Pénzforgalom nélküli kiadás</t>
  </si>
  <si>
    <t xml:space="preserve">7.) Működési hitel felvétele</t>
  </si>
  <si>
    <t xml:space="preserve">MŰKÖDÉSI CÉLÚ KIADÁSOK ÖSSZ.:</t>
  </si>
  <si>
    <t xml:space="preserve">8.) Előző évek pénzmaradványa</t>
  </si>
  <si>
    <t xml:space="preserve">II. Felhalmozási célú kiadások</t>
  </si>
  <si>
    <t xml:space="preserve">9.) Vállalkozási eredmény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3. évi eredeti előirányzat</t>
  </si>
  <si>
    <t xml:space="preserve">2013. évi módosított előirányzat</t>
  </si>
  <si>
    <t xml:space="preserve">Teljesítés összege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Közhatalmi bevétel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Egyéb központi támogatás</t>
  </si>
  <si>
    <t xml:space="preserve">   1.5 Adósságkonszolidációra kapott törlesztési célú állam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Közhatalmi bevétel</t>
  </si>
  <si>
    <t xml:space="preserve">Felhalmozási bevétel</t>
  </si>
  <si>
    <t xml:space="preserve">Kapott támogatás</t>
  </si>
  <si>
    <t xml:space="preserve">Támogatásértékű bevétel</t>
  </si>
  <si>
    <t xml:space="preserve">Pénzforg. nélk. bevét.</t>
  </si>
  <si>
    <t xml:space="preserve">eredeti</t>
  </si>
  <si>
    <t xml:space="preserve">módosított</t>
  </si>
  <si>
    <t xml:space="preserve">összege</t>
  </si>
  <si>
    <t xml:space="preserve">%-a</t>
  </si>
  <si>
    <t xml:space="preserve">TB. alaptól átvett pe.</t>
  </si>
  <si>
    <t xml:space="preserve">Működ. célra</t>
  </si>
  <si>
    <t xml:space="preserve">Felhalm. célra</t>
  </si>
  <si>
    <t xml:space="preserve">Hitelek és kölcsönök</t>
  </si>
  <si>
    <t xml:space="preserve">saját </t>
  </si>
  <si>
    <t xml:space="preserve">műk.célú átvett pe.</t>
  </si>
  <si>
    <t xml:space="preserve">saját</t>
  </si>
  <si>
    <t xml:space="preserve">felhalm.célú átvett pe.</t>
  </si>
  <si>
    <t xml:space="preserve">Önkormányzat</t>
  </si>
  <si>
    <t xml:space="preserve">Szociális és igazgatási feladatok</t>
  </si>
  <si>
    <t xml:space="preserve">Humánigazgatási feladatok</t>
  </si>
  <si>
    <t xml:space="preserve">Városüzemelési felad.</t>
  </si>
  <si>
    <t xml:space="preserve">Városépítészet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</t>
  </si>
  <si>
    <t xml:space="preserve">Költségvetési szervek</t>
  </si>
  <si>
    <t xml:space="preserve">Önkormányzat összesen:</t>
  </si>
  <si>
    <t xml:space="preserve">Cím              szám</t>
  </si>
  <si>
    <t xml:space="preserve">Alcím                    szám</t>
  </si>
  <si>
    <t xml:space="preserve">Int. műk. bev.</t>
  </si>
  <si>
    <t xml:space="preserve">Közhatalmi és sajátos  bevétel</t>
  </si>
  <si>
    <t xml:space="preserve">Támogatás értékű bevétel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882118 Kiegészítő gyemekvédelmi támogatás</t>
  </si>
  <si>
    <t xml:space="preserve">882203 Köztemetés</t>
  </si>
  <si>
    <t xml:space="preserve">882129 Egyéb önkormányzati eseti pénzbeli ellátások</t>
  </si>
  <si>
    <t xml:space="preserve"> - szociális kölcsön törlesztése</t>
  </si>
  <si>
    <t xml:space="preserve">889942  Önkorm.által nyújtott lakástámogatás (Lakásalapból)</t>
  </si>
  <si>
    <t xml:space="preserve"> - kamatmentes kölcsön törl. az ideiglenesen nehéz helyzetbe került zeg-i polgárok számára (Lakásalap)</t>
  </si>
  <si>
    <t xml:space="preserve">841126  Önkorm.és társulása által végreh. igazgatási  tevékenysége</t>
  </si>
  <si>
    <t xml:space="preserve"> - Egerszeg kártya értékesítés</t>
  </si>
  <si>
    <t xml:space="preserve">Szociális és igazgatási feladatok összesen:</t>
  </si>
  <si>
    <t xml:space="preserve">862102 Háziorvosi ügyeleti ellátás</t>
  </si>
  <si>
    <t xml:space="preserve"> - körzeti orvosi ügyelet fenntartásához községek hozzájárulása</t>
  </si>
  <si>
    <t xml:space="preserve">873000 Idősek,fogyatékossággal élők bentlakásos ellátása</t>
  </si>
  <si>
    <t xml:space="preserve"> - Református Egyház által fizetendő bérleti díj</t>
  </si>
  <si>
    <t xml:space="preserve">862101 Háziorvosi alapellátás</t>
  </si>
  <si>
    <t xml:space="preserve"> - Körzeti orvosi rendelő ép.-hez pályázati támogatás</t>
  </si>
  <si>
    <t xml:space="preserve">853111 Nappali rendszerű gimnáziumi oktatás</t>
  </si>
  <si>
    <t xml:space="preserve">Természettudományos oktatás eszközrendszerének és módszertanának fejlesztése a Kölcsey F. Gimnáziumban TÁMOP 3.1.3.-11/2-2012-0023</t>
  </si>
  <si>
    <t xml:space="preserve">889923 Jelzőrendszeres házi segítségnyújtás</t>
  </si>
  <si>
    <t xml:space="preserve"> -  pályázati támogatás</t>
  </si>
  <si>
    <t xml:space="preserve">890111 Esélyegyenlőség elősegítését célzó általános, komplex tev. és progr.</t>
  </si>
  <si>
    <t xml:space="preserve"> -"Egymásra hangolva"projekt pályázati támogatás TÁMOP-5.4.9-11/1-2012-0043 </t>
  </si>
  <si>
    <t xml:space="preserve">Humánigazgatási feladatok összesen:</t>
  </si>
  <si>
    <t xml:space="preserve">Városüzemelési feladatok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 - Gébárti kemping földhsználati díj</t>
  </si>
  <si>
    <t xml:space="preserve">813000 Zöldterület kezelés</t>
  </si>
  <si>
    <t xml:space="preserve"> - fa értékesítés bevétele</t>
  </si>
  <si>
    <t xml:space="preserve"> - erdőfenntartáshoz pályázati pe.</t>
  </si>
  <si>
    <t xml:space="preserve"> - parkfenntartáshoz pályázati pe.</t>
  </si>
  <si>
    <t xml:space="preserve"> - kishaszonbérlet</t>
  </si>
  <si>
    <t xml:space="preserve">841403 Város-, községgazdálkodási m.n.s.szolgáltatások</t>
  </si>
  <si>
    <t xml:space="preserve"> - Bio és megújuló energiafelhasználás startmunka mintaprogram  BM támogatása</t>
  </si>
  <si>
    <t xml:space="preserve"> - telephely engedély</t>
  </si>
  <si>
    <t xml:space="preserve"> - környezetvédelmi bírság</t>
  </si>
  <si>
    <t xml:space="preserve">421100 Út, autópálya építés</t>
  </si>
  <si>
    <t xml:space="preserve"> - mezőgazdasági utak felújításához pályázati pe.</t>
  </si>
  <si>
    <t xml:space="preserve"> - Lakossági befizetés Aranyeső u. útépítéshez</t>
  </si>
  <si>
    <t xml:space="preserve">422100  Folyadék szállítására szolgáló közmű építése</t>
  </si>
  <si>
    <t xml:space="preserve"> - közművesítési hozzájárulás</t>
  </si>
  <si>
    <t xml:space="preserve">750000 Állat-egészségügyi ellátás</t>
  </si>
  <si>
    <t xml:space="preserve">841154 Önk-i vagyonnal való gazdálkodáshoz kapcs. fa.</t>
  </si>
  <si>
    <t xml:space="preserve"> - parkolási közszolgáltatási tevékenység ellátásával kapcsolatos bevétel</t>
  </si>
  <si>
    <t xml:space="preserve"> - Városgazdálkodási Kft. (Parkológazda) fizető parkolók elmaradt használati díj befiz.</t>
  </si>
  <si>
    <t xml:space="preserve">960302 Köztemető-fenntartás és működtetés</t>
  </si>
  <si>
    <t xml:space="preserve"> - köztemető működtetésével kapcs. bevételek </t>
  </si>
  <si>
    <t xml:space="preserve">Városüzemelési feladatok összesen:</t>
  </si>
  <si>
    <t xml:space="preserve">16.</t>
  </si>
  <si>
    <t xml:space="preserve">370000  Szennyvíz gyűjtése, tisztítása, elhelyezése</t>
  </si>
  <si>
    <t xml:space="preserve"> - ZALAVÍZ Zrt. befizetése</t>
  </si>
  <si>
    <t xml:space="preserve">- Zalavíz Zrt. 2012. évi osztalék befizetése</t>
  </si>
  <si>
    <t xml:space="preserve"> - Hiányzó kerékpárút-kapcsolati elemek létrehozása Zalaegerszegen (NYDOP-4.3.I/B-11-2011-0006)  (4 nyomvonal) pályázati pe.</t>
  </si>
  <si>
    <t xml:space="preserve">- Hock J.-Bíbor u. közlekedési csomópont átépítése pályázati tám. NYDOP-4.3.I/C 2-09-2010-0005</t>
  </si>
  <si>
    <t xml:space="preserve">381103 Települési hulladék vegyes (ömlesztett)begyűjtése, szállítása, átrakása</t>
  </si>
  <si>
    <t xml:space="preserve"> - "Szennyezés lokalizációja települési szilárd hulladéklerakók területén" projekt( KEOP-7.2.4.0/B/10-2010-0007)  elnyert pályázati pe.</t>
  </si>
  <si>
    <t xml:space="preserve">889101 Bölcsődei ellátás</t>
  </si>
  <si>
    <t xml:space="preserve"> - Zalaegerszeg, Űrhajós úti tagbölcsőde fejlesztése ( NYDOP-5.1.1/B-2012-0001) pályázati pe.</t>
  </si>
  <si>
    <t xml:space="preserve">  - Piac tetőjavításhoz jótállási biztosíték</t>
  </si>
  <si>
    <t xml:space="preserve"> - társasházak részére folyósított felújítási kölcsön törl.</t>
  </si>
  <si>
    <t xml:space="preserve">841325 Építésügy,területpolitika területi igazgatása és szabályozása</t>
  </si>
  <si>
    <t xml:space="preserve"> - Belváros rehabilitációs program pályázati pe</t>
  </si>
  <si>
    <t xml:space="preserve">422100 Folyadék szállítására szolgáló közmű építése</t>
  </si>
  <si>
    <t xml:space="preserve"> - Alkotmány u. csapadékvíz csat.építéshez kapcsolódó kötbér</t>
  </si>
  <si>
    <t xml:space="preserve"> - térítésmentes közmű átvételek</t>
  </si>
  <si>
    <t xml:space="preserve"> - DNy-regionális szennyvízcsat. kölcsön törl.</t>
  </si>
  <si>
    <t xml:space="preserve"> - "Zalaegerszeg elővárosi közlekedési rendszereinek fejlesztése" KÖZOP-5.5.0-09-11-2012-0016 pályázati támogatás</t>
  </si>
  <si>
    <t xml:space="preserve"> - "Zalaegerszeg intermodális közösségi közlekedési csomópont létesítése" KÖZOP-5.5.0-09-11-2012-0019 pályázati támogatás</t>
  </si>
  <si>
    <t xml:space="preserve">382101 települési hulladék kezelése,ártalmatlanítás</t>
  </si>
  <si>
    <t xml:space="preserve"> -  Buslakpusztai bezárt szilárd hulladéklerakó okozta szennyezés lokalizációja pályázati pe.KEOP-2.4.0/B/F/10-11-2012-0005</t>
  </si>
  <si>
    <t xml:space="preserve">493102 Városi és elővárosi közúti személyszállítás</t>
  </si>
  <si>
    <t xml:space="preserve"> -  Helyi és helyközi közösségi közlekedés fejlesztése  pályázat NYDOP-3.2.1/B-12-2013-0001</t>
  </si>
  <si>
    <t xml:space="preserve">Városépítészet összesen:</t>
  </si>
  <si>
    <t xml:space="preserve">Vagyonkezelési feladatok</t>
  </si>
  <si>
    <t xml:space="preserve"> - ingatlaneladás </t>
  </si>
  <si>
    <t xml:space="preserve"> - ingatlanértékesítés fejlesztéshez</t>
  </si>
  <si>
    <t xml:space="preserve"> - Zalavíz Zrt. részvény értékesítés</t>
  </si>
  <si>
    <t xml:space="preserve">682001 Lakóingatlan bérbeadása, üzemeltetése</t>
  </si>
  <si>
    <t xml:space="preserve"> - LÉSZ bérlemény üzemeltetés bevétele</t>
  </si>
  <si>
    <t xml:space="preserve"> - lakáshasználati díj</t>
  </si>
  <si>
    <t xml:space="preserve">680002 Nem lakóingatlan bérbeadása, üzem.</t>
  </si>
  <si>
    <t xml:space="preserve"> - egyéb ingatlanhasznosítás</t>
  </si>
  <si>
    <t xml:space="preserve">(nem lakás célú hely bérl. díj)</t>
  </si>
  <si>
    <t xml:space="preserve"> - Inkubátorház bérleti díja</t>
  </si>
  <si>
    <t xml:space="preserve"> - volt laktanyával kapcsolatos bevétel</t>
  </si>
  <si>
    <t xml:space="preserve"> - helypénz és helybiztosítás</t>
  </si>
  <si>
    <t xml:space="preserve"> - hatósági és szakhatósági eljárási díjak</t>
  </si>
  <si>
    <t xml:space="preserve">382101 Települési hulladékkezelés és ártalmatlanítás</t>
  </si>
  <si>
    <t xml:space="preserve"> - ZALA-DEPO Kft.által fizetett haszn. díj és osztalék</t>
  </si>
  <si>
    <t xml:space="preserve">680002 Nem lakóingatlan bérbeadása, üzemeltetése</t>
  </si>
  <si>
    <t xml:space="preserve"> - önkormányzat kezelésében lévő ingatlanok hasznosításából származó bevétel</t>
  </si>
  <si>
    <t xml:space="preserve"> - földhasználati és vezetékjog</t>
  </si>
  <si>
    <t xml:space="preserve"> - vagyon hozama, osztalék </t>
  </si>
  <si>
    <t xml:space="preserve">Lakásalappal kapcsolatos bevételek</t>
  </si>
  <si>
    <t xml:space="preserve"> - bérlakásértékesítés bevétele</t>
  </si>
  <si>
    <t xml:space="preserve"> - lakásalaphoz kapcsolódó kamatbevétel</t>
  </si>
  <si>
    <t xml:space="preserve"> - kamatmentes hitelek és kölcsön  törlesztéséből </t>
  </si>
  <si>
    <t xml:space="preserve"> - lakásalap  2012. évi pénzmaradványának bevonása</t>
  </si>
  <si>
    <t xml:space="preserve"> - lakásalap előző évek maradványának igénybevétele</t>
  </si>
  <si>
    <t xml:space="preserve">Vagyonkezelési felad. összesen:</t>
  </si>
  <si>
    <t xml:space="preserve">Jogi igazgatási feladatok</t>
  </si>
  <si>
    <t xml:space="preserve"> - reklámgazda tevékenység</t>
  </si>
  <si>
    <t xml:space="preserve"> - közbeszerzési tervdokumentáció étékesítés</t>
  </si>
  <si>
    <t xml:space="preserve"> </t>
  </si>
  <si>
    <t xml:space="preserve"> - közterület használati díj </t>
  </si>
  <si>
    <t xml:space="preserve"> - közterületfelügyeleti bírság</t>
  </si>
  <si>
    <t xml:space="preserve"> - közterületen hagyott gépjármű értékesítése</t>
  </si>
  <si>
    <t xml:space="preserve">Jogi igazgatási feladat összesen:</t>
  </si>
  <si>
    <t xml:space="preserve">841906 Finanszírozási műveletek</t>
  </si>
  <si>
    <t xml:space="preserve"> - Fejlesztési célú hitel felvétel  áthúzódó feladatokhoz kapcsolódó hitelkeretekből</t>
  </si>
  <si>
    <t xml:space="preserve"> - Fejlesztési célú hitel felvétel  2013. évi célokhoz</t>
  </si>
  <si>
    <t xml:space="preserve"> - folyószámla kamata</t>
  </si>
  <si>
    <t xml:space="preserve"> -Áfa visszaigénylés</t>
  </si>
  <si>
    <t xml:space="preserve"> - fordított áfa</t>
  </si>
  <si>
    <t xml:space="preserve"> - 2012. évi pénzmaradvány igénybevétele áthúzódó feladatokhoz</t>
  </si>
  <si>
    <t xml:space="preserve"> - 2012. évi pénzmaradvány új feladatokhoz</t>
  </si>
  <si>
    <t xml:space="preserve"> - előző évek tartalékának igénybevétele</t>
  </si>
  <si>
    <t xml:space="preserve"> - kiegészítő támogatás az önkormányzat kötelező feladatainak ellátásához</t>
  </si>
  <si>
    <t xml:space="preserve"> - Pénzmaradvány terhére intézményi elvonás</t>
  </si>
  <si>
    <t xml:space="preserve"> - bírói letét visszautalása</t>
  </si>
  <si>
    <t xml:space="preserve">841901 Önkormányzatok és társulások elszámolásai</t>
  </si>
  <si>
    <t xml:space="preserve"> - állami hozzájárulás</t>
  </si>
  <si>
    <t xml:space="preserve"> - központosított előirányzatok</t>
  </si>
  <si>
    <t xml:space="preserve"> - központi támogatások</t>
  </si>
  <si>
    <t xml:space="preserve"> - Hevesi Sándor Színház  és Griff Bábszínház állami támogatása</t>
  </si>
  <si>
    <t xml:space="preserve"> - adósságkonszolídációra kapott törlesztési célú állami támogatás</t>
  </si>
  <si>
    <t xml:space="preserve"> - iparűzési adó</t>
  </si>
  <si>
    <t xml:space="preserve"> - gépjárműadó</t>
  </si>
  <si>
    <t xml:space="preserve"> - idegenforgalmi adó</t>
  </si>
  <si>
    <t xml:space="preserve"> - talajterhelési díj</t>
  </si>
  <si>
    <t xml:space="preserve"> - adóbevételekhez kapcsolódó bírság, pótlék</t>
  </si>
  <si>
    <t xml:space="preserve"> - termőföld bérbeadása utáni SZJA</t>
  </si>
  <si>
    <t xml:space="preserve"> - közigazgatási bírság</t>
  </si>
  <si>
    <t xml:space="preserve"> - Intézményi pályázatokhoz biztosított kölcsön visszafizetése</t>
  </si>
  <si>
    <t xml:space="preserve"> - Nyugdíjasházi adományok</t>
  </si>
  <si>
    <t xml:space="preserve">841124 Területi ált. végrehajtó igazgatási tevékenység</t>
  </si>
  <si>
    <t xml:space="preserve"> - okmányirodai bevételek előző évekről áthúzódó</t>
  </si>
  <si>
    <t xml:space="preserve">852000 Alapfokú okt. intézményeinek komplex támogatása</t>
  </si>
  <si>
    <t xml:space="preserve"> - közoktatási fa. ellátási megállapodás szerinti bev.</t>
  </si>
  <si>
    <t xml:space="preserve">889942 Önk.által nyújtott lakástámogatás</t>
  </si>
  <si>
    <t xml:space="preserve"> - dolgozói lakásépítés és -vásárlási kölcsön törl.</t>
  </si>
  <si>
    <t xml:space="preserve">842155 Önkormányzatok m.n.s. nemzetközi kapcsolatai</t>
  </si>
  <si>
    <t xml:space="preserve"> - nemzetközi kapcsolatokra</t>
  </si>
  <si>
    <t xml:space="preserve">Pénzügyi lebonyolítás összesen:</t>
  </si>
  <si>
    <t xml:space="preserve">  - Igazgatási szolgáltatási díj bevétel</t>
  </si>
  <si>
    <t xml:space="preserve"> - Építéshatósági feladatok</t>
  </si>
  <si>
    <t xml:space="preserve">841126  Önkorm.és társulások igazgatási  tevékenysége</t>
  </si>
  <si>
    <t xml:space="preserve"> - VERSO projekt pályázati támogatás</t>
  </si>
  <si>
    <t xml:space="preserve"> -  Idegenforgalmi feladatok</t>
  </si>
  <si>
    <t xml:space="preserve">Polgármesteri Iroda összesen:</t>
  </si>
  <si>
    <t xml:space="preserve">Önkormányzat összesen költségetési szervek nélkül</t>
  </si>
  <si>
    <t xml:space="preserve">Cím szám</t>
  </si>
  <si>
    <t xml:space="preserve">Alcím szám</t>
  </si>
  <si>
    <t xml:space="preserve">Működési költségvetés</t>
  </si>
  <si>
    <t xml:space="preserve">Felhalmozási költségvetés</t>
  </si>
  <si>
    <t xml:space="preserve">Személyi juttatások</t>
  </si>
  <si>
    <t xml:space="preserve">Munkaadót terhelő járulékok és szociális hj.adó</t>
  </si>
  <si>
    <t xml:space="preserve">Dologi kiadások</t>
  </si>
  <si>
    <t xml:space="preserve">Egyéb működési célú kiadások</t>
  </si>
  <si>
    <t xml:space="preserve">Ellátottak pénzbeni juttatásai</t>
  </si>
  <si>
    <t xml:space="preserve">Beruházások</t>
  </si>
  <si>
    <t xml:space="preserve">Felújítások</t>
  </si>
  <si>
    <t xml:space="preserve">Egyéb felhalmozási kiadások</t>
  </si>
  <si>
    <t xml:space="preserve">Hitelek, kölcsönök kiadása</t>
  </si>
  <si>
    <t xml:space="preserve">Jogi és közig.feladatok</t>
  </si>
  <si>
    <t xml:space="preserve">Polgármesteri Iroda kiadásai</t>
  </si>
  <si>
    <t xml:space="preserve">Tartalékok</t>
  </si>
  <si>
    <t xml:space="preserve">fa. jellege</t>
  </si>
  <si>
    <t xml:space="preserve">Önkormányzat </t>
  </si>
  <si>
    <t xml:space="preserve">882111 Rendszeres szociális segély</t>
  </si>
  <si>
    <t xml:space="preserve"> - foglalkoztatást helyettesítő támogatás</t>
  </si>
  <si>
    <t xml:space="preserve">882113 Lakásfenntartási támogatás normatív alapon</t>
  </si>
  <si>
    <t xml:space="preserve"> - adósságkezelés lakásfenntartási támogatás</t>
  </si>
  <si>
    <t xml:space="preserve">882112 Időskorúak járadéka</t>
  </si>
  <si>
    <t xml:space="preserve">882115 Ápolási díj alanyi jogon</t>
  </si>
  <si>
    <t xml:space="preserve">882116 Ápolási díj méltányossági alapon</t>
  </si>
  <si>
    <t xml:space="preserve">882117 Rendszeres gyermekvédelmi pénzbeli ellátások</t>
  </si>
  <si>
    <t xml:space="preserve"> - rendszeres gyermekvédelmi segély</t>
  </si>
  <si>
    <t xml:space="preserve">882119 Óvodáztatási támogatás</t>
  </si>
  <si>
    <t xml:space="preserve">882122 Átmeneti  segély</t>
  </si>
  <si>
    <t xml:space="preserve">882123 Temetési segély </t>
  </si>
  <si>
    <t xml:space="preserve">882124 Rendkívüli gyermekvédelmi támogat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90441 Közcélú  foglalkoztatás</t>
  </si>
  <si>
    <r>
      <rPr>
        <sz val="9"/>
        <rFont val="Times New Roman"/>
        <family val="1"/>
        <charset val="238"/>
      </rPr>
      <t xml:space="preserve"> - közfoglalkoztatás - </t>
    </r>
    <r>
      <rPr>
        <i val="true"/>
        <sz val="9"/>
        <rFont val="Times New Roman"/>
        <family val="1"/>
        <charset val="238"/>
      </rPr>
      <t xml:space="preserve">Kontakt Kft. részére</t>
    </r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42531 Polgári védelem ágazati feladatai</t>
  </si>
  <si>
    <t xml:space="preserve"> - helyi védelmi igazgatás</t>
  </si>
  <si>
    <t xml:space="preserve">890301 Civil szervezetek működési támogatása</t>
  </si>
  <si>
    <t xml:space="preserve"> - Lakhatásért Közalapítvány támogatása</t>
  </si>
  <si>
    <t xml:space="preserve"> - eü. és szociális ágazat pályázati kerete</t>
  </si>
  <si>
    <t xml:space="preserve">841126  Önkorm.és társulása által végreh. igazgatási  tev.</t>
  </si>
  <si>
    <t xml:space="preserve"> - Egerszegkártya</t>
  </si>
  <si>
    <t xml:space="preserve"> - Nemzedékek kézfogása</t>
  </si>
  <si>
    <t xml:space="preserve"> - egyéb szociális szolgáltatás</t>
  </si>
  <si>
    <t xml:space="preserve">889108 Gyermekek egyéb napközbeni ellátása</t>
  </si>
  <si>
    <t xml:space="preserve"> - nyári étkeztetés</t>
  </si>
  <si>
    <t xml:space="preserve"> - lakásalapból kamatmentes kölcsön az ideiglenesen nehéz helyzetbe került zeg-i polgárok számára</t>
  </si>
  <si>
    <t xml:space="preserve">Szociális és igazgatási fa.működési kiadás összesen:</t>
  </si>
  <si>
    <t xml:space="preserve">Felújítási kiadások:</t>
  </si>
  <si>
    <t xml:space="preserve">Fejlesztési kiadások:</t>
  </si>
  <si>
    <t xml:space="preserve">Szociális és igazgatási fa. kiadásai összesen:</t>
  </si>
  <si>
    <t xml:space="preserve">Oktatási feladatok</t>
  </si>
  <si>
    <t xml:space="preserve">856099 Egyéb oktatást kiegészítő tevékenység</t>
  </si>
  <si>
    <t xml:space="preserve"> - felsőoktatási ösztöndíj</t>
  </si>
  <si>
    <t xml:space="preserve"> - szakképzési  ösztöndíj</t>
  </si>
  <si>
    <t xml:space="preserve"> - intézmények támogatása, rendezvényeik finanszírozása</t>
  </si>
  <si>
    <t xml:space="preserve"> - díszokleveles pedagógusok ünnepsége és jutalmazása</t>
  </si>
  <si>
    <t xml:space="preserve"> - saját fenntartású, illetve működtetésű intézmények karbantartása</t>
  </si>
  <si>
    <t xml:space="preserve"> - Zeg.Felsőfokú Oktatásáért Közalapítvány támogatása</t>
  </si>
  <si>
    <t xml:space="preserve"> - Budapesti Gazdasági Főiskola támogatása</t>
  </si>
  <si>
    <t xml:space="preserve"> - Ny-Magyarországi Egyetem költségtérítéses hallgatók támogatása</t>
  </si>
  <si>
    <t xml:space="preserve"> - művelődési és sport szakmai feladatok</t>
  </si>
  <si>
    <t xml:space="preserve"> - intézményi pályázatok és egyéb támogatások</t>
  </si>
  <si>
    <t xml:space="preserve"> -  Petőfi tagiskola tornaterem padlóburkolat és világítás korszerűsítés BM pályázati támogatással közfoglalkoztatás</t>
  </si>
  <si>
    <t xml:space="preserve">TISZK megszüntetésével kapcsolatos elszámolás</t>
  </si>
  <si>
    <t xml:space="preserve">Kulturális és ifjúsági feladatok</t>
  </si>
  <si>
    <t xml:space="preserve">890216 Önkorm-i ifjúsági kezdeményezések és programok, valamint támogatásuk</t>
  </si>
  <si>
    <t xml:space="preserve"> - ifjúsági rendezvények</t>
  </si>
  <si>
    <t xml:space="preserve"> - Tanfolyamok, képzések</t>
  </si>
  <si>
    <t xml:space="preserve"> - Zalaegerszegi Városi Diákönkormányzat </t>
  </si>
  <si>
    <t xml:space="preserve"> - Kábítószerügyi Egyeztető Fórum </t>
  </si>
  <si>
    <t xml:space="preserve"> - II. Zalaegerszegi Városi Diáknapok</t>
  </si>
  <si>
    <t xml:space="preserve"> - Zalaegerszegi Főiskolások Egyesülete</t>
  </si>
  <si>
    <t xml:space="preserve"> - XIX. Nemzetközi Építész Diákkonferencia megrendezése</t>
  </si>
  <si>
    <t xml:space="preserve">900400 Kulturális műsorok,rendezvények, kiállítások szervezése</t>
  </si>
  <si>
    <t xml:space="preserve"> - kulturális városi rendezvények</t>
  </si>
  <si>
    <r>
      <rPr>
        <sz val="9"/>
        <rFont val="Times New Roman"/>
        <family val="1"/>
        <charset val="238"/>
      </rPr>
      <t xml:space="preserve"> - Augusztus 20-i falumúzeumi rendezvény - </t>
    </r>
    <r>
      <rPr>
        <i val="true"/>
        <sz val="9"/>
        <rFont val="Times New Roman"/>
        <family val="1"/>
        <charset val="238"/>
      </rPr>
      <t xml:space="preserve">Göcseji Múzeum részére</t>
    </r>
  </si>
  <si>
    <r>
      <rPr>
        <sz val="9"/>
        <rFont val="Times New Roman"/>
        <family val="1"/>
        <charset val="238"/>
      </rPr>
      <t xml:space="preserve"> -VI. Fazekas-keramikus találkozó - </t>
    </r>
    <r>
      <rPr>
        <i val="true"/>
        <sz val="9"/>
        <rFont val="Times New Roman"/>
        <family val="1"/>
        <charset val="238"/>
      </rPr>
      <t xml:space="preserve">Zala Megyei Népművészeti Egyesület részére</t>
    </r>
  </si>
  <si>
    <t xml:space="preserve"> - Betlehem működtetése</t>
  </si>
  <si>
    <r>
      <rPr>
        <sz val="9"/>
        <rFont val="Times New Roman"/>
        <family val="1"/>
        <charset val="238"/>
      </rPr>
      <t xml:space="preserve"> - Egerszeg Búcsú - </t>
    </r>
    <r>
      <rPr>
        <i val="true"/>
        <sz val="9"/>
        <rFont val="Times New Roman"/>
        <family val="1"/>
        <charset val="238"/>
      </rPr>
      <t xml:space="preserve">Együtt Zalaegerszegért Egyesület részére</t>
    </r>
  </si>
  <si>
    <r>
      <rPr>
        <sz val="9"/>
        <rFont val="Times New Roman"/>
        <family val="1"/>
        <charset val="238"/>
      </rPr>
      <t xml:space="preserve"> - Kvártélyház támogatása - </t>
    </r>
    <r>
      <rPr>
        <i val="true"/>
        <sz val="9"/>
        <rFont val="Times New Roman"/>
        <family val="1"/>
        <charset val="238"/>
      </rPr>
      <t xml:space="preserve">Kvártélyház Szabadtéri Színház Kft. részére</t>
    </r>
  </si>
  <si>
    <r>
      <rPr>
        <sz val="9"/>
        <rFont val="Times New Roman"/>
        <family val="1"/>
        <charset val="238"/>
      </rPr>
      <t xml:space="preserve"> - VI. Zalaegerszegi Gyermekkórus Fesztivál - </t>
    </r>
    <r>
      <rPr>
        <i val="true"/>
        <sz val="9"/>
        <rFont val="Times New Roman"/>
        <family val="1"/>
        <charset val="238"/>
      </rPr>
      <t xml:space="preserve">Keresztury Dezső VMK részére</t>
    </r>
  </si>
  <si>
    <r>
      <rPr>
        <sz val="9"/>
        <rFont val="Times New Roman"/>
        <family val="1"/>
        <charset val="238"/>
      </rPr>
      <t xml:space="preserve"> - II. Zegasztár - </t>
    </r>
    <r>
      <rPr>
        <i val="true"/>
        <sz val="9"/>
        <rFont val="Times New Roman"/>
        <family val="1"/>
        <charset val="238"/>
      </rPr>
      <t xml:space="preserve">Zalaegerszegi Televízió Kft. részére</t>
    </r>
  </si>
  <si>
    <r>
      <rPr>
        <sz val="9"/>
        <rFont val="Times New Roman"/>
        <family val="1"/>
        <charset val="238"/>
      </rPr>
      <t xml:space="preserve"> - Gébárti Művésztelep - </t>
    </r>
    <r>
      <rPr>
        <i val="true"/>
        <sz val="9"/>
        <rFont val="Times New Roman"/>
        <family val="1"/>
        <charset val="238"/>
      </rPr>
      <t xml:space="preserve">Keresztury Dezső VMK részére</t>
    </r>
  </si>
  <si>
    <t xml:space="preserve"> - központi közművelődés</t>
  </si>
  <si>
    <r>
      <rPr>
        <sz val="9"/>
        <rFont val="Times New Roman"/>
        <family val="1"/>
        <charset val="238"/>
      </rPr>
      <t xml:space="preserve"> - Zala Open Táncbajnokság megrendezéséhez támogatás - </t>
    </r>
    <r>
      <rPr>
        <i val="true"/>
        <sz val="9"/>
        <rFont val="Times New Roman"/>
        <family val="1"/>
        <charset val="238"/>
      </rPr>
      <t xml:space="preserve">Gála Társastáncklub Egyesület részére</t>
    </r>
  </si>
  <si>
    <t xml:space="preserve"> - Németh János állandó kiállítás működtetéséhez</t>
  </si>
  <si>
    <t xml:space="preserve"> - új zászlótartók elhelyezése </t>
  </si>
  <si>
    <t xml:space="preserve"> - Udvardy Ignác tér kialakítása</t>
  </si>
  <si>
    <t xml:space="preserve"> - Botfai földvár régészeti feltárása pályázati önrész</t>
  </si>
  <si>
    <t xml:space="preserve"> - tavaszi és októberi fesztivál támogatása </t>
  </si>
  <si>
    <t xml:space="preserve">     ebből: ZTE Baráti Kör részére</t>
  </si>
  <si>
    <r>
      <rPr>
        <sz val="9"/>
        <rFont val="Times New Roman"/>
        <family val="1"/>
        <charset val="238"/>
      </rPr>
      <t xml:space="preserve">                </t>
    </r>
    <r>
      <rPr>
        <i val="true"/>
        <sz val="9"/>
        <rFont val="Times New Roman"/>
        <family val="1"/>
        <charset val="238"/>
      </rPr>
      <t xml:space="preserve">Zalaegerszegi Gasztro Kulturális Egyesület részére</t>
    </r>
  </si>
  <si>
    <t xml:space="preserve"> - Zalai Civil Életért Közhasznú Egyesület támogatása (Civil ház működtetése)</t>
  </si>
  <si>
    <r>
      <rPr>
        <sz val="9"/>
        <rFont val="Times New Roman"/>
        <family val="1"/>
        <charset val="238"/>
      </rPr>
      <t xml:space="preserve"> - Pannon Tükör kulturális folyóirat támogatása - </t>
    </r>
    <r>
      <rPr>
        <i val="true"/>
        <sz val="9"/>
        <rFont val="Times New Roman"/>
        <family val="1"/>
        <charset val="238"/>
      </rPr>
      <t xml:space="preserve">Pannon Írók Társasága részére</t>
    </r>
  </si>
  <si>
    <t xml:space="preserve"> - önálló kulturális egyesületek, együttesek</t>
  </si>
  <si>
    <t xml:space="preserve"> - peremkerületek támogatása</t>
  </si>
  <si>
    <t xml:space="preserve"> - Zalai Táncegyüttes Egyesület támogatás</t>
  </si>
  <si>
    <t xml:space="preserve"> - 2013. évi közösségi, művészeti pályázatok</t>
  </si>
  <si>
    <t xml:space="preserve">890509 Egyéb m.n.s. közösségi, társadalmi tevékenységek támogatása</t>
  </si>
  <si>
    <t xml:space="preserve"> - művészeti ösztöndíjak</t>
  </si>
  <si>
    <t xml:space="preserve"> - Zsinagógában digitális kiállítás és vitrinek</t>
  </si>
  <si>
    <t xml:space="preserve">910201 Múzeumi gyűjteményi tevékenység</t>
  </si>
  <si>
    <t xml:space="preserve"> - Göcsej Múzeum támogatása bútor vásárlás céljára</t>
  </si>
  <si>
    <t xml:space="preserve">Egészségügyi és humánigazgatási feladatok</t>
  </si>
  <si>
    <t xml:space="preserve">869049 Egyéb betegségmegelőzés, népegészségügyi ellátás</t>
  </si>
  <si>
    <t xml:space="preserve"> - Egészséges Városok Mozgalom</t>
  </si>
  <si>
    <t xml:space="preserve">869047 Komplex egészségfejlesztő, prevenciós programok</t>
  </si>
  <si>
    <t xml:space="preserve"> - HPV védőoltás</t>
  </si>
  <si>
    <t xml:space="preserve">873021 Fogyatékosággal élők tartós bentlakásos ellátása</t>
  </si>
  <si>
    <t xml:space="preserve"> -Fogyatékos Otthon működtetése</t>
  </si>
  <si>
    <t xml:space="preserve">873011 Időskorúak tartós bentlakásos szociális ellátása</t>
  </si>
  <si>
    <t xml:space="preserve"> - Idősek Otthona lízingdíj kamata</t>
  </si>
  <si>
    <t xml:space="preserve">  - Idősek Otthona férőhely megváltás visszafizetésre</t>
  </si>
  <si>
    <t xml:space="preserve"> - ügyeleti ellátás támogatása</t>
  </si>
  <si>
    <t xml:space="preserve">890509 Egyéb m.n.s.közösségi, társadalmi tevékenység tám.</t>
  </si>
  <si>
    <t xml:space="preserve"> - Idősügyi Tanács működtetése</t>
  </si>
  <si>
    <t xml:space="preserve">890111 Esélyegyenlőség elősegítését célzó általános, komplex tev. és programok</t>
  </si>
  <si>
    <t xml:space="preserve"> -"Egymásra hangolva"projekt  TÁMOP-5.4.9-11/1-2012-0043 </t>
  </si>
  <si>
    <t xml:space="preserve">Sport feladatok</t>
  </si>
  <si>
    <t xml:space="preserve">931201 Versenysport-tevékenység és támogatása</t>
  </si>
  <si>
    <t xml:space="preserve"> - verseny-és élsport</t>
  </si>
  <si>
    <t xml:space="preserve"> - ZTE FC Rt. támogatása </t>
  </si>
  <si>
    <t xml:space="preserve"> - ZTE KK. Kft. támogatás és átvállalt hitel és kamata</t>
  </si>
  <si>
    <t xml:space="preserve"> - Zeg. Jégsportjáért Alapítvány támogatása</t>
  </si>
  <si>
    <t xml:space="preserve"> - eredményességi támogatás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DO rendezvények utiköltség támogatás</t>
  </si>
  <si>
    <t xml:space="preserve"> - országos DO. zalaegerszegi rendezvényei</t>
  </si>
  <si>
    <t xml:space="preserve">931301 Szabadidősport-tevékenység és támogatása</t>
  </si>
  <si>
    <t xml:space="preserve"> - szabadidősport klubok támogatása</t>
  </si>
  <si>
    <t xml:space="preserve">931903 Máshova nem sorolható egyéb sporttámogat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Zalaegerszegi Atlétikai Klub támogatása</t>
  </si>
  <si>
    <t xml:space="preserve"> - ZTE Teniszklub támogatása</t>
  </si>
  <si>
    <t xml:space="preserve"> - Mányoki Attila La-Manche csatorna átúszása</t>
  </si>
  <si>
    <t xml:space="preserve">   - rendezvények támogatása</t>
  </si>
  <si>
    <t xml:space="preserve">931102 Sportlétesítmények működtetése és fejlesztése</t>
  </si>
  <si>
    <t xml:space="preserve"> - Teke világbajnokság rendezvénye  </t>
  </si>
  <si>
    <t xml:space="preserve">  - ebből: Magyar Bowling és Teke Szövetség részére</t>
  </si>
  <si>
    <t xml:space="preserve"> - Sportcsarnok igénybevétel miatti kiadás</t>
  </si>
  <si>
    <r>
      <rPr>
        <sz val="9"/>
        <rFont val="Times New Roman"/>
        <family val="1"/>
        <charset val="238"/>
      </rPr>
      <t xml:space="preserve"> - futófolyosó üzemeltetése - </t>
    </r>
    <r>
      <rPr>
        <i val="true"/>
        <sz val="9"/>
        <rFont val="Times New Roman"/>
        <family val="1"/>
        <charset val="238"/>
      </rPr>
      <t xml:space="preserve">Zalaegerszegi Atlétikai Club részére</t>
    </r>
  </si>
  <si>
    <t xml:space="preserve">Humánigazgatási feladatok működési kiadásai:</t>
  </si>
  <si>
    <t xml:space="preserve">Felhalmozás</t>
  </si>
  <si>
    <t xml:space="preserve">Városüzemelési  feladatok:</t>
  </si>
  <si>
    <t xml:space="preserve">Zöldterület kezelés</t>
  </si>
  <si>
    <t xml:space="preserve"> - parkfenntartás</t>
  </si>
  <si>
    <t xml:space="preserve"> - VG.Kft. parkfenntartás szerződéses munkák</t>
  </si>
  <si>
    <t xml:space="preserve"> - erdőfenntartás</t>
  </si>
  <si>
    <t xml:space="preserve"> - erdészeti szakirányítás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ft. szegélyezési munkák</t>
  </si>
  <si>
    <t xml:space="preserve"> - Kontakt Kft. tuskómarási munkálatok</t>
  </si>
  <si>
    <t xml:space="preserve"> - Kontakt Kft. graffiti eltávolítás</t>
  </si>
  <si>
    <t xml:space="preserve"> - Kinizsi u. fák cseréje, karbantartása</t>
  </si>
  <si>
    <t xml:space="preserve"> - Erkel F. u.padok telepítése</t>
  </si>
  <si>
    <t xml:space="preserve"> - Andráshida virágok telepítése</t>
  </si>
  <si>
    <t xml:space="preserve"> - Zöldterületi Startégia feladatai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lépcsők,sétányok, támfalak, korlátok javítása</t>
  </si>
  <si>
    <t xml:space="preserve">842541 Ár- és belvízvédelemmel összefüggő tevékenység</t>
  </si>
  <si>
    <t xml:space="preserve"> - vízkészlethasználati járulék</t>
  </si>
  <si>
    <t xml:space="preserve"> - ár és belvízvédelmi feladatok</t>
  </si>
  <si>
    <t xml:space="preserve"> - vízgazdálkodási társulati érdekeltségi hozzájárulás</t>
  </si>
  <si>
    <t xml:space="preserve">360000 Víztermelés, -kezelés, -ellátás</t>
  </si>
  <si>
    <t xml:space="preserve"> - települési vízellátás</t>
  </si>
  <si>
    <t xml:space="preserve"> - csapadékvízelvezető és árvízvédelmi létesítmények fenntartása</t>
  </si>
  <si>
    <t xml:space="preserve"> - csapadékvízelvezető és árvízvédelmi létesítménnyek helyreállítása-diagnosztika</t>
  </si>
  <si>
    <t xml:space="preserve"> - csapadékvíz elvezető rendszer felmérése, szakági nyilvántartása</t>
  </si>
  <si>
    <t xml:space="preserve"> - csapadékvíz elvezető rendszer fennmaradási/üzemeltetési engedélyek</t>
  </si>
  <si>
    <t xml:space="preserve"> - Vízügyi hatóságokkal kapcs. Feladatok</t>
  </si>
  <si>
    <t xml:space="preserve"> - vízbázis védőidomok, kártalanítások</t>
  </si>
  <si>
    <t xml:space="preserve"> - víziközművek területigénybevételével  kapcsolatos költségek</t>
  </si>
  <si>
    <t xml:space="preserve"> - köztéri hulladéktárolók pótlása</t>
  </si>
  <si>
    <t xml:space="preserve"> - Gébárti tó szemetesedények telepítése</t>
  </si>
  <si>
    <t xml:space="preserve"> -  Gébárti tó szemetesedények és padok telepítése Horgászegyesületek Zala Megyei Szövetsége részére pe. átadás</t>
  </si>
  <si>
    <t xml:space="preserve">841403 Város-,községgazdálkodási m.n.s. szolgáltatások</t>
  </si>
  <si>
    <t xml:space="preserve"> - egyéb város és községgazd.</t>
  </si>
  <si>
    <r>
      <rPr>
        <sz val="9"/>
        <rFont val="Times New Roman"/>
        <family val="1"/>
        <charset val="238"/>
      </rPr>
      <t xml:space="preserve"> - Városüzemelési fa-hoz kapcsolódó közfoglalkoztatás -</t>
    </r>
    <r>
      <rPr>
        <i val="true"/>
        <sz val="9"/>
        <rFont val="Times New Roman"/>
        <family val="1"/>
        <charset val="238"/>
      </rPr>
      <t xml:space="preserve"> Kontakt Kft. részére</t>
    </r>
  </si>
  <si>
    <t xml:space="preserve">  -  környezetvéd.alap feltöltése</t>
  </si>
  <si>
    <t xml:space="preserve"> - Környezetvédelmi Jeles napok rendezvény lebonyolítása</t>
  </si>
  <si>
    <t xml:space="preserve">  - ebből: Kandikó Környezet- és Természetvédelmi Oktatóközpont és Természetbarát Egyesület részére</t>
  </si>
  <si>
    <t xml:space="preserve"> - hibaelhárítás, sürgősségi feladatok</t>
  </si>
  <si>
    <t xml:space="preserve">  - karbantartás jellegű Vis maior  feladatok</t>
  </si>
  <si>
    <t xml:space="preserve"> - Kontakt Kft. köztéri szobrok tisztítása</t>
  </si>
  <si>
    <t xml:space="preserve"> - Kontakt Kft. rágógumi eltávolítás, speciális szennyeződésmentesítés</t>
  </si>
  <si>
    <t xml:space="preserve"> - köztisztaság  szerződéses munkák</t>
  </si>
  <si>
    <t xml:space="preserve"> - VG Kft. köztisztaság szerződéses munkák</t>
  </si>
  <si>
    <t xml:space="preserve"> - hóeltakarítás, sikosságmentesítés</t>
  </si>
  <si>
    <t xml:space="preserve"> - közfoglalkoztatás anyag- és eszközigény biztosítása</t>
  </si>
  <si>
    <t xml:space="preserve"> - Ökováros  egyéb kiadások</t>
  </si>
  <si>
    <t xml:space="preserve"> - Landorhegyi utcanévtáblák</t>
  </si>
  <si>
    <t xml:space="preserve"> - Bio és megújuló energiafelhasználás startmunka mintaprogram  BM támogatással</t>
  </si>
  <si>
    <t xml:space="preserve"> - kerékpártárolók beszezése</t>
  </si>
  <si>
    <t xml:space="preserve">890301 Civil szervezetek támogatása</t>
  </si>
  <si>
    <t xml:space="preserve"> -   lakossági, civil kezdeményezések támogatása</t>
  </si>
  <si>
    <t xml:space="preserve">813000 Zöldterület-kezelés</t>
  </si>
  <si>
    <t xml:space="preserve"> - közterületek, önk-i ingatlanok zöldfelület gazdálkodása</t>
  </si>
  <si>
    <t xml:space="preserve"> - Aquaparkba kisértékű eszközök beszerzése</t>
  </si>
  <si>
    <t xml:space="preserve"> -köztemető fenntartás és temetői létesítmények  használati díja</t>
  </si>
  <si>
    <t xml:space="preserve"> - védett síremlékek rendbetétele</t>
  </si>
  <si>
    <t xml:space="preserve">841402 Közvilágítás</t>
  </si>
  <si>
    <t xml:space="preserve"> - villamos energia vásárlás</t>
  </si>
  <si>
    <t xml:space="preserve"> - ünnepi dí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r>
      <rPr>
        <sz val="9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- ebből: Bogáncs Zalaegerszegi Állatvédő Egyesület részére</t>
    </r>
  </si>
  <si>
    <t xml:space="preserve"> - parkolási közszolgáltatási tevékenység ellátásával kapcsolatos költségek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Városüzemelési működési kiadásai összesen:</t>
  </si>
  <si>
    <t xml:space="preserve">Városüzemelési kiadások összesen:</t>
  </si>
  <si>
    <t xml:space="preserve">Városépítészeti feladatok:</t>
  </si>
  <si>
    <t xml:space="preserve"> - Piac téren tetőjavítás jótállási biztosíték felhasználásával</t>
  </si>
  <si>
    <t xml:space="preserve">Városépítészeti feladatok működési kiadásai:</t>
  </si>
  <si>
    <t xml:space="preserve"> - Fejlesztési kiadások </t>
  </si>
  <si>
    <t xml:space="preserve"> - Felújítási kiadások</t>
  </si>
  <si>
    <t xml:space="preserve">Vagyonkezelési feladatok </t>
  </si>
  <si>
    <t xml:space="preserve">680001 Lakóingatlan bérbeadása, üzemeltetése</t>
  </si>
  <si>
    <t xml:space="preserve"> - LÉSZ bérlemény üzemeltetés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önkormányzat kezelésében lévő ingatlanok hasznosításához kapcsolódó kiadások</t>
  </si>
  <si>
    <t xml:space="preserve"> - épületek energiatanusítványának elkészítése</t>
  </si>
  <si>
    <t xml:space="preserve"> - önk. ingatlanok állagmegóvása,vagyonvédelme</t>
  </si>
  <si>
    <t xml:space="preserve"> - Hadkieg Parancsnokság ingatlan fenntartási költségei</t>
  </si>
  <si>
    <t xml:space="preserve"> - volt vasúti ingatlanok működési kiadásai</t>
  </si>
  <si>
    <t xml:space="preserve"> - egyéb állami ingatlanok igénylésével kapcsolatos kiadások</t>
  </si>
  <si>
    <t xml:space="preserve"> - védett épületek területrendezése, telekkönyvi bejegyzése</t>
  </si>
  <si>
    <t xml:space="preserve"> -volt laktanyával kapcsolatos kiadás</t>
  </si>
  <si>
    <t xml:space="preserve"> - cserével vegyes ingatlanszerződés</t>
  </si>
  <si>
    <t xml:space="preserve"> - lakásalappal kapcs. Kiadás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2007-2013.fejlesztési programok működési kiadásai</t>
  </si>
  <si>
    <t xml:space="preserve"> - operatív program (2014-2020.) előkészítése</t>
  </si>
  <si>
    <t xml:space="preserve"> - társadalmasítás, közösségi tervezés és tájékoztatás</t>
  </si>
  <si>
    <t xml:space="preserve"> - hatósági, szakhatósági eljárásokkal kapcs.kiadások</t>
  </si>
  <si>
    <t xml:space="preserve"> - Tervtanács működtetése</t>
  </si>
  <si>
    <t xml:space="preserve"> - Főépítészi keret</t>
  </si>
  <si>
    <t xml:space="preserve"> - egyéb városépítészeti feladatok</t>
  </si>
  <si>
    <t xml:space="preserve"> - új projektjavaslatok előkészítésével kapcs.kiadások</t>
  </si>
  <si>
    <t xml:space="preserve"> - "M9" Térségi Fejlesztési Tanács műk.költségei</t>
  </si>
  <si>
    <t xml:space="preserve"> - ingatlanok jogi helyzetének rendezése, művelési ág változtatása</t>
  </si>
  <si>
    <t xml:space="preserve"> -  vagyongazdálkodási feladatok és szakértői díjak</t>
  </si>
  <si>
    <t xml:space="preserve"> - Városfejlesztő Zrt. jutalék</t>
  </si>
  <si>
    <t xml:space="preserve"> - Gébárti Szabadidőközpont fejlesztésével kapcsolatos működési kiadások</t>
  </si>
  <si>
    <t xml:space="preserve"> - Rendezési Terv készítésének kiadásai</t>
  </si>
  <si>
    <t xml:space="preserve"> - 100 %-ba támogatott pályázatok előkészítő munkái</t>
  </si>
  <si>
    <t xml:space="preserve"> - Zalaegerszegi Honvédklub támogatása</t>
  </si>
  <si>
    <t xml:space="preserve">Vagyonkezelési feladatok műk. kiadásai</t>
  </si>
  <si>
    <t xml:space="preserve">Felújítási kiadások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közbeszerzési eljárásokkal és jogi feladatokkal  kapcsolatos díjak</t>
  </si>
  <si>
    <t xml:space="preserve"> - közbiztonsági feladatok</t>
  </si>
  <si>
    <t xml:space="preserve">- Landorhegyi közbiztonsági feladato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12. évi normatív hozzájárulás elszámolása </t>
  </si>
  <si>
    <t xml:space="preserve"> -  önkormányzati hozzájárulás az árvízi védekezési feladatokhoz</t>
  </si>
  <si>
    <t xml:space="preserve"> - forgalmi jutalék, számlavezetési díj</t>
  </si>
  <si>
    <t xml:space="preserve"> - ÁFA befizetés</t>
  </si>
  <si>
    <t xml:space="preserve"> - könyvvizsgálat díja</t>
  </si>
  <si>
    <t xml:space="preserve">650000 Biztosítás, viszontbiztosítás, nyugdíjalapok</t>
  </si>
  <si>
    <t xml:space="preserve"> - vagyon- és gépjármű biztosítás</t>
  </si>
  <si>
    <t xml:space="preserve">841383 Területfejlesztési, területrendezési helyi feladatok</t>
  </si>
  <si>
    <t xml:space="preserve"> - területfejlesztési feladatok</t>
  </si>
  <si>
    <t xml:space="preserve">581400 Folyóirat, időszaki kiadvány kiadása</t>
  </si>
  <si>
    <t xml:space="preserve"> - városi újság támogatása</t>
  </si>
  <si>
    <t xml:space="preserve">  ebből: - Zala-Lap Könyv és Lapkiadó Kft. részére</t>
  </si>
  <si>
    <t xml:space="preserve">             - Maraton Lapcsoport-Multivízió Kiadói Kft. részére </t>
  </si>
  <si>
    <t xml:space="preserve">  - városi kiadvány</t>
  </si>
  <si>
    <t xml:space="preserve">841127 Települési kisebbségi önkorm. igazgatási tev.</t>
  </si>
  <si>
    <t xml:space="preserve"> - Roma Nemzetiségi Önkormányzat támogatása</t>
  </si>
  <si>
    <t xml:space="preserve">842155 Önkormányzatok m.n.s.nemzetközi kapcsolatai</t>
  </si>
  <si>
    <t xml:space="preserve"> - Nemzetközi kapcsolatokra</t>
  </si>
  <si>
    <t xml:space="preserve">879033 Hajléktalanok ellátása átmeneti szálláson</t>
  </si>
  <si>
    <t xml:space="preserve"> - Hajléktalanok szállása (Vöröskereszt) műk. támog.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Médiával kapcsolatos szerződések, támogatások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, illeték</t>
  </si>
  <si>
    <t xml:space="preserve">890509 Egyéb m.n.s.közösségi, társadalmi tev.támogatása</t>
  </si>
  <si>
    <t xml:space="preserve"> -  Zalaegerszegi Városi Közbiztonsági  Polgárőr Egyesület támogatása</t>
  </si>
  <si>
    <t xml:space="preserve"> - "Rendért" Zalai Közbiztonsági és Polgárőr Egyesület támogatása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 - adósságkonszolidáció keretében visszafizetett hiteltörlesztés állami támogatással</t>
  </si>
  <si>
    <t xml:space="preserve"> - Millecentenáriumi Közalapítvány támogatása</t>
  </si>
  <si>
    <t xml:space="preserve"> - Roma Közösségi Ház Alapítvány</t>
  </si>
  <si>
    <t xml:space="preserve"> - Városi Strandfürdő és Fedett uszoda műk.  támogatása</t>
  </si>
  <si>
    <t xml:space="preserve"> - Egyéb szervezetek támogatása</t>
  </si>
  <si>
    <t xml:space="preserve"> - Lartis Közhasznú Egyesület és Keresztury ÁMK pályázati önrész megelőlegezése</t>
  </si>
  <si>
    <t xml:space="preserve"> - dolgozói lakásépítés és -vásárlás támogatása</t>
  </si>
  <si>
    <t xml:space="preserve">Pénzügyi lebonyolítás és kp-i  összesen:</t>
  </si>
  <si>
    <t xml:space="preserve">Fejlesztési kiadások</t>
  </si>
  <si>
    <t xml:space="preserve"> - építéshatósági feladatok</t>
  </si>
  <si>
    <t xml:space="preserve">22.</t>
  </si>
  <si>
    <t xml:space="preserve"> Polgármesteri iroda </t>
  </si>
  <si>
    <t xml:space="preserve"> - Rendezvények, kommunikáció, reprezentáció</t>
  </si>
  <si>
    <t xml:space="preserve"> - Idegenforgalmi feladatok</t>
  </si>
  <si>
    <t xml:space="preserve"> - városmarketing</t>
  </si>
  <si>
    <t xml:space="preserve"> - VERSO projekt pályázat önrész</t>
  </si>
  <si>
    <t xml:space="preserve"> - képviselők és bizottsági tagok tiszteletdíja</t>
  </si>
  <si>
    <t xml:space="preserve">841403 Város-, községgazdálkodási m.n.s. szolgáltatások</t>
  </si>
  <si>
    <t xml:space="preserve"> - Polgármesteri keret</t>
  </si>
  <si>
    <t xml:space="preserve"> - Alpolgármesteri keretek</t>
  </si>
  <si>
    <t xml:space="preserve"> - Településrészi Önkormányzatok</t>
  </si>
  <si>
    <t xml:space="preserve">841335 Foglalkoztatást elősegítő támogatások</t>
  </si>
  <si>
    <t xml:space="preserve"> - Foglalkoztatás támogatása, munkaerőkölcsönzés</t>
  </si>
  <si>
    <t xml:space="preserve"> - Vállalkozás fejlesztés és befektetés támogató program</t>
  </si>
  <si>
    <t xml:space="preserve"> - Deák Ferenc Gazdaságélénkítő Program- pénzügyi vállalkozás</t>
  </si>
  <si>
    <t xml:space="preserve"> - Béke-Shalom Baráti Társaság támogatása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Állami támogatások  évközi visszafizetésére</t>
  </si>
  <si>
    <t xml:space="preserve">Zalaegerszegi állandó lakosú első osztályosok tankönyvtámogatása</t>
  </si>
  <si>
    <t xml:space="preserve">Év közben jelentkező feladatokra </t>
  </si>
  <si>
    <t xml:space="preserve">Elmaradt bevételek pótlására</t>
  </si>
  <si>
    <t xml:space="preserve">Szociális rászorultság alapján és egyéb biztosítandó támogatások  a költségvetési szerveknél</t>
  </si>
  <si>
    <t xml:space="preserve">Közgyűlés által létrehozott alapítványok támogatása </t>
  </si>
  <si>
    <t xml:space="preserve">Intézményekkel kapcsolatos elszámolások</t>
  </si>
  <si>
    <t xml:space="preserve">Szociális, Egészségügyi  és Esélyegyenlőségi Bizottság átruházott hatáskörében felosztható keret</t>
  </si>
  <si>
    <t xml:space="preserve">       eü. és szociális ágazat pályázati kerete</t>
  </si>
  <si>
    <t xml:space="preserve">        egyéb szociális szolgáltatás</t>
  </si>
  <si>
    <t xml:space="preserve">        címpótlék a szociális intézményekben</t>
  </si>
  <si>
    <t xml:space="preserve">Oktatási, Kulturális és Sport Bizottság átruházott hatáskörében felosztható keret</t>
  </si>
  <si>
    <t xml:space="preserve">         2013. évi közösségi, művészeti pályázatok</t>
  </si>
  <si>
    <t xml:space="preserve">        rendezvények támogatása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Ügyrendi, Jogi és Vagyonnyilatkozatot  Ellenőrző Bizottság</t>
  </si>
  <si>
    <t xml:space="preserve">        közbiztonsági feladatokra</t>
  </si>
  <si>
    <t xml:space="preserve">Támogatott lakások elkülönített lakbérbev.</t>
  </si>
  <si>
    <t xml:space="preserve">Felhalmozási célú céltartalék</t>
  </si>
  <si>
    <t xml:space="preserve">Tartalék összesen:</t>
  </si>
  <si>
    <t xml:space="preserve">feladat jellege</t>
  </si>
  <si>
    <t xml:space="preserve">2013. évi eredeti előirányzat </t>
  </si>
  <si>
    <t xml:space="preserve">2013. I. félévi teljesíté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 és egyéb felhalmozási kiadás</t>
  </si>
  <si>
    <t xml:space="preserve">Összes beruh.. célú kiadás</t>
  </si>
  <si>
    <t xml:space="preserve">1.</t>
  </si>
  <si>
    <t xml:space="preserve">Idősek Otthona lízingdíj</t>
  </si>
  <si>
    <t xml:space="preserve">2.</t>
  </si>
  <si>
    <t xml:space="preserve">Szent Lászó úti Óvoda, belső udvarának térkövezésére, zöldfelület</t>
  </si>
  <si>
    <t xml:space="preserve">3.</t>
  </si>
  <si>
    <t xml:space="preserve">Bazitai Óvodában  szekrények  beszerzése</t>
  </si>
  <si>
    <t xml:space="preserve">4.</t>
  </si>
  <si>
    <t xml:space="preserve">Andráshidai óvoda fejlesztése (NYDOP-5.3.1/B-12) önrész</t>
  </si>
  <si>
    <t xml:space="preserve">*</t>
  </si>
  <si>
    <t xml:space="preserve">5.</t>
  </si>
  <si>
    <t xml:space="preserve">Landorhegyi Óvoda energetikai beruházáshoz kapcsolódó kiegészítő építések</t>
  </si>
  <si>
    <t xml:space="preserve">6.</t>
  </si>
  <si>
    <t xml:space="preserve">Mikes Óvoda energetikai beruházáshoz kapcsolódó kiegészítő építések</t>
  </si>
  <si>
    <t xml:space="preserve">7.</t>
  </si>
  <si>
    <t xml:space="preserve">Belvárosi Általános Iskola, Dózsa György Tagiskola, kert kialakítása</t>
  </si>
  <si>
    <t xml:space="preserve">8.</t>
  </si>
  <si>
    <t xml:space="preserve">Izsák ÁMK-ban fejlesztési feladatok és pályázati önrész</t>
  </si>
  <si>
    <t xml:space="preserve">9.</t>
  </si>
  <si>
    <t xml:space="preserve">10.</t>
  </si>
  <si>
    <t xml:space="preserve">Városi Középiskolai Kollégium udvari pihenő kialakítása</t>
  </si>
  <si>
    <t xml:space="preserve">11.</t>
  </si>
  <si>
    <t xml:space="preserve">Zsinagóga fűtési rendszer korszerűsítése</t>
  </si>
  <si>
    <t xml:space="preserve">12.</t>
  </si>
  <si>
    <t xml:space="preserve">Hevesi Sándor Színház tűzjelző rendszer kiépítése II. ütem</t>
  </si>
  <si>
    <t xml:space="preserve">13.</t>
  </si>
  <si>
    <t xml:space="preserve">Ovifoci pályázattal megvalósuló műfüves pályák építése Kis utcai és Űrhajós utcai óvodákban</t>
  </si>
  <si>
    <t xml:space="preserve">14.</t>
  </si>
  <si>
    <t xml:space="preserve">Szivárvány téri műfüves labdarúgó pálya építés pályázati önerő és kiegészítő feladatok</t>
  </si>
  <si>
    <t xml:space="preserve">15.</t>
  </si>
  <si>
    <t xml:space="preserve">Várberki utcában felépülő műfüves labdarúgó pálya építés pályázati önerő</t>
  </si>
  <si>
    <t xml:space="preserve">Sportcsarnok mögött lévő 2 db műfüves sportpályához vezető szilárd burkolatú járda építése</t>
  </si>
  <si>
    <t xml:space="preserve">17.</t>
  </si>
  <si>
    <t xml:space="preserve">Sportcsarnok mögött lévő 2 db műfüves sportpálya villanybetáplálás kialakítása</t>
  </si>
  <si>
    <t xml:space="preserve">18.</t>
  </si>
  <si>
    <t xml:space="preserve">Hegyi u. aszfaltos focipálya labdafogó háló építése</t>
  </si>
  <si>
    <t xml:space="preserve">19.</t>
  </si>
  <si>
    <t xml:space="preserve">Zalaegerszeg Jégsportjáért Alapítvány fejlesztési célú támogatása Jégcsarnok végtörlesztéshez</t>
  </si>
  <si>
    <t xml:space="preserve">20.</t>
  </si>
  <si>
    <t xml:space="preserve">Teke Világbajnokságra mobil lelátó beszerzésére pénzeszköz átadás Egerszeg Sport és Turizmus Kft. részére</t>
  </si>
  <si>
    <t xml:space="preserve">21. </t>
  </si>
  <si>
    <t xml:space="preserve">Ságodi óvoda tornaterem központi fűtés kialakítása</t>
  </si>
  <si>
    <t xml:space="preserve">22. </t>
  </si>
  <si>
    <t xml:space="preserve">"Egymásra hangolva" projekt eszközbeszerzés</t>
  </si>
  <si>
    <t xml:space="preserve">2012. évről áthúzódó feladatok</t>
  </si>
  <si>
    <t xml:space="preserve">1.a/1</t>
  </si>
  <si>
    <t xml:space="preserve">Zalaegerszeg, Űrhajós úti tagbölcsőde fejlesztése ( NYDOP-5.1.1/B-2012-0001) </t>
  </si>
  <si>
    <t xml:space="preserve">1.a/2</t>
  </si>
  <si>
    <t xml:space="preserve">Napsugár úti Bölcsőde kazánházi rekonstrukció</t>
  </si>
  <si>
    <t xml:space="preserve">1.a/3</t>
  </si>
  <si>
    <t xml:space="preserve">Ságodi óvoda kerítés javítása</t>
  </si>
  <si>
    <t xml:space="preserve">1.a/4</t>
  </si>
  <si>
    <t xml:space="preserve">Ady E. Iskola udvar balesetveszélyes fedlapok, burkolat helyreállítás</t>
  </si>
  <si>
    <t xml:space="preserve">1.a/5</t>
  </si>
  <si>
    <t xml:space="preserve">Páterdombi LSC sportpálya építési program támogatása</t>
  </si>
  <si>
    <t xml:space="preserve">1.a/6</t>
  </si>
  <si>
    <t xml:space="preserve">Andráshidai LSC sportfejlesztési feladatok támogatása</t>
  </si>
  <si>
    <t xml:space="preserve">Humánigazgatási  feladatok összesen:</t>
  </si>
  <si>
    <t xml:space="preserve">Szennyvízberuházások és csapadékcsatornák</t>
  </si>
  <si>
    <t xml:space="preserve">1./1</t>
  </si>
  <si>
    <t xml:space="preserve">Köztársaság út 92.-102. sz t.ház K.-i oldalán lévő terület vízelvezetése</t>
  </si>
  <si>
    <t xml:space="preserve">1./2</t>
  </si>
  <si>
    <t xml:space="preserve">Magánerős szennyvízcsatorna bekötések</t>
  </si>
  <si>
    <t xml:space="preserve">1./3</t>
  </si>
  <si>
    <t xml:space="preserve">Bartók B. u. 46. környezetében csapadékvíz elvezetése</t>
  </si>
  <si>
    <t xml:space="preserve">1./4</t>
  </si>
  <si>
    <t xml:space="preserve">Zala utcában árvízkapu létesítése</t>
  </si>
  <si>
    <t xml:space="preserve">Ivóvíz beruházások</t>
  </si>
  <si>
    <t xml:space="preserve">2./1</t>
  </si>
  <si>
    <t xml:space="preserve">Magánerős ivóvíz bekötések</t>
  </si>
  <si>
    <t xml:space="preserve">2./2</t>
  </si>
  <si>
    <t xml:space="preserve">"Ivóvízminőség javítása" KEOP pályázathoz önrész (KEOP-7.1.3.0/09-201-0017 )</t>
  </si>
  <si>
    <t xml:space="preserve">2./3</t>
  </si>
  <si>
    <t xml:space="preserve">"Ivóvízminőség javítása" KEOP pályázat kapcsán felmerülő nem támogatott tartalom tervezési költségei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Göcseji úti temető világítás bővítése</t>
  </si>
  <si>
    <t xml:space="preserve">3.a/1.</t>
  </si>
  <si>
    <t xml:space="preserve">Botfa köztéri világítás korszerűsítés</t>
  </si>
  <si>
    <t xml:space="preserve">3.a/2.</t>
  </si>
  <si>
    <t xml:space="preserve">Gógánhegyi közvilágítás bővítés</t>
  </si>
  <si>
    <t xml:space="preserve">Út-járda parkoló beruházások</t>
  </si>
  <si>
    <t xml:space="preserve">4./1</t>
  </si>
  <si>
    <t xml:space="preserve">Járdaburkolat építés Andráshidán</t>
  </si>
  <si>
    <t xml:space="preserve">4./2</t>
  </si>
  <si>
    <t xml:space="preserve">Köztársaság útja - Czobor M. u. csomópont (Szentcsalád Óvoda) korrekció és gyalogos átkelőhely létesítése</t>
  </si>
  <si>
    <t xml:space="preserve">4./3</t>
  </si>
  <si>
    <t xml:space="preserve">Becsali u. gyalogosátkelőhely létesítése</t>
  </si>
  <si>
    <t xml:space="preserve">4./4</t>
  </si>
  <si>
    <t xml:space="preserve">Forgalom biztonsági berendezések építése</t>
  </si>
  <si>
    <t xml:space="preserve">4./5</t>
  </si>
  <si>
    <t xml:space="preserve">Városi járdakapcsolatok akadálymentesítése</t>
  </si>
  <si>
    <t xml:space="preserve">4./6</t>
  </si>
  <si>
    <t xml:space="preserve">Rozmaring utca burkolatépítés, tulajdonrendezéssel</t>
  </si>
  <si>
    <t xml:space="preserve">4./7</t>
  </si>
  <si>
    <t xml:space="preserve">Andráshida temető melletti parkoló kialakítása</t>
  </si>
  <si>
    <t xml:space="preserve">4./8</t>
  </si>
  <si>
    <t xml:space="preserve">Alkotmány u. 2-6. mögötti garázsok útépítés</t>
  </si>
  <si>
    <t xml:space="preserve">4./9.</t>
  </si>
  <si>
    <t xml:space="preserve">Aranyeső u. útépítés</t>
  </si>
  <si>
    <t xml:space="preserve">4.a/1</t>
  </si>
  <si>
    <t xml:space="preserve">Magánerős útépítések támogatása</t>
  </si>
  <si>
    <t xml:space="preserve">4.a/2</t>
  </si>
  <si>
    <t xml:space="preserve">Borostyán út rézsű támfal építéstervezés, kivitelezés</t>
  </si>
  <si>
    <t xml:space="preserve">4.a/3</t>
  </si>
  <si>
    <t xml:space="preserve">Információs táblák pótlása, kihelyezése</t>
  </si>
  <si>
    <t xml:space="preserve">4.a/4</t>
  </si>
  <si>
    <t xml:space="preserve">Meglévő gyalogos átkelőhelyek megvilágításának biztosítása</t>
  </si>
  <si>
    <t xml:space="preserve">4.a/5</t>
  </si>
  <si>
    <t xml:space="preserve">Vizslaparki utca "kinyitása" a Platán sorra</t>
  </si>
  <si>
    <t xml:space="preserve">4.a/6</t>
  </si>
  <si>
    <t xml:space="preserve">Csácsi-hegy útkialakítás 20296 hrsz.</t>
  </si>
  <si>
    <t xml:space="preserve">4.a/7</t>
  </si>
  <si>
    <t xml:space="preserve">Csáfordi u. aszfaltozása</t>
  </si>
  <si>
    <t xml:space="preserve">4.a/8</t>
  </si>
  <si>
    <t xml:space="preserve">Domb u.- Csácsi u. gyalogátkelőhely létesítése</t>
  </si>
  <si>
    <t xml:space="preserve">4.a/9</t>
  </si>
  <si>
    <t xml:space="preserve">Termál utca járdaépítés</t>
  </si>
  <si>
    <t xml:space="preserve">4.a/10</t>
  </si>
  <si>
    <t xml:space="preserve">Hock J.u-Bíbor u. csomópont építés</t>
  </si>
  <si>
    <t xml:space="preserve">Parkok, terek, játszóterek</t>
  </si>
  <si>
    <t xml:space="preserve">5./1</t>
  </si>
  <si>
    <t xml:space="preserve">Játszótér kialakítása Bozsokon I. ütem</t>
  </si>
  <si>
    <t xml:space="preserve">5./2</t>
  </si>
  <si>
    <t xml:space="preserve">Május 1 liget játszótér</t>
  </si>
  <si>
    <t xml:space="preserve">5./3</t>
  </si>
  <si>
    <t xml:space="preserve">Városi Középiskolai Kollégium udvari pihenő kialakítás</t>
  </si>
  <si>
    <t xml:space="preserve">5./4</t>
  </si>
  <si>
    <t xml:space="preserve">Vizslapark utcabútorok (padok, szeméttároló stb. ) cseréje, fejlesztése</t>
  </si>
  <si>
    <t xml:space="preserve">5./5.</t>
  </si>
  <si>
    <t xml:space="preserve">Ola utca U alakú tömbház közterületi udvarára focikapu telepítése</t>
  </si>
  <si>
    <t xml:space="preserve">5.a./1</t>
  </si>
  <si>
    <t xml:space="preserve">Vorhotán parkosítás, aszfaltos pálya környezetének rendbetétele</t>
  </si>
  <si>
    <t xml:space="preserve">5.a./2</t>
  </si>
  <si>
    <t xml:space="preserve">Berzsenyi-Stadion utcai tömbbelsőben sétány építése, játszótéri kerítés folytatása, zöldfelület rendezés</t>
  </si>
  <si>
    <t xml:space="preserve">5.a./3</t>
  </si>
  <si>
    <t xml:space="preserve">Parkosítás, zöldfelület rendezés, játszótérbővítés Csácsban</t>
  </si>
  <si>
    <t xml:space="preserve">5.a./4</t>
  </si>
  <si>
    <t xml:space="preserve">Kodály úti kispark és sportpálya építése</t>
  </si>
  <si>
    <t xml:space="preserve">5.a./5</t>
  </si>
  <si>
    <t xml:space="preserve">Parkerdő fejlesztés( Tanösvény II.)</t>
  </si>
  <si>
    <t xml:space="preserve">Köztemető</t>
  </si>
  <si>
    <t xml:space="preserve">8./1</t>
  </si>
  <si>
    <t xml:space="preserve">Zalabesenyő temető bekerítésének folytatása</t>
  </si>
  <si>
    <t xml:space="preserve">8./2</t>
  </si>
  <si>
    <t xml:space="preserve">Bekeháza temető környezetének rendezése, temetőt megközelítő út kialakítása </t>
  </si>
  <si>
    <t xml:space="preserve">8./3</t>
  </si>
  <si>
    <t xml:space="preserve">Göcsej úti temető teljes nyírfa állományának cseréje</t>
  </si>
  <si>
    <t xml:space="preserve">8./4</t>
  </si>
  <si>
    <t xml:space="preserve">Botfa ravatalozó nyílászáróinak cseréje, térburkolat cseréje</t>
  </si>
  <si>
    <t xml:space="preserve">Egyéb feladatok</t>
  </si>
  <si>
    <t xml:space="preserve">9./1</t>
  </si>
  <si>
    <t xml:space="preserve">Intézményi fejlesztések előkészítési munkái (tervezési, bonyolítási és műszaki ellenőrzési díjak)</t>
  </si>
  <si>
    <t xml:space="preserve">9./2</t>
  </si>
  <si>
    <t xml:space="preserve">Buslakpuszta bezárt hulladéklerakó szennyezés lokalizáció KEOP projekt járulékos feladatok</t>
  </si>
  <si>
    <t xml:space="preserve">9./3</t>
  </si>
  <si>
    <t xml:space="preserve">Önkormányzati erdősítések és ápolási munkálatok</t>
  </si>
  <si>
    <t xml:space="preserve">9./4</t>
  </si>
  <si>
    <t xml:space="preserve">Beszerzésekhez szükséges egyszerű műszaki tervdokumentációk elkészítése, műszaki ellenőrzések és egyéb hatósági díjak</t>
  </si>
  <si>
    <t xml:space="preserve">9./5</t>
  </si>
  <si>
    <t xml:space="preserve">9./6</t>
  </si>
  <si>
    <t xml:space="preserve"> Bio és megújuló energiafelhasználás startmunka mintaprogram  BM támogatással</t>
  </si>
  <si>
    <t xml:space="preserve">9./7</t>
  </si>
  <si>
    <t xml:space="preserve">Térfigyelő kamerarendszer kiépítése a Csácsbozsoki városrészben</t>
  </si>
  <si>
    <t xml:space="preserve">9./8.</t>
  </si>
  <si>
    <t xml:space="preserve">Közfoglalkoztatás anyag- és eszközigény biztosítása</t>
  </si>
  <si>
    <t xml:space="preserve">9.a/1</t>
  </si>
  <si>
    <t xml:space="preserve">Erdészeti szakirányításkeretében tárgyi eszköz beszerzése</t>
  </si>
  <si>
    <t xml:space="preserve">9.a/2</t>
  </si>
  <si>
    <t xml:space="preserve">Lakossági-civil kezdeményezések keretből felhalmozási célú átadás</t>
  </si>
  <si>
    <t xml:space="preserve">Tüttő u. vízelvezető árok építése I. ütem</t>
  </si>
  <si>
    <t xml:space="preserve">Vízjogi engedélyezési eljárások díja</t>
  </si>
  <si>
    <t xml:space="preserve">Beruházásokhoz kapcsolódó csatornadiagnosztikák költsége</t>
  </si>
  <si>
    <t xml:space="preserve">Szennyvíz- és csapadékvízelvezetés építési kisebb munkák</t>
  </si>
  <si>
    <t xml:space="preserve">1./5</t>
  </si>
  <si>
    <t xml:space="preserve">Göcseji u. kerékpárút melletti csapadékcsatorna rekonstrukció(Göcseji u.15-Platán sorig)</t>
  </si>
  <si>
    <t xml:space="preserve">1./6</t>
  </si>
  <si>
    <t xml:space="preserve">Csácsi u. 1/a. előtti csapadékvízelvezetés</t>
  </si>
  <si>
    <t xml:space="preserve">1./7</t>
  </si>
  <si>
    <t xml:space="preserve">Bozsoki utca melletti csapadékvíz  elvezetése</t>
  </si>
  <si>
    <t xml:space="preserve">1./8</t>
  </si>
  <si>
    <t xml:space="preserve">Térítésmentes közmű átadás</t>
  </si>
  <si>
    <t xml:space="preserve">Budai völgyi u. szennyvízelvezetés</t>
  </si>
  <si>
    <t xml:space="preserve">76-os út átvételéhez kapcsolódó csapadékcsatorna rekonstrukciók (Rákóczi út)</t>
  </si>
  <si>
    <t xml:space="preserve">Alkotmány u. 6. körüli csapadékvíz-elvezetés</t>
  </si>
  <si>
    <t xml:space="preserve">Csapadékvíz elvezetések, vízrendezések tervezése</t>
  </si>
  <si>
    <t xml:space="preserve">Vorhotán Újhegyi u. járdaépítés és kapcsolódó árok zárttá tétele </t>
  </si>
  <si>
    <t xml:space="preserve">Projekt előkészítések, tervezések</t>
  </si>
  <si>
    <t xml:space="preserve">1.a/7</t>
  </si>
  <si>
    <t xml:space="preserve">Patkó u. csapadékvízelvezetés</t>
  </si>
  <si>
    <t xml:space="preserve">1.a/8</t>
  </si>
  <si>
    <t xml:space="preserve">Kaszaházi telekalakítás csapadékvíz befogadó építése</t>
  </si>
  <si>
    <t xml:space="preserve">1.a/9</t>
  </si>
  <si>
    <t xml:space="preserve">Rákóczi F. u. útátadással összefüggő járdaépítés és csapadékvízelvezetés (76-os út átvétele) rekonstrukció (közbeszerzés)</t>
  </si>
  <si>
    <t xml:space="preserve">Ivóvízvezeték építési munkák</t>
  </si>
  <si>
    <t xml:space="preserve">2.a/1</t>
  </si>
  <si>
    <t xml:space="preserve">Csácsi hegy nyomásövezetek összekötése</t>
  </si>
  <si>
    <t xml:space="preserve">Közvilágítás korszerűsítés Zalaegerszeg I. (KEOP-5.5.0/A) önrész, előkészítés</t>
  </si>
  <si>
    <t xml:space="preserve">Közvilágítás korszerűsítés Zalaegerszeg II. (KEOP-5.5.0/A) önrész, előkészítés</t>
  </si>
  <si>
    <t xml:space="preserve">Pózván Külsőkórház alsó és felső kapuja között járdaburkolat építés</t>
  </si>
  <si>
    <t xml:space="preserve">Kaszaházi u. - Gólyadomb között összekötőjárda építés</t>
  </si>
  <si>
    <t xml:space="preserve">Sas u. járdaépítés</t>
  </si>
  <si>
    <t xml:space="preserve">Újtemető parkoló bővítés I. ütem</t>
  </si>
  <si>
    <t xml:space="preserve">Útterületek rendezése, területvásárlás </t>
  </si>
  <si>
    <t xml:space="preserve">Kerékpárutak (4 nyomvonal) területvásárlás</t>
  </si>
  <si>
    <t xml:space="preserve">Fenyő utca útépítés, közműfejlesztés, bővítés</t>
  </si>
  <si>
    <t xml:space="preserve">Kölcsey u. északi szakasz átépítése</t>
  </si>
  <si>
    <t xml:space="preserve">4./9</t>
  </si>
  <si>
    <t xml:space="preserve">Sas u. - Jánkahegy útcsatlakozás kiépítése</t>
  </si>
  <si>
    <t xml:space="preserve">4./10</t>
  </si>
  <si>
    <t xml:space="preserve">Vorhotán Újhegyi u. járdaépítés és kapcsolódó árok zárttá tétele II. ütem</t>
  </si>
  <si>
    <t xml:space="preserve">4./11</t>
  </si>
  <si>
    <t xml:space="preserve">Október 6. tér - Batthyány u. csomópont jelzőlámpásítása</t>
  </si>
  <si>
    <t xml:space="preserve">4./12</t>
  </si>
  <si>
    <t xml:space="preserve">Malom u. járdaépítés előkészítő munkái</t>
  </si>
  <si>
    <t xml:space="preserve">4./13</t>
  </si>
  <si>
    <t xml:space="preserve">Zalaegerszeg belváros közlekedési rendszere komplex átalakítása I.ütem</t>
  </si>
  <si>
    <t xml:space="preserve">Hiányzó kerékpárút-kapcsolati elemek létrehozása Zalaegerszegen (NYDOP-4.3.I/B-11-2011-0006)</t>
  </si>
  <si>
    <t xml:space="preserve">Kossuth u. forgalommentesítés előkészítése, továbbtervezés </t>
  </si>
  <si>
    <t xml:space="preserve">Mátyás király utcai orvosi rendelő járulékos út és járdaépítések 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Mező u. lakótelkek infrastrukturális fejlesztése</t>
  </si>
  <si>
    <t xml:space="preserve">Kerékpárutakhoz területvásárlás </t>
  </si>
  <si>
    <t xml:space="preserve">Toposházi u.buszforduló és  útépítés II. ütem</t>
  </si>
  <si>
    <t xml:space="preserve">Játszótér és park kialakításának előkészítése  Hatházán</t>
  </si>
  <si>
    <t xml:space="preserve">Ebergényben sportpálya és pihenőpark kialakítása</t>
  </si>
  <si>
    <t xml:space="preserve">Stratégiai tervezés, fejlesztés és területszerzés</t>
  </si>
  <si>
    <t xml:space="preserve">6./1</t>
  </si>
  <si>
    <t xml:space="preserve">Előtervezések</t>
  </si>
  <si>
    <t xml:space="preserve">Előtervezésekből 2012. évről áthúzódó feladatok</t>
  </si>
  <si>
    <t xml:space="preserve">6.1.a/1</t>
  </si>
  <si>
    <t xml:space="preserve">Fenyő u. korszerűsítés, burkolat szélesítés tervezése</t>
  </si>
  <si>
    <t xml:space="preserve">6.1.a/2</t>
  </si>
  <si>
    <t xml:space="preserve">Posta út melletti telephelyek  szennyvízelvezetése</t>
  </si>
  <si>
    <t xml:space="preserve">6./2</t>
  </si>
  <si>
    <t xml:space="preserve">Pályázati műszaki előkészítés</t>
  </si>
  <si>
    <t xml:space="preserve">6./3</t>
  </si>
  <si>
    <t xml:space="preserve">Ingatlanvásárlás (Fejlesztésekhez kapcsolódó)</t>
  </si>
  <si>
    <t xml:space="preserve">6./4</t>
  </si>
  <si>
    <t xml:space="preserve">Vasútfejlesztés </t>
  </si>
  <si>
    <t xml:space="preserve">6./5</t>
  </si>
  <si>
    <t xml:space="preserve">Hadkieg. Parancsnokság rekonstrukció előkészítése + támogatás</t>
  </si>
  <si>
    <t xml:space="preserve">6./6</t>
  </si>
  <si>
    <t xml:space="preserve"> Állami ingatlanok tulajdonszerzésével kapcs. kiadások </t>
  </si>
  <si>
    <t xml:space="preserve">6./7</t>
  </si>
  <si>
    <t xml:space="preserve">Egyéb területrendezések, bontások</t>
  </si>
  <si>
    <t xml:space="preserve">6./8</t>
  </si>
  <si>
    <t xml:space="preserve">Szoc. városrehab. területszerzés, -rendezés, bontás</t>
  </si>
  <si>
    <t xml:space="preserve">6./9</t>
  </si>
  <si>
    <t xml:space="preserve">Egyéb 2013. évi pályázatok területszerzés, -rendezés</t>
  </si>
  <si>
    <t xml:space="preserve">6./10</t>
  </si>
  <si>
    <t xml:space="preserve">Botfa sportpálya fejlesztés területrendezés, kompenzáció</t>
  </si>
  <si>
    <t xml:space="preserve">6./12</t>
  </si>
  <si>
    <t xml:space="preserve">100 %-os támogatottságú pályázatok előkészítésének költségei</t>
  </si>
  <si>
    <t xml:space="preserve">6./14</t>
  </si>
  <si>
    <t xml:space="preserve">Ipari park fejlesztés</t>
  </si>
  <si>
    <t xml:space="preserve">6./15</t>
  </si>
  <si>
    <t xml:space="preserve">Inkubátorház bővítéshez Városfejlesztő Zrt-nek önrész kiegészítés</t>
  </si>
  <si>
    <t xml:space="preserve">6./16</t>
  </si>
  <si>
    <t xml:space="preserve">Épületenergetikai korszerűsítések a zalaegerszegi közintézményekben (KEOP-5.5.0/A) - önrész, előkészítés</t>
  </si>
  <si>
    <t xml:space="preserve">6./17</t>
  </si>
  <si>
    <t xml:space="preserve">Épületenergetikai korszerűsítések megújuló energiaforrás hasznosításával a zalaegerszegi közintézményekben (KEOP-5.5.0/B) - önrész, előkészítés</t>
  </si>
  <si>
    <t xml:space="preserve">6./18</t>
  </si>
  <si>
    <t xml:space="preserve">Agóra - multifunkcionális közösségi központ - létrehozása Zalaegerszegen - Ady Mozi (TIOP-1.2.1/A-12/1) előkészítés</t>
  </si>
  <si>
    <t xml:space="preserve">6./19</t>
  </si>
  <si>
    <t xml:space="preserve">Inkubátorház villamos energia ellátásának bővítése</t>
  </si>
  <si>
    <t xml:space="preserve">6./20.</t>
  </si>
  <si>
    <t xml:space="preserve"> - "Zalaegerszeg elővárosi közlekedési rendszereinek fejlesztése"  projekt KÖZOP-5.5.0-09-11-2012-0016 </t>
  </si>
  <si>
    <t xml:space="preserve">6./21.</t>
  </si>
  <si>
    <t xml:space="preserve"> - "Zalaegerszeg intermodális közösségi közlekedési csomópont létesítése" projekt KÖZOP-5.5.0-09-11-2012-0019 </t>
  </si>
  <si>
    <t xml:space="preserve">6./22.</t>
  </si>
  <si>
    <t xml:space="preserve"> Helyi és helyközi közösségi közlekedés fejlesztése pályázati  támogatással NYDOP -3.2.1/B-12-2013-0001</t>
  </si>
  <si>
    <t xml:space="preserve">6.b/1</t>
  </si>
  <si>
    <t xml:space="preserve">Belváros rehabilitációs program pályázati támogatással</t>
  </si>
  <si>
    <t xml:space="preserve">6.b/2</t>
  </si>
  <si>
    <t xml:space="preserve"> Városrehab-hoz kapcsolódó projektköltségekre</t>
  </si>
  <si>
    <t xml:space="preserve">6.b/3</t>
  </si>
  <si>
    <t xml:space="preserve">Rendezési tervek</t>
  </si>
  <si>
    <t xml:space="preserve">6.b/4</t>
  </si>
  <si>
    <t xml:space="preserve">Közösségi közl.fejlesztése pályázat</t>
  </si>
  <si>
    <t xml:space="preserve">6.b/5</t>
  </si>
  <si>
    <t xml:space="preserve">Belvárosrehabilitáció II.ütemének előkészítő munkái</t>
  </si>
  <si>
    <t xml:space="preserve">6.b/6</t>
  </si>
  <si>
    <t xml:space="preserve">Körzeti megbízotti iroda céljára ingatlan vásárlás </t>
  </si>
  <si>
    <t xml:space="preserve">Hulladékgazdálkodás</t>
  </si>
  <si>
    <t xml:space="preserve">7./1.</t>
  </si>
  <si>
    <t xml:space="preserve"> Buslakpusztai bezárt szilárd hulladéklerakó okozta szennyezés lokalizációja  pályázati támogatással KEOP-2.4.0/B/2F/10-11-2012-0005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Ökováros projekt</t>
  </si>
  <si>
    <t xml:space="preserve">Rendőrség részére gépkocsibeszerzésre pe.átadás</t>
  </si>
  <si>
    <t xml:space="preserve">Gébárti tó és környéke területrendezése</t>
  </si>
  <si>
    <t xml:space="preserve">Aquaparkban tárgyi eszköz beszerzés</t>
  </si>
  <si>
    <t xml:space="preserve">Látványcsapatsport Kosárlabda önrész</t>
  </si>
  <si>
    <t xml:space="preserve">Bio-hőerőmű megvalósíthatósági tanulmány</t>
  </si>
  <si>
    <t xml:space="preserve">Városépítészeti feladatok összesen:</t>
  </si>
  <si>
    <t xml:space="preserve">Városrehabilitáció II. ütem folytatása Lakásalapból</t>
  </si>
  <si>
    <t xml:space="preserve">Lakóövezetbe sorolt építési telek kialakítása Andráshida keleti külterület, közművesítés Flórián u. épületbontás területrendezés Lakásalapból</t>
  </si>
  <si>
    <t xml:space="preserve">1.a./1</t>
  </si>
  <si>
    <t xml:space="preserve">Városrehabilitációra, valamint lakóövezetbe sorolt építési telek kialakítása Lakásalapból</t>
  </si>
  <si>
    <t xml:space="preserve">1.a./2</t>
  </si>
  <si>
    <t xml:space="preserve">Építési telek kialakítása, közművesítése (Flórián u. , Andráshida ) Lakásalap</t>
  </si>
  <si>
    <t xml:space="preserve">1.a./3</t>
  </si>
  <si>
    <t xml:space="preserve">Elővásárlási jog gyakorlásával történő lakóingatlan vásárlása (Lakásalap)</t>
  </si>
  <si>
    <t xml:space="preserve">Jogi és igazgatási feladatok</t>
  </si>
  <si>
    <t xml:space="preserve">Zalai Közszolgáltató Nonprofit Kft. törzstőke</t>
  </si>
  <si>
    <t xml:space="preserve">Egyéb szervezeetk támogatása felhalmozási célra</t>
  </si>
  <si>
    <t xml:space="preserve">1.a/1.</t>
  </si>
  <si>
    <t xml:space="preserve">Kvártélyház Kft. részére támogatás eszközfejlesztési pályázat önrészéhez</t>
  </si>
  <si>
    <t xml:space="preserve">Polgármesteri iroda</t>
  </si>
  <si>
    <t xml:space="preserve">Nyugat-Pannon Járműipari és Mechatronikai Központ Szolgáltató Nonprofit Kft. törzstőke</t>
  </si>
  <si>
    <t xml:space="preserve">Polgármesteri iroda összesen</t>
  </si>
  <si>
    <t xml:space="preserve">Pályázati önrész </t>
  </si>
  <si>
    <t xml:space="preserve">Céltartalék összesen:</t>
  </si>
  <si>
    <t xml:space="preserve">Önkormányzat összesen költségvetési szervek nélkül </t>
  </si>
  <si>
    <t xml:space="preserve">*-fal jelezett fejlesztési feladatok megvalósításához hitelfelvétel szükséges. </t>
  </si>
  <si>
    <t xml:space="preserve">Feladat jellege:</t>
  </si>
  <si>
    <t xml:space="preserve">1= kötelező</t>
  </si>
  <si>
    <t xml:space="preserve">2= önként vállal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Izsák ÁMK motoros térelválasztó felújítás</t>
  </si>
  <si>
    <t xml:space="preserve">Szent László utcai óvoda gázfogadó rekultiváció</t>
  </si>
  <si>
    <t xml:space="preserve">Széchenyi SZKI fűtési rendszer felújítása</t>
  </si>
  <si>
    <t xml:space="preserve">Petőfi Ált. Iskola sportudvar fejlesztés, műfüves pálya körüli kerítés építése</t>
  </si>
  <si>
    <t xml:space="preserve">Petőfi u-i óvoda bejárat átépítéséhez támogatás</t>
  </si>
  <si>
    <t xml:space="preserve">Ady E. Gimnázium és Általános Iskola felújítás</t>
  </si>
  <si>
    <t xml:space="preserve">Napsugár úti Óvoda veszélyes udvari berendezéseinek felújítása</t>
  </si>
  <si>
    <t xml:space="preserve"> Űrhajós utcai Székhelyóvoda 3 db gyermekmosdó felújítása</t>
  </si>
  <si>
    <t xml:space="preserve">Napsugár úti Bölcsőde veszélyes udvari berendezéseinek felújítása</t>
  </si>
  <si>
    <t xml:space="preserve">Gyermekjóléti Központ Apáczai téri telephelyén akadálymentes vizesblokk kialakítása</t>
  </si>
  <si>
    <t xml:space="preserve">Bölcsődékben nyílászáró csere</t>
  </si>
  <si>
    <t xml:space="preserve">Mikes Kelemen utcai Tagóvoda gyermekmosdó keverőszelepek beépítése</t>
  </si>
  <si>
    <t xml:space="preserve">Ságodi Óvoda gyermekmosdó felújítása</t>
  </si>
  <si>
    <t xml:space="preserve">Tipegő bölcsőde udvar felújítás</t>
  </si>
  <si>
    <t xml:space="preserve">Belvárosi Iskola Dózsa tagiskola udvarának felújítása</t>
  </si>
  <si>
    <t xml:space="preserve">Radnóti u. óvoda homlokzatfelújítás</t>
  </si>
  <si>
    <t xml:space="preserve">Petőfi tagiskola tornaterem padlóburkolat és világítás korszerűsítés BM pályázati támogatással</t>
  </si>
  <si>
    <t xml:space="preserve">Űrhajós úti bölcsőde kültéri berendezéseinek felújítása</t>
  </si>
  <si>
    <t xml:space="preserve">Landorhegyi u.8. szám alatti gyermekorvosi rendelők felújítása</t>
  </si>
  <si>
    <t xml:space="preserve">Napsugár u. óvoda kültéri berendezéseinek felújítása</t>
  </si>
  <si>
    <t xml:space="preserve">Öveges Óvoda süllyedés miatti talajstabilizálás</t>
  </si>
  <si>
    <t xml:space="preserve"> Felújítási célú pénzeszköz átadás Sportcsarnok részére szezon előtti felkészítésre</t>
  </si>
  <si>
    <t xml:space="preserve">Csatornarendszer (szennyvíz-csapadékvíz)</t>
  </si>
  <si>
    <t xml:space="preserve">Mártírok u. csapadékcsatorna Kisfaludy u. - Eötvös u. közötti szakaszának felújítása </t>
  </si>
  <si>
    <t xml:space="preserve">Mátyás k. u. csapadékcsatorna felújítása</t>
  </si>
  <si>
    <t xml:space="preserve">Vízelvezetési problémák megoldása Botfán</t>
  </si>
  <si>
    <t xml:space="preserve">Vízelvezetési problémák megoldása Zalabesenyőben</t>
  </si>
  <si>
    <t xml:space="preserve">Botfy L. u. Vizslaparki u. - Mártírok u. közötti szakaszon csapadékcsatorna felúj.</t>
  </si>
  <si>
    <t xml:space="preserve">Út-járda, parkoló felújítások</t>
  </si>
  <si>
    <t xml:space="preserve">Virágzómező u. burkolat felújítás III. ütem</t>
  </si>
  <si>
    <t xml:space="preserve">Takarékköz útfelújítás</t>
  </si>
  <si>
    <t xml:space="preserve">Alsóerdő  Aranyoslapi u.felújítás</t>
  </si>
  <si>
    <t xml:space="preserve">Landorhegyi u. 24. parkoló felújítás</t>
  </si>
  <si>
    <t xml:space="preserve">Platán sor 12. előtt 3 db parkoló felújítás</t>
  </si>
  <si>
    <t xml:space="preserve">Gasparich M. u. parkoló felújítás</t>
  </si>
  <si>
    <t xml:space="preserve">Hegybíró u. aszfaltozása</t>
  </si>
  <si>
    <t xml:space="preserve">Olajmunkás u. felújítása</t>
  </si>
  <si>
    <t xml:space="preserve">Bozsok Hegy út</t>
  </si>
  <si>
    <t xml:space="preserve">Gébárti u. járda felújítás</t>
  </si>
  <si>
    <t xml:space="preserve">Belvárosi járdák felújítása</t>
  </si>
  <si>
    <t xml:space="preserve">Rákóczi u. 3-9. járdaszakasz felújítása</t>
  </si>
  <si>
    <t xml:space="preserve">Kertész u. járdafelújítás</t>
  </si>
  <si>
    <t xml:space="preserve">4./14</t>
  </si>
  <si>
    <t xml:space="preserve">Szilágyi E. u. járdafelújítás</t>
  </si>
  <si>
    <t xml:space="preserve">4./15</t>
  </si>
  <si>
    <t xml:space="preserve">Járdafelújítások Páterdombon</t>
  </si>
  <si>
    <t xml:space="preserve">4./16</t>
  </si>
  <si>
    <t xml:space="preserve">Járdafelújítások Zalabesenyőben (Szövetkezet u.)</t>
  </si>
  <si>
    <t xml:space="preserve">4./17</t>
  </si>
  <si>
    <t xml:space="preserve">Landorhegyi u. 20. lépcső felújítás</t>
  </si>
  <si>
    <t xml:space="preserve">4./18</t>
  </si>
  <si>
    <t xml:space="preserve">Bazita u. járdafelújítás II. ütem</t>
  </si>
  <si>
    <t xml:space="preserve">4./19</t>
  </si>
  <si>
    <t xml:space="preserve">Madách I. u. lépcsőfelújítás</t>
  </si>
  <si>
    <t xml:space="preserve">4./20</t>
  </si>
  <si>
    <t xml:space="preserve">Erkel F. u. 23/1 szűk átjáró</t>
  </si>
  <si>
    <t xml:space="preserve">4./21</t>
  </si>
  <si>
    <t xml:space="preserve">Szőlőskerti u. aszfaltozása II. ütem</t>
  </si>
  <si>
    <t xml:space="preserve">4./22</t>
  </si>
  <si>
    <t xml:space="preserve">Átalszegett u. 35-155. között járdafelújítási, javítási feladatok</t>
  </si>
  <si>
    <t xml:space="preserve">4./23</t>
  </si>
  <si>
    <t xml:space="preserve">Bozsoki u. járdaburkolat felújítás</t>
  </si>
  <si>
    <t xml:space="preserve">4./24</t>
  </si>
  <si>
    <t xml:space="preserve">Arany J. u-tól nyugatra lévő lakóövezet út felújítás</t>
  </si>
  <si>
    <t xml:space="preserve">4./25</t>
  </si>
  <si>
    <t xml:space="preserve">Köztársaság u. burkolatfelújítás II. ütem</t>
  </si>
  <si>
    <t xml:space="preserve">4./26</t>
  </si>
  <si>
    <t xml:space="preserve">Mártírok u. burkolatfelújítás I. ütem, ivóvízvezeték rekonstrukció</t>
  </si>
  <si>
    <t xml:space="preserve">4./27</t>
  </si>
  <si>
    <t xml:space="preserve">Gárdonyi G. u. felújítása II. ütem</t>
  </si>
  <si>
    <t xml:space="preserve">4./28</t>
  </si>
  <si>
    <t xml:space="preserve">Széchenyi tér buszmegálló felújítása szigeteléssel együtt, nyilvános WC felúj.</t>
  </si>
  <si>
    <t xml:space="preserve">4./29</t>
  </si>
  <si>
    <t xml:space="preserve">Ady E. u.-Kazinczy tér csomópont felújítás</t>
  </si>
  <si>
    <t xml:space="preserve">4./30</t>
  </si>
  <si>
    <t xml:space="preserve">Mátyás király u. felújítása orvosi rendelő mellett</t>
  </si>
  <si>
    <t xml:space="preserve">4./31</t>
  </si>
  <si>
    <t xml:space="preserve">Csertán S .u. csomópont felújítása</t>
  </si>
  <si>
    <t xml:space="preserve">4./32</t>
  </si>
  <si>
    <t xml:space="preserve">Muskátli u. kontrás szennyvízcsatorna helyreállítás útburkolat felújítással</t>
  </si>
  <si>
    <t xml:space="preserve">4./33</t>
  </si>
  <si>
    <t xml:space="preserve">Buszöblök felújítása</t>
  </si>
  <si>
    <t xml:space="preserve">4./34</t>
  </si>
  <si>
    <t xml:space="preserve">Stadion u. felújítása buszmegálló melletti szakaszon</t>
  </si>
  <si>
    <t xml:space="preserve">4./35</t>
  </si>
  <si>
    <t xml:space="preserve">Belvárosi járdák felújítása (Kazinczy tér É-i oldal)</t>
  </si>
  <si>
    <t xml:space="preserve">4./36</t>
  </si>
  <si>
    <t xml:space="preserve">Balesetveszélyes tereplépcsők, járdák felújítása</t>
  </si>
  <si>
    <t xml:space="preserve">4./37</t>
  </si>
  <si>
    <t xml:space="preserve">Batthyány L. u.  járdaburkolat felújítása </t>
  </si>
  <si>
    <t xml:space="preserve">4./38</t>
  </si>
  <si>
    <t xml:space="preserve">Kovács K. tér buszmegálló járdaburkolat felújítás</t>
  </si>
  <si>
    <t xml:space="preserve">4./39</t>
  </si>
  <si>
    <t xml:space="preserve">Alsóerdei kerékpárút híd felújítás</t>
  </si>
  <si>
    <t xml:space="preserve">4./40</t>
  </si>
  <si>
    <t xml:space="preserve">Kertvárosban járdák, lépcsők felújítása</t>
  </si>
  <si>
    <t xml:space="preserve">4.a./1</t>
  </si>
  <si>
    <t xml:space="preserve">Zárda u. - Alsójánkahegyi u. közötti tereplécső felújítása</t>
  </si>
  <si>
    <t xml:space="preserve">4.a./2</t>
  </si>
  <si>
    <t xml:space="preserve">Alkotmány utca burkolatmegerősítés II. ütem</t>
  </si>
  <si>
    <t xml:space="preserve">4.a./3</t>
  </si>
  <si>
    <t xml:space="preserve">Vörösmarty u. gázvezeték rekonstukciót követően a másik fél pálya helyreállítása</t>
  </si>
  <si>
    <t xml:space="preserve">4.a./4</t>
  </si>
  <si>
    <t xml:space="preserve">Páterdombi utca részleges felújítása </t>
  </si>
  <si>
    <t xml:space="preserve">4.a./5</t>
  </si>
  <si>
    <t xml:space="preserve">Zrínyi u., Vasútállomás - Bartók közötti kerékpárút burkolat és kiemelt szegély felújítás</t>
  </si>
  <si>
    <t xml:space="preserve">4.a./6</t>
  </si>
  <si>
    <t xml:space="preserve">Ola utcai és Rákóczi utcai járda felújítása, zöldfelület rendezése</t>
  </si>
  <si>
    <t xml:space="preserve">4.a./7</t>
  </si>
  <si>
    <t xml:space="preserve">Hosszú-hegyi út felújítása</t>
  </si>
  <si>
    <t xml:space="preserve">4.a./8</t>
  </si>
  <si>
    <t xml:space="preserve">Mezőgazdasági utak felújításához pályázati támogatással</t>
  </si>
  <si>
    <t xml:space="preserve">4.a./9</t>
  </si>
  <si>
    <t xml:space="preserve">Olajmunkás u. útfelújítás </t>
  </si>
  <si>
    <t xml:space="preserve">4.a./10</t>
  </si>
  <si>
    <t xml:space="preserve">Hegyalja u. 11-13. parkoló burkolatfelújítás, Hegyalja 9-11. között betonlapos gyalogjárda felújítás</t>
  </si>
  <si>
    <t xml:space="preserve">4.a./11</t>
  </si>
  <si>
    <t xml:space="preserve">Göcseji Pataki u. páros oldal parkoló aszfaltozása</t>
  </si>
  <si>
    <t xml:space="preserve">4.a./12</t>
  </si>
  <si>
    <t xml:space="preserve">Köztársaság 74-80. D-i oldali lépcsők felújítása</t>
  </si>
  <si>
    <t xml:space="preserve">4.a./13</t>
  </si>
  <si>
    <t xml:space="preserve">Járdafelújítások Zalabesenyőben</t>
  </si>
  <si>
    <t xml:space="preserve">Belvárosi zöldfelület és játszótér felújítások</t>
  </si>
  <si>
    <t xml:space="preserve">Kodály utcai óvoda pihenőpark</t>
  </si>
  <si>
    <t xml:space="preserve">Szt. András park játszótér</t>
  </si>
  <si>
    <t xml:space="preserve">Zalabesenyő temető kápolna állagmegóvás (építészeti érték)</t>
  </si>
  <si>
    <t xml:space="preserve">Ebergényi temető kapu</t>
  </si>
  <si>
    <t xml:space="preserve">Pózva temető ravatalozó épület javítási munkái</t>
  </si>
  <si>
    <t xml:space="preserve">Pózvai Közösségi Ház külső festése</t>
  </si>
  <si>
    <t xml:space="preserve">Vorhota: Közösségi Ház</t>
  </si>
  <si>
    <t xml:space="preserve">Erzsébethegy: Közösségi tér kialakítás</t>
  </si>
  <si>
    <t xml:space="preserve">Termálmedence csempeburkolat felújítás</t>
  </si>
  <si>
    <t xml:space="preserve">9./5.</t>
  </si>
  <si>
    <t xml:space="preserve"> Ságod géptelep kisfeszültségű légvezeték hálózat felúj.</t>
  </si>
  <si>
    <t xml:space="preserve">Városépítészeti feladatok </t>
  </si>
  <si>
    <t xml:space="preserve">Botfy L. u. felújítás Vizslaparki u. - Mártírok u. közötti szakaszon</t>
  </si>
  <si>
    <t xml:space="preserve">Landorhegyi u. kerékpárút létesítés miatti járdafelújítások</t>
  </si>
  <si>
    <t xml:space="preserve">5./1.</t>
  </si>
  <si>
    <t xml:space="preserve">Ebergényi sport park</t>
  </si>
  <si>
    <t xml:space="preserve">6./1.</t>
  </si>
  <si>
    <t xml:space="preserve">6./2.</t>
  </si>
  <si>
    <t xml:space="preserve">6.a/1.</t>
  </si>
  <si>
    <t xml:space="preserve">Csipke Kft-vel kötött szerződés a 178/2008. Kgy.hat.alapján</t>
  </si>
  <si>
    <t xml:space="preserve">9./1.</t>
  </si>
  <si>
    <t xml:space="preserve">Aquaparkban felújítási munkák</t>
  </si>
  <si>
    <t xml:space="preserve">9.a/1.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Kossuth L.u. 45-49. tetőszigetelés</t>
  </si>
  <si>
    <t xml:space="preserve">LÉSZ Kft. bérlemény üzemeltetés</t>
  </si>
  <si>
    <t xml:space="preserve">Vagyonkezelés összesen:</t>
  </si>
  <si>
    <t xml:space="preserve">Jézus Szíve plébánia támogatása</t>
  </si>
  <si>
    <t xml:space="preserve"> Református Egyház részére orgona felújításhoz támogatás</t>
  </si>
  <si>
    <t xml:space="preserve">Költségvetési szervek felújítási kerete (Vis maior)</t>
  </si>
  <si>
    <t xml:space="preserve">Óvodák felújítására</t>
  </si>
  <si>
    <t xml:space="preserve">Általános iskolák felújítására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Költségvetési szerv megnevezése</t>
  </si>
  <si>
    <t xml:space="preserve">Intézm. műk. bevétele</t>
  </si>
  <si>
    <t xml:space="preserve">Felhalmozási  bevétel</t>
  </si>
  <si>
    <t xml:space="preserve">Pénzfor. nélküli  bevétel</t>
  </si>
  <si>
    <t xml:space="preserve">TB. alaptól  átvett</t>
  </si>
  <si>
    <t xml:space="preserve">Működési célra</t>
  </si>
  <si>
    <t xml:space="preserve">Felhalm.               célra</t>
  </si>
  <si>
    <t xml:space="preserve">átvett pe.</t>
  </si>
  <si>
    <t xml:space="preserve">Polgármesteri Hivatal</t>
  </si>
  <si>
    <t xml:space="preserve">Gondozási Központ</t>
  </si>
  <si>
    <t xml:space="preserve">Zalaegerszegi GESZ</t>
  </si>
  <si>
    <t xml:space="preserve">ebből: Egyesített Bölcsődék</t>
  </si>
  <si>
    <t xml:space="preserve">          Családsegítő Szolgálat és Gyermekjóléti Központ</t>
  </si>
  <si>
    <t xml:space="preserve">3./3</t>
  </si>
  <si>
    <t xml:space="preserve">          Egészségügyi Alapellátás</t>
  </si>
  <si>
    <t xml:space="preserve">3./4</t>
  </si>
  <si>
    <t xml:space="preserve">          GESZ</t>
  </si>
  <si>
    <t xml:space="preserve">Óvodai GESZ</t>
  </si>
  <si>
    <t xml:space="preserve">ebből: Zalaegerszegi Belvárosi I. sz.Óvoda</t>
  </si>
  <si>
    <t xml:space="preserve">         Zalaegerszegi Belvárosi  II.sz.Óvoda</t>
  </si>
  <si>
    <t xml:space="preserve">         Zalaegerszegi Kertvárosi Óvoda</t>
  </si>
  <si>
    <t xml:space="preserve">         Zalaegerszegi Landorhegyi Óvoda</t>
  </si>
  <si>
    <t xml:space="preserve">         GESZ</t>
  </si>
  <si>
    <t xml:space="preserve">Izsák Imre ÁMK</t>
  </si>
  <si>
    <t xml:space="preserve">Öveges József ÁMK</t>
  </si>
  <si>
    <t xml:space="preserve">Apáczai Csere János VMK</t>
  </si>
  <si>
    <t xml:space="preserve">Keresztury Dezső Városi Művelődési Központ</t>
  </si>
  <si>
    <t xml:space="preserve">8./1.</t>
  </si>
  <si>
    <t xml:space="preserve">            Városi Művelődési Központ</t>
  </si>
  <si>
    <t xml:space="preserve">8./2.</t>
  </si>
  <si>
    <t xml:space="preserve">            Tourinform Iroda</t>
  </si>
  <si>
    <t xml:space="preserve">Deák Ferenc Megyei és Városi Könyvtár</t>
  </si>
  <si>
    <t xml:space="preserve">Göcseji Múzeum</t>
  </si>
  <si>
    <t xml:space="preserve">Hevesi Sándor Színház </t>
  </si>
  <si>
    <t xml:space="preserve">Griff Bábszínház</t>
  </si>
  <si>
    <t xml:space="preserve">Városi Sportlétesítmények Gondnoksága</t>
  </si>
  <si>
    <t xml:space="preserve">Vásárcsarnok</t>
  </si>
  <si>
    <t xml:space="preserve">Költségvetési szervek mindösszesen:</t>
  </si>
  <si>
    <t xml:space="preserve">Személyi jellegű kiadások</t>
  </si>
  <si>
    <t xml:space="preserve">Munkaadót       terhelő járulékok</t>
  </si>
  <si>
    <t xml:space="preserve">Ellátottak juttatása</t>
  </si>
  <si>
    <t xml:space="preserve">Beruházás</t>
  </si>
  <si>
    <t xml:space="preserve">Felújítás</t>
  </si>
  <si>
    <t xml:space="preserve">           Családsegítő Szolgálat és Gyermekjóléti Központ</t>
  </si>
  <si>
    <t xml:space="preserve">          ZEGESZ</t>
  </si>
  <si>
    <t xml:space="preserve">         OGES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.00"/>
    <numFmt numFmtId="170" formatCode="[$-409]d\-mmm"/>
    <numFmt numFmtId="171" formatCode="00000000\-0\-00"/>
  </numFmts>
  <fonts count="5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MS Sans Serif"/>
      <family val="0"/>
      <charset val="238"/>
    </font>
    <font>
      <i val="true"/>
      <sz val="10"/>
      <name val="MS Sans Serif"/>
      <family val="0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1"/>
    </font>
    <font>
      <sz val="10"/>
      <name val="Times New Roman"/>
      <family val="1"/>
    </font>
    <font>
      <sz val="9"/>
      <name val="Times New Roman"/>
      <family val="1"/>
      <charset val="1"/>
    </font>
    <font>
      <b val="true"/>
      <i val="true"/>
      <sz val="10"/>
      <name val="Arial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8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2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1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0" xfId="7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3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4" borderId="2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4" borderId="26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4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3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4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14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4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24" borderId="14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4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24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4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4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7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7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4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17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6" xfId="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4" borderId="3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5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41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4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3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5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 5    (2)" xfId="58"/>
    <cellStyle name="Normál_   5-a    (2)" xfId="59"/>
    <cellStyle name="Normál_   7   x" xfId="60"/>
    <cellStyle name="Normál_   7   x_2012. III.negyedévi ei. módosítás" xfId="61"/>
    <cellStyle name="Normál_   7   x_2012. évi beszámoló 5.a 6a" xfId="62"/>
    <cellStyle name="Normál_   7   x_7" xfId="63"/>
    <cellStyle name="Normál_2012 költségvetés_fejlesztés_Doszpoth Attilának" xfId="64"/>
    <cellStyle name="Normál_2012. évi beszámoló 5.a 6a" xfId="65"/>
    <cellStyle name="Normál_2012_költségvetés_MCS_111215" xfId="66"/>
    <cellStyle name="Normál_213_évi_költségvetés_MCS" xfId="67"/>
    <cellStyle name="Normál_7" xfId="68"/>
    <cellStyle name="Normál_7_2013_zold_STB" xfId="69"/>
    <cellStyle name="Normál_8" xfId="70"/>
    <cellStyle name="Normál_INTKIA96" xfId="71"/>
    <cellStyle name="Normál_Munka2 (2)" xfId="72"/>
    <cellStyle name="Normál_Munka2 (2)_2012. évi beszámoló 5.a 6a" xfId="73"/>
    <cellStyle name="Normál_Munka3 (2)" xfId="74"/>
    <cellStyle name="Normál_ÖKIADELÖ" xfId="75"/>
    <cellStyle name="Note 1" xfId="76"/>
    <cellStyle name="Output" xfId="77"/>
    <cellStyle name="Title" xfId="78"/>
    <cellStyle name="Total" xfId="79"/>
    <cellStyle name="Warning Text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15"/>
    <col collapsed="false" customWidth="true" hidden="false" outlineLevel="0" max="3" min="3" style="1" width="13.65"/>
    <col collapsed="false" customWidth="true" hidden="false" outlineLevel="0" max="4" min="4" style="2" width="12.65"/>
    <col collapsed="false" customWidth="true" hidden="false" outlineLevel="0" max="5" min="5" style="3" width="9.49"/>
    <col collapsed="false" customWidth="true" hidden="false" outlineLevel="0" max="6" min="6" style="4" width="2.82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2" width="11.32"/>
    <col collapsed="false" customWidth="true" hidden="false" outlineLevel="0" max="11" min="11" style="2" width="8.99"/>
    <col collapsed="false" customWidth="true" hidden="false" outlineLevel="0" max="12" min="12" style="2" width="11.49"/>
    <col collapsed="false" customWidth="false" hidden="false" outlineLevel="0" max="13" min="13" style="2" width="9.32"/>
    <col collapsed="false" customWidth="false" hidden="false" outlineLevel="0" max="257" min="14" style="5" width="9.32"/>
  </cols>
  <sheetData>
    <row r="1" s="14" customFormat="true" ht="36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10" t="s">
        <v>3</v>
      </c>
      <c r="F1" s="11"/>
      <c r="G1" s="6" t="s">
        <v>4</v>
      </c>
      <c r="H1" s="7" t="s">
        <v>0</v>
      </c>
      <c r="I1" s="7" t="s">
        <v>1</v>
      </c>
      <c r="J1" s="9" t="s">
        <v>5</v>
      </c>
      <c r="K1" s="12" t="s">
        <v>3</v>
      </c>
      <c r="L1" s="13"/>
      <c r="M1" s="13"/>
    </row>
    <row r="2" s="24" customFormat="true" ht="12.95" hidden="false" customHeight="true" outlineLevel="0" collapsed="false">
      <c r="A2" s="15" t="s">
        <v>6</v>
      </c>
      <c r="B2" s="16"/>
      <c r="C2" s="17"/>
      <c r="D2" s="18"/>
      <c r="E2" s="19"/>
      <c r="F2" s="20"/>
      <c r="G2" s="15" t="s">
        <v>7</v>
      </c>
      <c r="H2" s="15"/>
      <c r="I2" s="15"/>
      <c r="J2" s="21"/>
      <c r="K2" s="22"/>
      <c r="L2" s="23"/>
      <c r="M2" s="23"/>
    </row>
    <row r="3" customFormat="false" ht="12.95" hidden="false" customHeight="true" outlineLevel="0" collapsed="false">
      <c r="A3" s="25" t="s">
        <v>8</v>
      </c>
      <c r="B3" s="26" t="n">
        <v>5605644</v>
      </c>
      <c r="C3" s="27" t="n">
        <v>5900114</v>
      </c>
      <c r="D3" s="28" t="n">
        <v>3145607</v>
      </c>
      <c r="E3" s="29" t="n">
        <f aca="false">SUM(D3/C3)*100</f>
        <v>53.3143427398182</v>
      </c>
      <c r="F3" s="30"/>
      <c r="G3" s="25" t="s">
        <v>9</v>
      </c>
      <c r="H3" s="26" t="n">
        <v>6201445</v>
      </c>
      <c r="I3" s="26" t="n">
        <v>6675450</v>
      </c>
      <c r="J3" s="28" t="n">
        <v>3290617</v>
      </c>
      <c r="K3" s="29" t="n">
        <f aca="false">SUM(J3/I3)*100</f>
        <v>49.2943097469084</v>
      </c>
    </row>
    <row r="4" customFormat="false" ht="24" hidden="false" customHeight="true" outlineLevel="0" collapsed="false">
      <c r="A4" s="25" t="s">
        <v>10</v>
      </c>
      <c r="B4" s="26" t="n">
        <v>59600</v>
      </c>
      <c r="C4" s="27" t="n">
        <v>60600</v>
      </c>
      <c r="D4" s="28" t="n">
        <v>14783</v>
      </c>
      <c r="E4" s="29" t="n">
        <f aca="false">SUM(D4/C4)*100</f>
        <v>24.3943894389439</v>
      </c>
      <c r="F4" s="30"/>
      <c r="G4" s="25" t="s">
        <v>11</v>
      </c>
      <c r="H4" s="26" t="n">
        <v>1888880</v>
      </c>
      <c r="I4" s="26" t="n">
        <v>2480096</v>
      </c>
      <c r="J4" s="28" t="n">
        <v>1128808</v>
      </c>
      <c r="K4" s="29" t="n">
        <f aca="false">SUM(J4/I4)*100</f>
        <v>45.514689753945</v>
      </c>
    </row>
    <row r="5" customFormat="false" ht="15" hidden="false" customHeight="true" outlineLevel="0" collapsed="false">
      <c r="A5" s="25" t="s">
        <v>12</v>
      </c>
      <c r="B5" s="26" t="n">
        <v>186063</v>
      </c>
      <c r="C5" s="27" t="n">
        <v>287056</v>
      </c>
      <c r="D5" s="28" t="n">
        <v>153764</v>
      </c>
      <c r="E5" s="29" t="n">
        <f aca="false">SUM(D5/C5)*100</f>
        <v>53.5658547461123</v>
      </c>
      <c r="F5" s="30"/>
      <c r="G5" s="25" t="s">
        <v>13</v>
      </c>
      <c r="H5" s="26" t="n">
        <v>11760</v>
      </c>
      <c r="I5" s="26" t="n">
        <v>14700</v>
      </c>
      <c r="J5" s="28" t="n">
        <v>23540</v>
      </c>
      <c r="K5" s="29" t="n">
        <f aca="false">SUM(J5/I5)*100</f>
        <v>160.136054421769</v>
      </c>
    </row>
    <row r="6" customFormat="false" ht="20.1" hidden="false" customHeight="true" outlineLevel="0" collapsed="false">
      <c r="A6" s="31" t="s">
        <v>14</v>
      </c>
      <c r="B6" s="32" t="n">
        <v>248000</v>
      </c>
      <c r="C6" s="27" t="n">
        <v>248000</v>
      </c>
      <c r="D6" s="28" t="n">
        <v>131814</v>
      </c>
      <c r="E6" s="29" t="n">
        <f aca="false">SUM(D6/C6)*100</f>
        <v>53.1508064516129</v>
      </c>
      <c r="F6" s="30"/>
      <c r="G6" s="25" t="s">
        <v>15</v>
      </c>
      <c r="H6" s="27" t="n">
        <v>967192</v>
      </c>
      <c r="I6" s="26" t="n">
        <v>868528</v>
      </c>
      <c r="J6" s="28" t="n">
        <v>502705</v>
      </c>
      <c r="K6" s="29" t="n">
        <f aca="false">SUM(J6/I6)*100</f>
        <v>57.8801144004569</v>
      </c>
    </row>
    <row r="7" customFormat="false" ht="14.1" hidden="false" customHeight="true" outlineLevel="0" collapsed="false">
      <c r="A7" s="25" t="s">
        <v>16</v>
      </c>
      <c r="B7" s="26" t="n">
        <v>2076249</v>
      </c>
      <c r="C7" s="27" t="n">
        <v>2458177</v>
      </c>
      <c r="D7" s="28" t="n">
        <v>1431119</v>
      </c>
      <c r="E7" s="29" t="n">
        <f aca="false">SUM(D7/C7)*100</f>
        <v>58.2187124849024</v>
      </c>
      <c r="F7" s="30"/>
      <c r="G7" s="25" t="s">
        <v>17</v>
      </c>
      <c r="H7" s="26" t="n">
        <v>234727</v>
      </c>
      <c r="I7" s="26" t="n">
        <v>316752</v>
      </c>
      <c r="J7" s="28"/>
      <c r="K7" s="29" t="n">
        <f aca="false">SUM(J7/I7)*100</f>
        <v>0</v>
      </c>
    </row>
    <row r="8" customFormat="false" ht="14.1" hidden="false" customHeight="true" outlineLevel="0" collapsed="false">
      <c r="A8" s="25" t="s">
        <v>18</v>
      </c>
      <c r="B8" s="33" t="n">
        <v>231745</v>
      </c>
      <c r="C8" s="27" t="n">
        <v>231745</v>
      </c>
      <c r="D8" s="28" t="n">
        <v>118974</v>
      </c>
      <c r="E8" s="29" t="n">
        <f aca="false">SUM(D8/C8)*100</f>
        <v>51.3383244514445</v>
      </c>
      <c r="F8" s="30"/>
      <c r="G8" s="25" t="s">
        <v>19</v>
      </c>
      <c r="H8" s="26" t="n">
        <v>5000</v>
      </c>
      <c r="I8" s="26" t="n">
        <v>4000</v>
      </c>
      <c r="J8" s="28"/>
      <c r="K8" s="29" t="n">
        <f aca="false">SUM(J8/I8)*100</f>
        <v>0</v>
      </c>
    </row>
    <row r="9" customFormat="false" ht="14.1" hidden="false" customHeight="true" outlineLevel="0" collapsed="false">
      <c r="A9" s="34" t="s">
        <v>20</v>
      </c>
      <c r="D9" s="35" t="n">
        <v>71</v>
      </c>
      <c r="F9" s="30"/>
      <c r="G9" s="36" t="s">
        <v>21</v>
      </c>
      <c r="H9" s="15" t="n">
        <f aca="false">SUM(H3:H8)-H5</f>
        <v>9297244</v>
      </c>
      <c r="I9" s="15" t="n">
        <f aca="false">SUM(I3:I8)-I5</f>
        <v>10344826</v>
      </c>
      <c r="J9" s="15" t="n">
        <f aca="false">SUM(J3:J8)-J5</f>
        <v>4922130</v>
      </c>
      <c r="K9" s="29" t="n">
        <f aca="false">SUM(J9/I9)*100</f>
        <v>47.5805972956916</v>
      </c>
    </row>
    <row r="10" s="24" customFormat="true" ht="14.1" hidden="false" customHeight="true" outlineLevel="0" collapsed="false">
      <c r="A10" s="36" t="s">
        <v>22</v>
      </c>
      <c r="B10" s="36" t="n">
        <f aca="false">SUM(B2:B8)</f>
        <v>8407301</v>
      </c>
      <c r="C10" s="36" t="n">
        <v>9185692</v>
      </c>
      <c r="D10" s="36" t="n">
        <f aca="false">SUM(D2:D9)</f>
        <v>4996132</v>
      </c>
      <c r="E10" s="29" t="n">
        <f aca="false">SUM(D10/C10)*100</f>
        <v>54.3903714603102</v>
      </c>
      <c r="F10" s="30"/>
      <c r="G10" s="37" t="s">
        <v>23</v>
      </c>
      <c r="H10" s="26"/>
      <c r="I10" s="26" t="n">
        <v>0</v>
      </c>
      <c r="J10" s="28"/>
      <c r="K10" s="29"/>
      <c r="L10" s="23"/>
      <c r="M10" s="23"/>
    </row>
    <row r="11" s="24" customFormat="true" ht="14.1" hidden="false" customHeight="true" outlineLevel="0" collapsed="false">
      <c r="A11" s="37" t="s">
        <v>24</v>
      </c>
      <c r="B11" s="36"/>
      <c r="C11" s="27" t="n">
        <v>0</v>
      </c>
      <c r="D11" s="28"/>
      <c r="E11" s="29"/>
      <c r="F11" s="30"/>
      <c r="G11" s="37" t="s">
        <v>25</v>
      </c>
      <c r="H11" s="26"/>
      <c r="I11" s="25" t="n">
        <v>0</v>
      </c>
      <c r="J11" s="28" t="n">
        <f aca="false">SUM(H11:I11)</f>
        <v>0</v>
      </c>
      <c r="K11" s="29"/>
      <c r="L11" s="23"/>
      <c r="M11" s="23"/>
    </row>
    <row r="12" s="24" customFormat="true" ht="12" hidden="false" customHeight="true" outlineLevel="0" collapsed="false">
      <c r="A12" s="37" t="s">
        <v>26</v>
      </c>
      <c r="B12" s="36"/>
      <c r="C12" s="27" t="n">
        <v>0</v>
      </c>
      <c r="D12" s="28"/>
      <c r="E12" s="29"/>
      <c r="F12" s="30"/>
      <c r="G12" s="38" t="s">
        <v>27</v>
      </c>
      <c r="H12" s="38" t="n">
        <f aca="false">SUM(H9:H11)</f>
        <v>9297244</v>
      </c>
      <c r="I12" s="38" t="n">
        <f aca="false">SUM(I9:I11)</f>
        <v>10344826</v>
      </c>
      <c r="J12" s="38" t="n">
        <f aca="false">SUM(J9:J11)</f>
        <v>4922130</v>
      </c>
      <c r="K12" s="39" t="n">
        <f aca="false">SUM(J12/I12)*100</f>
        <v>47.5805972956916</v>
      </c>
      <c r="L12" s="23"/>
      <c r="M12" s="23"/>
    </row>
    <row r="13" customFormat="false" ht="14.1" hidden="false" customHeight="true" outlineLevel="0" collapsed="false">
      <c r="A13" s="37" t="s">
        <v>28</v>
      </c>
      <c r="B13" s="40" t="n">
        <v>890723</v>
      </c>
      <c r="C13" s="27" t="n">
        <v>1212426</v>
      </c>
      <c r="D13" s="28" t="n">
        <v>630214</v>
      </c>
      <c r="E13" s="29" t="n">
        <f aca="false">SUM(D13/C13)*100</f>
        <v>51.9795847334188</v>
      </c>
      <c r="F13" s="30"/>
      <c r="G13" s="15" t="s">
        <v>29</v>
      </c>
      <c r="H13" s="36"/>
      <c r="I13" s="15" t="n">
        <v>0</v>
      </c>
      <c r="J13" s="28" t="n">
        <f aca="false">SUM(H13:I13)</f>
        <v>0</v>
      </c>
      <c r="K13" s="29"/>
    </row>
    <row r="14" customFormat="false" ht="24" hidden="false" customHeight="true" outlineLevel="0" collapsed="false">
      <c r="A14" s="37" t="s">
        <v>30</v>
      </c>
      <c r="B14" s="41"/>
      <c r="C14" s="27" t="n">
        <v>26</v>
      </c>
      <c r="D14" s="28" t="n">
        <v>26</v>
      </c>
      <c r="E14" s="29" t="n">
        <f aca="false">SUM(D14/C14)*100</f>
        <v>100</v>
      </c>
      <c r="F14" s="30"/>
      <c r="G14" s="25" t="s">
        <v>31</v>
      </c>
      <c r="H14" s="28" t="n">
        <f aca="false">SUM(H15:H17)</f>
        <v>241925</v>
      </c>
      <c r="I14" s="28" t="n">
        <v>292886</v>
      </c>
      <c r="J14" s="28" t="n">
        <f aca="false">SUM(J15:J17)</f>
        <v>126117</v>
      </c>
      <c r="K14" s="29" t="n">
        <f aca="false">SUM(J14/I14)*100</f>
        <v>43.0600984683461</v>
      </c>
    </row>
    <row r="15" customFormat="false" ht="20.1" hidden="false" customHeight="true" outlineLevel="0" collapsed="false">
      <c r="A15" s="42" t="s">
        <v>32</v>
      </c>
      <c r="B15" s="43" t="n">
        <f aca="false">SUM(B10:B14)</f>
        <v>9298024</v>
      </c>
      <c r="C15" s="43" t="n">
        <v>10398144</v>
      </c>
      <c r="D15" s="44" t="n">
        <f aca="false">SUM(D10:D14)</f>
        <v>5626372</v>
      </c>
      <c r="E15" s="39" t="n">
        <f aca="false">SUM(D15/C15)*100</f>
        <v>54.1093872137181</v>
      </c>
      <c r="F15" s="30"/>
      <c r="G15" s="25" t="s">
        <v>33</v>
      </c>
      <c r="H15" s="26" t="n">
        <v>62918</v>
      </c>
      <c r="I15" s="26" t="n">
        <v>83580</v>
      </c>
      <c r="J15" s="28" t="n">
        <v>17362</v>
      </c>
      <c r="K15" s="29" t="n">
        <f aca="false">SUM(J15/I15)*100</f>
        <v>20.7729121799474</v>
      </c>
    </row>
    <row r="16" customFormat="false" ht="15" hidden="false" customHeight="true" outlineLevel="0" collapsed="false">
      <c r="A16" s="15" t="s">
        <v>34</v>
      </c>
      <c r="B16" s="26"/>
      <c r="C16" s="15" t="n">
        <v>0</v>
      </c>
      <c r="D16" s="28"/>
      <c r="E16" s="29"/>
      <c r="F16" s="30"/>
      <c r="G16" s="25" t="s">
        <v>35</v>
      </c>
      <c r="H16" s="41" t="n">
        <v>179007</v>
      </c>
      <c r="I16" s="26" t="n">
        <v>209306</v>
      </c>
      <c r="J16" s="28" t="n">
        <v>108755</v>
      </c>
      <c r="K16" s="29" t="n">
        <f aca="false">SUM(J16/I16)*100</f>
        <v>51.9598100388904</v>
      </c>
    </row>
    <row r="17" customFormat="false" ht="14.1" hidden="false" customHeight="true" outlineLevel="0" collapsed="false">
      <c r="A17" s="25" t="s">
        <v>8</v>
      </c>
      <c r="B17" s="26" t="n">
        <v>494894</v>
      </c>
      <c r="C17" s="27" t="n">
        <v>372287</v>
      </c>
      <c r="D17" s="28" t="n">
        <v>221216</v>
      </c>
      <c r="E17" s="29" t="n">
        <f aca="false">SUM(D17/C17)*100</f>
        <v>59.4208231821149</v>
      </c>
      <c r="F17" s="30"/>
      <c r="G17" s="25" t="s">
        <v>36</v>
      </c>
      <c r="H17" s="26"/>
      <c r="I17" s="26" t="n">
        <v>0</v>
      </c>
      <c r="J17" s="28"/>
      <c r="K17" s="29"/>
    </row>
    <row r="18" customFormat="false" ht="24.95" hidden="false" customHeight="true" outlineLevel="0" collapsed="false">
      <c r="A18" s="25" t="s">
        <v>37</v>
      </c>
      <c r="B18" s="26" t="n">
        <v>200800</v>
      </c>
      <c r="C18" s="27" t="n">
        <v>250504</v>
      </c>
      <c r="D18" s="28" t="n">
        <v>70909</v>
      </c>
      <c r="E18" s="29" t="n">
        <f aca="false">SUM(D18/C18)*100</f>
        <v>28.3065340274008</v>
      </c>
      <c r="F18" s="20"/>
      <c r="G18" s="25" t="s">
        <v>38</v>
      </c>
      <c r="H18" s="26" t="n">
        <v>2496292</v>
      </c>
      <c r="I18" s="26" t="n">
        <v>4185481</v>
      </c>
      <c r="J18" s="28" t="n">
        <v>334260</v>
      </c>
      <c r="K18" s="29" t="n">
        <f aca="false">SUM(J18/I18)*100</f>
        <v>7.98617888840016</v>
      </c>
    </row>
    <row r="19" customFormat="false" ht="12.95" hidden="false" customHeight="true" outlineLevel="0" collapsed="false">
      <c r="A19" s="25" t="s">
        <v>39</v>
      </c>
      <c r="B19" s="41" t="n">
        <v>626407</v>
      </c>
      <c r="C19" s="27" t="n">
        <v>2419937</v>
      </c>
      <c r="D19" s="28" t="n">
        <v>393571</v>
      </c>
      <c r="E19" s="29" t="n">
        <f aca="false">SUM(D19/C19)*100</f>
        <v>16.2636878563368</v>
      </c>
      <c r="F19" s="20"/>
      <c r="G19" s="25" t="s">
        <v>40</v>
      </c>
      <c r="H19" s="26" t="n">
        <v>25000</v>
      </c>
      <c r="I19" s="26" t="n">
        <v>54456</v>
      </c>
      <c r="J19" s="28" t="n">
        <v>4672</v>
      </c>
      <c r="K19" s="29" t="n">
        <f aca="false">SUM(J19/I19)*100</f>
        <v>8.5794035551638</v>
      </c>
    </row>
    <row r="20" customFormat="false" ht="15.95" hidden="false" customHeight="true" outlineLevel="0" collapsed="false">
      <c r="A20" s="25" t="s">
        <v>41</v>
      </c>
      <c r="B20" s="41"/>
      <c r="C20" s="27" t="n">
        <v>0</v>
      </c>
      <c r="D20" s="28" t="n">
        <v>255405</v>
      </c>
      <c r="E20" s="29"/>
      <c r="F20" s="30"/>
      <c r="G20" s="25" t="s">
        <v>42</v>
      </c>
      <c r="H20" s="26" t="n">
        <v>436993</v>
      </c>
      <c r="I20" s="26" t="n">
        <v>506735</v>
      </c>
      <c r="J20" s="28" t="n">
        <v>129096</v>
      </c>
      <c r="K20" s="29" t="n">
        <f aca="false">SUM(J20/I20)*100</f>
        <v>25.4760377712216</v>
      </c>
    </row>
    <row r="21" customFormat="false" ht="12.95" hidden="false" customHeight="true" outlineLevel="0" collapsed="false">
      <c r="A21" s="25" t="s">
        <v>43</v>
      </c>
      <c r="B21" s="41" t="n">
        <v>25600</v>
      </c>
      <c r="C21" s="27" t="n">
        <v>25600</v>
      </c>
      <c r="D21" s="28" t="n">
        <v>17709</v>
      </c>
      <c r="E21" s="29" t="n">
        <f aca="false">SUM(D21/C21)*100</f>
        <v>69.17578125</v>
      </c>
      <c r="F21" s="30"/>
      <c r="G21" s="25" t="s">
        <v>40</v>
      </c>
      <c r="H21" s="26" t="n">
        <v>7500</v>
      </c>
      <c r="I21" s="26" t="n">
        <v>45368</v>
      </c>
      <c r="J21" s="28" t="n">
        <v>54562</v>
      </c>
      <c r="K21" s="29" t="n">
        <f aca="false">SUM(J21/I21)*100</f>
        <v>120.265385293599</v>
      </c>
    </row>
    <row r="22" customFormat="false" ht="12.95" hidden="false" customHeight="true" outlineLevel="0" collapsed="false">
      <c r="A22" s="36" t="s">
        <v>44</v>
      </c>
      <c r="B22" s="15" t="n">
        <f aca="false">SUM(B16:B21)</f>
        <v>1347701</v>
      </c>
      <c r="C22" s="15" t="n">
        <v>3068328</v>
      </c>
      <c r="D22" s="15" t="n">
        <f aca="false">SUM(D16:D21)</f>
        <v>958810</v>
      </c>
      <c r="E22" s="29" t="n">
        <f aca="false">SUM(D22/C22)*100</f>
        <v>31.2486148808081</v>
      </c>
      <c r="F22" s="30"/>
      <c r="G22" s="25" t="s">
        <v>45</v>
      </c>
      <c r="H22" s="26" t="n">
        <v>76000</v>
      </c>
      <c r="I22" s="26" t="n">
        <v>68893</v>
      </c>
      <c r="J22" s="28"/>
      <c r="K22" s="29" t="n">
        <f aca="false">SUM(J22/I22)*100</f>
        <v>0</v>
      </c>
    </row>
    <row r="23" customFormat="false" ht="12.95" hidden="false" customHeight="true" outlineLevel="0" collapsed="false">
      <c r="A23" s="37" t="s">
        <v>24</v>
      </c>
      <c r="B23" s="15"/>
      <c r="C23" s="27" t="n">
        <v>0</v>
      </c>
      <c r="D23" s="28"/>
      <c r="E23" s="29"/>
      <c r="F23" s="30"/>
      <c r="G23" s="25" t="s">
        <v>46</v>
      </c>
      <c r="H23" s="26" t="n">
        <v>20000</v>
      </c>
      <c r="I23" s="26" t="n">
        <v>52485</v>
      </c>
      <c r="J23" s="28" t="n">
        <v>5946</v>
      </c>
      <c r="K23" s="29" t="n">
        <f aca="false">SUM(J23/I23)*100</f>
        <v>11.328951128894</v>
      </c>
    </row>
    <row r="24" customFormat="false" ht="12.95" hidden="false" customHeight="true" outlineLevel="0" collapsed="false">
      <c r="A24" s="37" t="s">
        <v>47</v>
      </c>
      <c r="B24" s="25" t="n">
        <v>862489</v>
      </c>
      <c r="C24" s="27" t="n">
        <v>862489</v>
      </c>
      <c r="D24" s="28" t="n">
        <v>13445</v>
      </c>
      <c r="E24" s="29" t="n">
        <f aca="false">SUM(D24/C24)*100</f>
        <v>1.55886046082907</v>
      </c>
      <c r="F24" s="30"/>
      <c r="G24" s="25" t="s">
        <v>48</v>
      </c>
      <c r="H24" s="26" t="n">
        <v>85963</v>
      </c>
      <c r="I24" s="26" t="n">
        <v>85963</v>
      </c>
      <c r="J24" s="28" t="n">
        <v>24379</v>
      </c>
      <c r="K24" s="29" t="n">
        <f aca="false">SUM(J24/I24)*100</f>
        <v>28.3598757605016</v>
      </c>
    </row>
    <row r="25" customFormat="false" ht="12.95" hidden="false" customHeight="true" outlineLevel="0" collapsed="false">
      <c r="A25" s="25" t="s">
        <v>49</v>
      </c>
      <c r="B25" s="40" t="n">
        <v>1396731</v>
      </c>
      <c r="C25" s="27" t="n">
        <v>1458836</v>
      </c>
      <c r="D25" s="28" t="n">
        <v>236995</v>
      </c>
      <c r="E25" s="29" t="n">
        <f aca="false">SUM(D25/C25)*100</f>
        <v>16.245486127296</v>
      </c>
      <c r="F25" s="30"/>
      <c r="G25" s="36" t="s">
        <v>50</v>
      </c>
      <c r="H25" s="15" t="n">
        <f aca="false">SUM(H14+H18+H20+H22+H23+H24)</f>
        <v>3357173</v>
      </c>
      <c r="I25" s="15" t="n">
        <v>5192443</v>
      </c>
      <c r="J25" s="15" t="n">
        <f aca="false">SUM(J14+J18+J20+J22+J23+J24)</f>
        <v>619798</v>
      </c>
      <c r="K25" s="29" t="n">
        <f aca="false">SUM(J25/I25)*100</f>
        <v>11.9365393129978</v>
      </c>
    </row>
    <row r="26" customFormat="false" ht="12.95" hidden="false" customHeight="true" outlineLevel="0" collapsed="false">
      <c r="A26" s="25"/>
      <c r="B26" s="40"/>
      <c r="C26" s="25"/>
      <c r="D26" s="28"/>
      <c r="E26" s="29"/>
      <c r="F26" s="30"/>
      <c r="G26" s="37" t="s">
        <v>24</v>
      </c>
      <c r="H26" s="15"/>
      <c r="I26" s="26" t="n">
        <v>0</v>
      </c>
      <c r="J26" s="28"/>
      <c r="K26" s="29"/>
    </row>
    <row r="27" customFormat="false" ht="12.95" hidden="false" customHeight="true" outlineLevel="0" collapsed="false">
      <c r="A27" s="37"/>
      <c r="B27" s="25"/>
      <c r="C27" s="25"/>
      <c r="D27" s="28"/>
      <c r="E27" s="29"/>
      <c r="F27" s="30"/>
      <c r="G27" s="37" t="s">
        <v>51</v>
      </c>
      <c r="H27" s="27" t="n">
        <v>250528</v>
      </c>
      <c r="I27" s="26" t="n">
        <v>250528</v>
      </c>
      <c r="J27" s="28" t="n">
        <v>366301</v>
      </c>
      <c r="K27" s="29" t="n">
        <f aca="false">SUM(J27/I27)*100</f>
        <v>146.21160109848</v>
      </c>
    </row>
    <row r="28" s="14" customFormat="true" ht="23.1" hidden="false" customHeight="true" outlineLevel="0" collapsed="false">
      <c r="A28" s="38" t="s">
        <v>52</v>
      </c>
      <c r="B28" s="45" t="n">
        <f aca="false">SUM(B22:B27)</f>
        <v>3606921</v>
      </c>
      <c r="C28" s="45" t="n">
        <v>5389653</v>
      </c>
      <c r="D28" s="45" t="n">
        <f aca="false">SUM(D22:D27)</f>
        <v>1209250</v>
      </c>
      <c r="E28" s="39" t="n">
        <f aca="false">SUM(D28/C28)*100</f>
        <v>22.4365093634043</v>
      </c>
      <c r="F28" s="20"/>
      <c r="G28" s="38" t="s">
        <v>53</v>
      </c>
      <c r="H28" s="45" t="n">
        <f aca="false">SUM(H25:H27)</f>
        <v>3607701</v>
      </c>
      <c r="I28" s="45" t="n">
        <v>5442971</v>
      </c>
      <c r="J28" s="45" t="n">
        <f aca="false">SUM(J25:J27)</f>
        <v>986099</v>
      </c>
      <c r="K28" s="39" t="n">
        <f aca="false">SUM(J28/I28)*100</f>
        <v>18.1169254805877</v>
      </c>
      <c r="L28" s="13"/>
      <c r="M28" s="13"/>
    </row>
    <row r="29" s="14" customFormat="true" ht="20.1" hidden="false" customHeight="true" outlineLevel="0" collapsed="false">
      <c r="A29" s="38" t="s">
        <v>54</v>
      </c>
      <c r="B29" s="45" t="n">
        <f aca="false">SUM(B15+B28)</f>
        <v>12904945</v>
      </c>
      <c r="C29" s="45" t="n">
        <v>15787797</v>
      </c>
      <c r="D29" s="46" t="n">
        <f aca="false">SUM(D15+D28)</f>
        <v>6835622</v>
      </c>
      <c r="E29" s="39" t="n">
        <f aca="false">SUM(D29/C29)*100</f>
        <v>43.2968703613303</v>
      </c>
      <c r="F29" s="30"/>
      <c r="G29" s="38" t="s">
        <v>54</v>
      </c>
      <c r="H29" s="38" t="n">
        <f aca="false">SUM(H12+H28)</f>
        <v>12904945</v>
      </c>
      <c r="I29" s="38" t="n">
        <v>15787797</v>
      </c>
      <c r="J29" s="38" t="n">
        <f aca="false">SUM(J12+J28)</f>
        <v>5908229</v>
      </c>
      <c r="K29" s="39" t="n">
        <f aca="false">SUM(J29/I29)*100</f>
        <v>37.4227575892951</v>
      </c>
      <c r="L29" s="13"/>
      <c r="M29" s="13"/>
    </row>
    <row r="30" customFormat="false" ht="12" hidden="false" customHeight="false" outlineLevel="0" collapsed="false">
      <c r="A30" s="47"/>
      <c r="B30" s="47"/>
      <c r="C30" s="47"/>
      <c r="D30" s="3"/>
    </row>
    <row r="31" customFormat="false" ht="12" hidden="false" customHeight="false" outlineLevel="0" collapsed="false">
      <c r="D31" s="3"/>
    </row>
    <row r="32" customFormat="false" ht="12" hidden="false" customHeight="false" outlineLevel="0" collapsed="false">
      <c r="D32" s="3"/>
    </row>
    <row r="33" customFormat="false" ht="12" hidden="false" customHeight="false" outlineLevel="0" collapsed="false">
      <c r="D33" s="3"/>
    </row>
    <row r="34" customFormat="false" ht="12" hidden="false" customHeight="false" outlineLevel="0" collapsed="false">
      <c r="D34" s="3"/>
    </row>
    <row r="35" customFormat="false" ht="12" hidden="false" customHeight="false" outlineLevel="0" collapsed="false">
      <c r="D35" s="3"/>
    </row>
    <row r="36" customFormat="false" ht="12" hidden="false" customHeight="false" outlineLevel="0" collapsed="false">
      <c r="D36" s="3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 JOGÚ  VÁROS  ÖNKORMÁNYZATA
BEVÉTELEINEK  ÉS  KIADÁSAINAK   MÉRLEGE
2013.  I. FÉLÉVBEN&amp;R&amp;"Times New Roman,Regular"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pane xSplit="0" ySplit="3" topLeftCell="A4" activePane="bottomLeft" state="frozen"/>
      <selection pane="topLeft" activeCell="B1" activeCellId="0" sqref="B1"/>
      <selection pane="bottomLeft" activeCell="O24" activeCellId="0" sqref="O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8" width="3.15"/>
    <col collapsed="false" customWidth="true" hidden="false" outlineLevel="0" max="2" min="2" style="768" width="4.82"/>
    <col collapsed="false" customWidth="true" hidden="false" outlineLevel="0" max="3" min="3" style="769" width="39.65"/>
    <col collapsed="false" customWidth="true" hidden="false" outlineLevel="0" max="5" min="4" style="769" width="11.49"/>
    <col collapsed="false" customWidth="true" hidden="false" outlineLevel="0" max="6" min="6" style="769" width="11.65"/>
    <col collapsed="false" customWidth="true" hidden="false" outlineLevel="0" max="7" min="7" style="769" width="5.32"/>
    <col collapsed="false" customWidth="true" hidden="false" outlineLevel="0" max="8" min="8" style="769" width="11.82"/>
    <col collapsed="false" customWidth="true" hidden="false" outlineLevel="0" max="9" min="9" style="769" width="12.15"/>
    <col collapsed="false" customWidth="true" hidden="false" outlineLevel="0" max="10" min="10" style="769" width="11.15"/>
    <col collapsed="false" customWidth="true" hidden="false" outlineLevel="0" max="11" min="11" style="769" width="11.82"/>
    <col collapsed="false" customWidth="true" hidden="false" outlineLevel="0" max="12" min="12" style="769" width="11.15"/>
    <col collapsed="false" customWidth="true" hidden="false" outlineLevel="0" max="13" min="13" style="769" width="10.99"/>
    <col collapsed="false" customWidth="true" hidden="false" outlineLevel="0" max="14" min="14" style="769" width="9.49"/>
    <col collapsed="false" customWidth="true" hidden="false" outlineLevel="0" max="15" min="15" style="769" width="12.49"/>
    <col collapsed="false" customWidth="false" hidden="false" outlineLevel="0" max="257" min="16" style="769" width="9.32"/>
  </cols>
  <sheetData>
    <row r="1" customFormat="false" ht="13.5" hidden="false" customHeight="true" outlineLevel="0" collapsed="false">
      <c r="A1" s="770" t="s">
        <v>1185</v>
      </c>
      <c r="B1" s="770" t="s">
        <v>1186</v>
      </c>
      <c r="C1" s="770" t="s">
        <v>1187</v>
      </c>
      <c r="D1" s="814" t="s">
        <v>108</v>
      </c>
      <c r="E1" s="814"/>
      <c r="F1" s="814" t="s">
        <v>109</v>
      </c>
      <c r="G1" s="814"/>
      <c r="H1" s="815" t="s">
        <v>110</v>
      </c>
      <c r="I1" s="815"/>
      <c r="J1" s="815"/>
      <c r="K1" s="815"/>
      <c r="L1" s="815"/>
      <c r="M1" s="815"/>
      <c r="N1" s="815"/>
      <c r="O1" s="815"/>
    </row>
    <row r="2" customFormat="false" ht="13.5" hidden="false" customHeight="true" outlineLevel="0" collapsed="false">
      <c r="A2" s="770"/>
      <c r="B2" s="770"/>
      <c r="C2" s="770"/>
      <c r="D2" s="770" t="s">
        <v>117</v>
      </c>
      <c r="E2" s="770" t="s">
        <v>118</v>
      </c>
      <c r="F2" s="770" t="s">
        <v>119</v>
      </c>
      <c r="G2" s="770" t="s">
        <v>120</v>
      </c>
      <c r="H2" s="816" t="s">
        <v>305</v>
      </c>
      <c r="I2" s="816"/>
      <c r="J2" s="816"/>
      <c r="K2" s="816"/>
      <c r="L2" s="816"/>
      <c r="M2" s="817" t="s">
        <v>306</v>
      </c>
      <c r="N2" s="817"/>
      <c r="O2" s="817"/>
      <c r="P2" s="782"/>
      <c r="Q2" s="782"/>
    </row>
    <row r="3" customFormat="false" ht="49.5" hidden="false" customHeight="true" outlineLevel="0" collapsed="false">
      <c r="A3" s="770"/>
      <c r="B3" s="770"/>
      <c r="C3" s="770"/>
      <c r="D3" s="770"/>
      <c r="E3" s="770"/>
      <c r="F3" s="770"/>
      <c r="G3" s="770"/>
      <c r="H3" s="818" t="s">
        <v>1225</v>
      </c>
      <c r="I3" s="818" t="s">
        <v>1226</v>
      </c>
      <c r="J3" s="818" t="s">
        <v>309</v>
      </c>
      <c r="K3" s="819" t="s">
        <v>310</v>
      </c>
      <c r="L3" s="819" t="s">
        <v>1227</v>
      </c>
      <c r="M3" s="818" t="s">
        <v>1228</v>
      </c>
      <c r="N3" s="818" t="s">
        <v>1229</v>
      </c>
      <c r="O3" s="820" t="s">
        <v>314</v>
      </c>
      <c r="P3" s="782"/>
      <c r="Q3" s="782"/>
    </row>
    <row r="4" customFormat="false" ht="14.25" hidden="false" customHeight="true" outlineLevel="0" collapsed="false">
      <c r="A4" s="821" t="n">
        <v>2</v>
      </c>
      <c r="B4" s="821" t="n">
        <v>1</v>
      </c>
      <c r="C4" s="822" t="s">
        <v>1195</v>
      </c>
      <c r="D4" s="823" t="n">
        <v>1188163</v>
      </c>
      <c r="E4" s="823" t="n">
        <v>1234500</v>
      </c>
      <c r="F4" s="823" t="n">
        <f aca="false">SUM(H4:O4)</f>
        <v>496770</v>
      </c>
      <c r="G4" s="824" t="n">
        <f aca="false">SUM(F4/E4)*100</f>
        <v>40.2405832320778</v>
      </c>
      <c r="H4" s="825" t="n">
        <v>321021</v>
      </c>
      <c r="I4" s="825" t="n">
        <v>83706</v>
      </c>
      <c r="J4" s="825" t="n">
        <v>90177</v>
      </c>
      <c r="K4" s="825" t="n">
        <v>4</v>
      </c>
      <c r="L4" s="825"/>
      <c r="M4" s="825" t="n">
        <v>572</v>
      </c>
      <c r="N4" s="825" t="n">
        <v>1290</v>
      </c>
      <c r="O4" s="825"/>
      <c r="P4" s="782"/>
      <c r="Q4" s="782"/>
    </row>
    <row r="5" customFormat="false" ht="12.75" hidden="false" customHeight="true" outlineLevel="0" collapsed="false">
      <c r="A5" s="826" t="n">
        <v>2</v>
      </c>
      <c r="B5" s="826" t="n">
        <v>2</v>
      </c>
      <c r="C5" s="822" t="s">
        <v>1196</v>
      </c>
      <c r="D5" s="823" t="n">
        <v>497197</v>
      </c>
      <c r="E5" s="823" t="n">
        <v>560879</v>
      </c>
      <c r="F5" s="823" t="n">
        <f aca="false">SUM(H5:O5)</f>
        <v>232673</v>
      </c>
      <c r="G5" s="824" t="n">
        <f aca="false">SUM(F5/E5)*100</f>
        <v>41.4836355078368</v>
      </c>
      <c r="H5" s="823" t="n">
        <v>118546</v>
      </c>
      <c r="I5" s="823" t="n">
        <v>29752</v>
      </c>
      <c r="J5" s="823" t="n">
        <v>84126</v>
      </c>
      <c r="K5" s="823" t="n">
        <v>74</v>
      </c>
      <c r="L5" s="823"/>
      <c r="M5" s="823" t="n">
        <v>175</v>
      </c>
      <c r="N5" s="823"/>
      <c r="O5" s="823"/>
      <c r="P5" s="782"/>
      <c r="Q5" s="782"/>
    </row>
    <row r="6" customFormat="false" ht="14.25" hidden="false" customHeight="true" outlineLevel="0" collapsed="false">
      <c r="A6" s="826" t="n">
        <v>2</v>
      </c>
      <c r="B6" s="826" t="n">
        <v>3</v>
      </c>
      <c r="C6" s="822" t="s">
        <v>1197</v>
      </c>
      <c r="D6" s="823" t="n">
        <f aca="false">SUM(D7:D10)</f>
        <v>2034364</v>
      </c>
      <c r="E6" s="823" t="n">
        <f aca="false">SUM(E7:E10)</f>
        <v>2126972</v>
      </c>
      <c r="F6" s="823" t="n">
        <f aca="false">SUM(H6:O6)</f>
        <v>1074866</v>
      </c>
      <c r="G6" s="824" t="n">
        <f aca="false">SUM(F6/E6)*100</f>
        <v>50.5350329012324</v>
      </c>
      <c r="H6" s="823" t="n">
        <f aca="false">SUM(H7:H10)</f>
        <v>348596</v>
      </c>
      <c r="I6" s="823" t="n">
        <f aca="false">SUM(I7:I10)</f>
        <v>77242</v>
      </c>
      <c r="J6" s="823" t="n">
        <f aca="false">SUM(J7:J10)</f>
        <v>645436</v>
      </c>
      <c r="K6" s="823" t="n">
        <f aca="false">SUM(K7:K10)</f>
        <v>44</v>
      </c>
      <c r="L6" s="823" t="n">
        <f aca="false">SUM(L7:L10)</f>
        <v>971</v>
      </c>
      <c r="M6" s="823" t="n">
        <f aca="false">SUM(M7:M10)</f>
        <v>582</v>
      </c>
      <c r="N6" s="823" t="n">
        <f aca="false">SUM(N7:N10)</f>
        <v>1995</v>
      </c>
      <c r="O6" s="823" t="n">
        <f aca="false">SUM(O7:O10)</f>
        <v>0</v>
      </c>
      <c r="P6" s="782"/>
      <c r="Q6" s="782"/>
    </row>
    <row r="7" customFormat="false" ht="14.25" hidden="false" customHeight="true" outlineLevel="0" collapsed="false">
      <c r="A7" s="826"/>
      <c r="B7" s="827" t="s">
        <v>770</v>
      </c>
      <c r="C7" s="797" t="s">
        <v>1198</v>
      </c>
      <c r="D7" s="798" t="n">
        <v>339145</v>
      </c>
      <c r="E7" s="798" t="n">
        <v>345932</v>
      </c>
      <c r="F7" s="828" t="n">
        <f aca="false">SUM(H7:O7)</f>
        <v>172437</v>
      </c>
      <c r="G7" s="829" t="n">
        <f aca="false">SUM(F7/E7)*100</f>
        <v>49.8470797729034</v>
      </c>
      <c r="H7" s="828" t="n">
        <v>89659</v>
      </c>
      <c r="I7" s="828" t="n">
        <v>19934</v>
      </c>
      <c r="J7" s="828" t="n">
        <v>62390</v>
      </c>
      <c r="K7" s="828" t="n">
        <v>44</v>
      </c>
      <c r="L7" s="828"/>
      <c r="M7" s="828" t="n">
        <v>165</v>
      </c>
      <c r="N7" s="828" t="n">
        <v>245</v>
      </c>
      <c r="O7" s="828"/>
      <c r="P7" s="782"/>
      <c r="Q7" s="782"/>
    </row>
    <row r="8" customFormat="false" ht="28.5" hidden="false" customHeight="true" outlineLevel="0" collapsed="false">
      <c r="A8" s="826"/>
      <c r="B8" s="827" t="s">
        <v>772</v>
      </c>
      <c r="C8" s="802" t="s">
        <v>1230</v>
      </c>
      <c r="D8" s="798" t="n">
        <v>96603</v>
      </c>
      <c r="E8" s="798" t="n">
        <v>105156</v>
      </c>
      <c r="F8" s="828" t="n">
        <f aca="false">SUM(H8:O8)</f>
        <v>53853</v>
      </c>
      <c r="G8" s="829" t="n">
        <f aca="false">SUM(F8/E8)*100</f>
        <v>51.2124843090266</v>
      </c>
      <c r="H8" s="828" t="n">
        <v>36283</v>
      </c>
      <c r="I8" s="828" t="n">
        <v>9013</v>
      </c>
      <c r="J8" s="828" t="n">
        <v>5836</v>
      </c>
      <c r="K8" s="828"/>
      <c r="L8" s="828" t="n">
        <v>971</v>
      </c>
      <c r="M8" s="828"/>
      <c r="N8" s="828" t="n">
        <v>1750</v>
      </c>
      <c r="O8" s="828"/>
      <c r="P8" s="782"/>
      <c r="Q8" s="782"/>
    </row>
    <row r="9" customFormat="false" ht="14.25" hidden="false" customHeight="true" outlineLevel="0" collapsed="false">
      <c r="A9" s="826"/>
      <c r="B9" s="827" t="s">
        <v>1200</v>
      </c>
      <c r="C9" s="797" t="s">
        <v>1201</v>
      </c>
      <c r="D9" s="798" t="n">
        <v>266362</v>
      </c>
      <c r="E9" s="798" t="n">
        <v>326720</v>
      </c>
      <c r="F9" s="828" t="n">
        <f aca="false">SUM(H9:O9)</f>
        <v>134408</v>
      </c>
      <c r="G9" s="829" t="n">
        <f aca="false">SUM(F9/E9)*100</f>
        <v>41.1385896180216</v>
      </c>
      <c r="H9" s="828" t="n">
        <v>65880</v>
      </c>
      <c r="I9" s="828" t="n">
        <v>16394</v>
      </c>
      <c r="J9" s="828" t="n">
        <v>52134</v>
      </c>
      <c r="K9" s="828"/>
      <c r="L9" s="828"/>
      <c r="M9" s="828"/>
      <c r="N9" s="828"/>
      <c r="O9" s="828"/>
      <c r="P9" s="782"/>
      <c r="Q9" s="782"/>
    </row>
    <row r="10" customFormat="false" ht="14.25" hidden="false" customHeight="true" outlineLevel="0" collapsed="false">
      <c r="A10" s="826"/>
      <c r="B10" s="827" t="s">
        <v>1202</v>
      </c>
      <c r="C10" s="797" t="s">
        <v>1231</v>
      </c>
      <c r="D10" s="798" t="n">
        <v>1332254</v>
      </c>
      <c r="E10" s="798" t="n">
        <v>1349164</v>
      </c>
      <c r="F10" s="828" t="n">
        <f aca="false">SUM(H10:O10)</f>
        <v>714168</v>
      </c>
      <c r="G10" s="829" t="n">
        <f aca="false">SUM(F10/E10)*100</f>
        <v>52.9341132731084</v>
      </c>
      <c r="H10" s="828" t="n">
        <v>156774</v>
      </c>
      <c r="I10" s="828" t="n">
        <v>31901</v>
      </c>
      <c r="J10" s="828" t="n">
        <v>525076</v>
      </c>
      <c r="K10" s="828"/>
      <c r="L10" s="828"/>
      <c r="M10" s="828" t="n">
        <v>417</v>
      </c>
      <c r="N10" s="828"/>
      <c r="O10" s="828"/>
      <c r="P10" s="782"/>
      <c r="Q10" s="782"/>
    </row>
    <row r="11" customFormat="false" ht="14.25" hidden="false" customHeight="true" outlineLevel="0" collapsed="false">
      <c r="A11" s="826" t="n">
        <v>2</v>
      </c>
      <c r="B11" s="826" t="n">
        <v>4</v>
      </c>
      <c r="C11" s="803" t="s">
        <v>1204</v>
      </c>
      <c r="D11" s="438" t="n">
        <f aca="false">SUM(D12:D16)</f>
        <v>850235</v>
      </c>
      <c r="E11" s="438" t="n">
        <f aca="false">SUM(E12:E16)</f>
        <v>883515</v>
      </c>
      <c r="F11" s="823" t="n">
        <f aca="false">SUM(H11:O11)</f>
        <v>495465</v>
      </c>
      <c r="G11" s="824" t="n">
        <f aca="false">SUM(F11/E11)*100</f>
        <v>56.0788441622383</v>
      </c>
      <c r="H11" s="823" t="n">
        <f aca="false">SUM(H12:H16)</f>
        <v>246039</v>
      </c>
      <c r="I11" s="823" t="n">
        <f aca="false">SUM(I12:I16)</f>
        <v>59492</v>
      </c>
      <c r="J11" s="823" t="n">
        <f aca="false">SUM(J12:J16)</f>
        <v>187921</v>
      </c>
      <c r="K11" s="823" t="n">
        <f aca="false">SUM(K12:K16)</f>
        <v>26</v>
      </c>
      <c r="L11" s="823" t="n">
        <f aca="false">SUM(L12:L16)</f>
        <v>0</v>
      </c>
      <c r="M11" s="823" t="n">
        <f aca="false">SUM(M12:M16)</f>
        <v>1788</v>
      </c>
      <c r="N11" s="823" t="n">
        <f aca="false">SUM(N12:N16)</f>
        <v>199</v>
      </c>
      <c r="O11" s="823" t="n">
        <f aca="false">SUM(O12:O16)</f>
        <v>0</v>
      </c>
      <c r="P11" s="782"/>
      <c r="Q11" s="782"/>
    </row>
    <row r="12" customFormat="false" ht="14.25" hidden="false" customHeight="true" outlineLevel="0" collapsed="false">
      <c r="A12" s="826"/>
      <c r="B12" s="827" t="s">
        <v>779</v>
      </c>
      <c r="C12" s="797" t="s">
        <v>1205</v>
      </c>
      <c r="D12" s="798" t="n">
        <v>207494</v>
      </c>
      <c r="E12" s="798" t="n">
        <v>225615</v>
      </c>
      <c r="F12" s="828" t="n">
        <f aca="false">SUM(H12:O12)</f>
        <v>129464</v>
      </c>
      <c r="G12" s="829" t="n">
        <f aca="false">SUM(F12/E12)*100</f>
        <v>57.3827094829688</v>
      </c>
      <c r="H12" s="828" t="n">
        <v>61063</v>
      </c>
      <c r="I12" s="828" t="n">
        <v>15125</v>
      </c>
      <c r="J12" s="828" t="n">
        <v>53268</v>
      </c>
      <c r="K12" s="828" t="n">
        <v>8</v>
      </c>
      <c r="L12" s="828"/>
      <c r="M12" s="828"/>
      <c r="N12" s="828"/>
      <c r="O12" s="828"/>
      <c r="P12" s="782"/>
      <c r="Q12" s="782"/>
    </row>
    <row r="13" customFormat="false" ht="14.25" hidden="false" customHeight="true" outlineLevel="0" collapsed="false">
      <c r="A13" s="826"/>
      <c r="B13" s="827" t="s">
        <v>781</v>
      </c>
      <c r="C13" s="797" t="s">
        <v>1206</v>
      </c>
      <c r="D13" s="798" t="n">
        <v>205632</v>
      </c>
      <c r="E13" s="798" t="n">
        <v>224510</v>
      </c>
      <c r="F13" s="828" t="n">
        <f aca="false">SUM(H13:O13)</f>
        <v>132589</v>
      </c>
      <c r="G13" s="829" t="n">
        <f aca="false">SUM(F13/E13)*100</f>
        <v>59.0570575920894</v>
      </c>
      <c r="H13" s="828" t="n">
        <v>65040</v>
      </c>
      <c r="I13" s="828" t="n">
        <v>15539</v>
      </c>
      <c r="J13" s="828" t="n">
        <v>50023</v>
      </c>
      <c r="K13" s="828"/>
      <c r="L13" s="828"/>
      <c r="M13" s="828" t="n">
        <v>1788</v>
      </c>
      <c r="N13" s="828" t="n">
        <v>199</v>
      </c>
      <c r="O13" s="828"/>
      <c r="P13" s="782"/>
      <c r="Q13" s="782"/>
    </row>
    <row r="14" customFormat="false" ht="14.25" hidden="false" customHeight="true" outlineLevel="0" collapsed="false">
      <c r="A14" s="826"/>
      <c r="B14" s="827" t="s">
        <v>783</v>
      </c>
      <c r="C14" s="797" t="s">
        <v>1207</v>
      </c>
      <c r="D14" s="798" t="n">
        <v>169219</v>
      </c>
      <c r="E14" s="798" t="n">
        <v>182528</v>
      </c>
      <c r="F14" s="828" t="n">
        <f aca="false">SUM(H14:O14)</f>
        <v>96165</v>
      </c>
      <c r="G14" s="829" t="n">
        <f aca="false">SUM(F14/E14)*100</f>
        <v>52.6850674964937</v>
      </c>
      <c r="H14" s="828" t="n">
        <v>49822</v>
      </c>
      <c r="I14" s="828" t="n">
        <v>12153</v>
      </c>
      <c r="J14" s="828" t="n">
        <v>34190</v>
      </c>
      <c r="K14" s="828"/>
      <c r="L14" s="828"/>
      <c r="M14" s="828"/>
      <c r="N14" s="828"/>
      <c r="O14" s="828"/>
      <c r="P14" s="782"/>
      <c r="Q14" s="782"/>
    </row>
    <row r="15" customFormat="false" ht="14.25" hidden="false" customHeight="true" outlineLevel="0" collapsed="false">
      <c r="A15" s="826"/>
      <c r="B15" s="827" t="s">
        <v>785</v>
      </c>
      <c r="C15" s="797" t="s">
        <v>1208</v>
      </c>
      <c r="D15" s="798" t="n">
        <v>207492</v>
      </c>
      <c r="E15" s="798" t="n">
        <v>225062</v>
      </c>
      <c r="F15" s="828" t="n">
        <f aca="false">SUM(H15:O15)</f>
        <v>126201</v>
      </c>
      <c r="G15" s="829" t="n">
        <f aca="false">SUM(F15/E15)*100</f>
        <v>56.0738818636642</v>
      </c>
      <c r="H15" s="828" t="n">
        <v>62787</v>
      </c>
      <c r="I15" s="828" t="n">
        <v>15126</v>
      </c>
      <c r="J15" s="828" t="n">
        <v>48271</v>
      </c>
      <c r="K15" s="828" t="n">
        <v>17</v>
      </c>
      <c r="L15" s="828"/>
      <c r="M15" s="828"/>
      <c r="N15" s="828"/>
      <c r="O15" s="828"/>
      <c r="P15" s="782"/>
      <c r="Q15" s="782"/>
    </row>
    <row r="16" customFormat="false" ht="12" hidden="false" customHeight="true" outlineLevel="0" collapsed="false">
      <c r="A16" s="826"/>
      <c r="B16" s="827" t="s">
        <v>787</v>
      </c>
      <c r="C16" s="797" t="s">
        <v>1232</v>
      </c>
      <c r="D16" s="798" t="n">
        <v>60398</v>
      </c>
      <c r="E16" s="798" t="n">
        <v>25800</v>
      </c>
      <c r="F16" s="828" t="n">
        <f aca="false">SUM(H16:O16)</f>
        <v>11046</v>
      </c>
      <c r="G16" s="829" t="n">
        <f aca="false">SUM(F16/E16)*100</f>
        <v>42.8139534883721</v>
      </c>
      <c r="H16" s="828" t="n">
        <v>7327</v>
      </c>
      <c r="I16" s="828" t="n">
        <v>1549</v>
      </c>
      <c r="J16" s="828" t="n">
        <v>2169</v>
      </c>
      <c r="K16" s="828" t="n">
        <v>1</v>
      </c>
      <c r="L16" s="828"/>
      <c r="M16" s="828"/>
      <c r="N16" s="828"/>
      <c r="O16" s="828"/>
      <c r="P16" s="782"/>
      <c r="Q16" s="782"/>
    </row>
    <row r="17" customFormat="false" ht="16.5" hidden="false" customHeight="true" outlineLevel="0" collapsed="false">
      <c r="A17" s="826" t="n">
        <v>2</v>
      </c>
      <c r="B17" s="826" t="n">
        <v>5</v>
      </c>
      <c r="C17" s="803" t="s">
        <v>1210</v>
      </c>
      <c r="D17" s="438" t="n">
        <v>93058</v>
      </c>
      <c r="E17" s="438" t="n">
        <v>96665</v>
      </c>
      <c r="F17" s="823" t="n">
        <f aca="false">SUM(H17:O17)</f>
        <v>42981</v>
      </c>
      <c r="G17" s="824" t="n">
        <f aca="false">SUM(F17/E17)*100</f>
        <v>44.4638700667253</v>
      </c>
      <c r="H17" s="823" t="n">
        <v>13253</v>
      </c>
      <c r="I17" s="823" t="n">
        <v>3311</v>
      </c>
      <c r="J17" s="823" t="n">
        <v>26260</v>
      </c>
      <c r="K17" s="823"/>
      <c r="L17" s="823" t="n">
        <v>157</v>
      </c>
      <c r="M17" s="823"/>
      <c r="N17" s="823"/>
      <c r="O17" s="823"/>
      <c r="P17" s="782"/>
      <c r="Q17" s="782"/>
    </row>
    <row r="18" customFormat="false" ht="16.5" hidden="false" customHeight="true" outlineLevel="0" collapsed="false">
      <c r="A18" s="826" t="n">
        <v>2</v>
      </c>
      <c r="B18" s="826" t="n">
        <v>6</v>
      </c>
      <c r="C18" s="803" t="s">
        <v>1211</v>
      </c>
      <c r="D18" s="438" t="n">
        <v>77936</v>
      </c>
      <c r="E18" s="438" t="n">
        <v>79868</v>
      </c>
      <c r="F18" s="823" t="n">
        <f aca="false">SUM(H18:O18)</f>
        <v>40801</v>
      </c>
      <c r="G18" s="824" t="n">
        <f aca="false">SUM(F18/E18)*100</f>
        <v>51.0855411428858</v>
      </c>
      <c r="H18" s="823" t="n">
        <v>16410</v>
      </c>
      <c r="I18" s="823" t="n">
        <v>4178</v>
      </c>
      <c r="J18" s="823" t="n">
        <v>20213</v>
      </c>
      <c r="K18" s="823"/>
      <c r="L18" s="823"/>
      <c r="M18" s="823"/>
      <c r="N18" s="823"/>
      <c r="O18" s="823"/>
      <c r="P18" s="782"/>
      <c r="Q18" s="782"/>
    </row>
    <row r="19" customFormat="false" ht="16.5" hidden="false" customHeight="true" outlineLevel="0" collapsed="false">
      <c r="A19" s="826" t="n">
        <v>2</v>
      </c>
      <c r="B19" s="826" t="n">
        <v>7</v>
      </c>
      <c r="C19" s="803" t="s">
        <v>1212</v>
      </c>
      <c r="D19" s="438" t="n">
        <v>69724</v>
      </c>
      <c r="E19" s="438" t="n">
        <v>84508</v>
      </c>
      <c r="F19" s="823" t="n">
        <f aca="false">SUM(H19:O19)</f>
        <v>37994</v>
      </c>
      <c r="G19" s="824" t="n">
        <f aca="false">SUM(F19/E19)*100</f>
        <v>44.9590571306859</v>
      </c>
      <c r="H19" s="823" t="n">
        <v>14408</v>
      </c>
      <c r="I19" s="823" t="n">
        <v>3768</v>
      </c>
      <c r="J19" s="823" t="n">
        <v>19818</v>
      </c>
      <c r="K19" s="823"/>
      <c r="L19" s="823"/>
      <c r="M19" s="823"/>
      <c r="N19" s="823"/>
      <c r="O19" s="823"/>
      <c r="P19" s="782"/>
      <c r="Q19" s="782"/>
    </row>
    <row r="20" s="795" customFormat="true" ht="14.25" hidden="false" customHeight="true" outlineLevel="0" collapsed="false">
      <c r="A20" s="805" t="n">
        <v>2</v>
      </c>
      <c r="B20" s="805" t="n">
        <v>8</v>
      </c>
      <c r="C20" s="231" t="s">
        <v>1213</v>
      </c>
      <c r="D20" s="806" t="n">
        <f aca="false">SUM(D21:D22)</f>
        <v>204182</v>
      </c>
      <c r="E20" s="806" t="n">
        <f aca="false">SUM(E21:E22)</f>
        <v>229025</v>
      </c>
      <c r="F20" s="823" t="n">
        <f aca="false">SUM(H20:O20)</f>
        <v>129025</v>
      </c>
      <c r="G20" s="824" t="n">
        <f aca="false">SUM(F20/E20)*100</f>
        <v>56.3366444711276</v>
      </c>
      <c r="H20" s="438" t="n">
        <f aca="false">SUM(H21:H22)</f>
        <v>51303</v>
      </c>
      <c r="I20" s="438" t="n">
        <f aca="false">SUM(I21:I22)</f>
        <v>12269</v>
      </c>
      <c r="J20" s="438" t="n">
        <f aca="false">SUM(J21:J22)</f>
        <v>64793</v>
      </c>
      <c r="K20" s="438" t="n">
        <f aca="false">SUM(K21:K22)</f>
        <v>17</v>
      </c>
      <c r="L20" s="438" t="n">
        <f aca="false">SUM(L21:L22)</f>
        <v>0</v>
      </c>
      <c r="M20" s="438" t="n">
        <f aca="false">SUM(M21:M22)</f>
        <v>404</v>
      </c>
      <c r="N20" s="438" t="n">
        <f aca="false">SUM(N21:N22)</f>
        <v>239</v>
      </c>
      <c r="O20" s="438" t="n">
        <f aca="false">SUM(O21:O22)</f>
        <v>0</v>
      </c>
    </row>
    <row r="21" s="795" customFormat="true" ht="12.75" hidden="false" customHeight="false" outlineLevel="0" collapsed="false">
      <c r="A21" s="805"/>
      <c r="B21" s="807" t="s">
        <v>1214</v>
      </c>
      <c r="C21" s="797" t="s">
        <v>1215</v>
      </c>
      <c r="D21" s="798" t="n">
        <v>191427</v>
      </c>
      <c r="E21" s="798" t="n">
        <v>211855</v>
      </c>
      <c r="F21" s="828" t="n">
        <f aca="false">SUM(H21:O21)</f>
        <v>120990</v>
      </c>
      <c r="G21" s="829" t="n">
        <f aca="false">SUM(F21/E21)*100</f>
        <v>57.109815675816</v>
      </c>
      <c r="H21" s="798" t="n">
        <v>46504</v>
      </c>
      <c r="I21" s="798" t="n">
        <v>11369</v>
      </c>
      <c r="J21" s="798" t="n">
        <v>62457</v>
      </c>
      <c r="K21" s="798" t="n">
        <v>17</v>
      </c>
      <c r="L21" s="798"/>
      <c r="M21" s="798" t="n">
        <v>404</v>
      </c>
      <c r="N21" s="798" t="n">
        <v>239</v>
      </c>
      <c r="O21" s="798"/>
    </row>
    <row r="22" s="795" customFormat="true" ht="12.75" hidden="false" customHeight="false" outlineLevel="0" collapsed="false">
      <c r="A22" s="805"/>
      <c r="B22" s="807" t="s">
        <v>1216</v>
      </c>
      <c r="C22" s="797" t="s">
        <v>1217</v>
      </c>
      <c r="D22" s="798" t="n">
        <v>12755</v>
      </c>
      <c r="E22" s="798" t="n">
        <v>17170</v>
      </c>
      <c r="F22" s="828" t="n">
        <f aca="false">SUM(H22:O22)</f>
        <v>8035</v>
      </c>
      <c r="G22" s="829" t="n">
        <f aca="false">SUM(F22/E22)*100</f>
        <v>46.7967384973791</v>
      </c>
      <c r="H22" s="798" t="n">
        <v>4799</v>
      </c>
      <c r="I22" s="798" t="n">
        <v>900</v>
      </c>
      <c r="J22" s="798" t="n">
        <v>2336</v>
      </c>
      <c r="K22" s="798"/>
      <c r="L22" s="798"/>
      <c r="M22" s="798"/>
      <c r="N22" s="798"/>
      <c r="O22" s="798"/>
    </row>
    <row r="23" s="795" customFormat="true" ht="13.5" hidden="false" customHeight="true" outlineLevel="0" collapsed="false">
      <c r="A23" s="805" t="n">
        <v>2</v>
      </c>
      <c r="B23" s="805" t="n">
        <v>9</v>
      </c>
      <c r="C23" s="808" t="s">
        <v>1218</v>
      </c>
      <c r="D23" s="794" t="n">
        <v>163611</v>
      </c>
      <c r="E23" s="794" t="n">
        <v>334736</v>
      </c>
      <c r="F23" s="823" t="n">
        <f aca="false">SUM(H23:O23)</f>
        <v>97139</v>
      </c>
      <c r="G23" s="824" t="n">
        <f aca="false">SUM(F23/E23)*100</f>
        <v>29.0195855838631</v>
      </c>
      <c r="H23" s="794" t="n">
        <v>55361</v>
      </c>
      <c r="I23" s="794" t="n">
        <v>13868</v>
      </c>
      <c r="J23" s="794" t="n">
        <v>27110</v>
      </c>
      <c r="K23" s="794" t="n">
        <v>800</v>
      </c>
      <c r="L23" s="794"/>
      <c r="M23" s="794"/>
      <c r="N23" s="794"/>
      <c r="O23" s="794"/>
    </row>
    <row r="24" s="795" customFormat="true" ht="13.5" hidden="false" customHeight="true" outlineLevel="0" collapsed="false">
      <c r="A24" s="805" t="n">
        <v>2</v>
      </c>
      <c r="B24" s="805" t="n">
        <v>10</v>
      </c>
      <c r="C24" s="808" t="s">
        <v>1219</v>
      </c>
      <c r="D24" s="794" t="n">
        <v>200000</v>
      </c>
      <c r="E24" s="794" t="n">
        <v>256025</v>
      </c>
      <c r="F24" s="823" t="n">
        <f aca="false">SUM(H24:O24)</f>
        <v>214058</v>
      </c>
      <c r="G24" s="824" t="n">
        <f aca="false">SUM(F24/E24)*100</f>
        <v>83.6082413826775</v>
      </c>
      <c r="H24" s="794" t="n">
        <v>62447</v>
      </c>
      <c r="I24" s="794" t="n">
        <v>15156</v>
      </c>
      <c r="J24" s="794" t="n">
        <v>85095</v>
      </c>
      <c r="K24" s="794" t="n">
        <v>493</v>
      </c>
      <c r="L24" s="794"/>
      <c r="M24" s="794" t="n">
        <v>1124</v>
      </c>
      <c r="N24" s="794" t="n">
        <v>49743</v>
      </c>
      <c r="O24" s="794"/>
    </row>
    <row r="25" s="795" customFormat="true" ht="14.25" hidden="false" customHeight="true" outlineLevel="0" collapsed="false">
      <c r="A25" s="805" t="n">
        <v>2</v>
      </c>
      <c r="B25" s="805" t="n">
        <v>11</v>
      </c>
      <c r="C25" s="808" t="s">
        <v>1220</v>
      </c>
      <c r="D25" s="794" t="n">
        <v>561466</v>
      </c>
      <c r="E25" s="794" t="n">
        <v>577280</v>
      </c>
      <c r="F25" s="823" t="n">
        <f aca="false">SUM(H25:O25)</f>
        <v>344871</v>
      </c>
      <c r="G25" s="824" t="n">
        <f aca="false">SUM(F25/E25)*100</f>
        <v>59.7406804323725</v>
      </c>
      <c r="H25" s="794" t="n">
        <v>150975</v>
      </c>
      <c r="I25" s="794" t="n">
        <v>36705</v>
      </c>
      <c r="J25" s="794" t="n">
        <v>157191</v>
      </c>
      <c r="K25" s="794"/>
      <c r="L25" s="794"/>
      <c r="M25" s="794"/>
      <c r="N25" s="794"/>
      <c r="O25" s="794"/>
    </row>
    <row r="26" s="795" customFormat="true" ht="12.75" hidden="false" customHeight="true" outlineLevel="0" collapsed="false">
      <c r="A26" s="805" t="n">
        <v>2</v>
      </c>
      <c r="B26" s="805" t="n">
        <v>12</v>
      </c>
      <c r="C26" s="808" t="s">
        <v>1221</v>
      </c>
      <c r="D26" s="794" t="n">
        <v>101364</v>
      </c>
      <c r="E26" s="794" t="n">
        <v>104599</v>
      </c>
      <c r="F26" s="823" t="n">
        <f aca="false">SUM(H26:O26)</f>
        <v>58639</v>
      </c>
      <c r="G26" s="824" t="n">
        <f aca="false">SUM(F26/E26)*100</f>
        <v>56.0607653992868</v>
      </c>
      <c r="H26" s="794" t="n">
        <v>23319</v>
      </c>
      <c r="I26" s="794" t="n">
        <v>5516</v>
      </c>
      <c r="J26" s="794" t="n">
        <v>29804</v>
      </c>
      <c r="K26" s="794"/>
      <c r="L26" s="794"/>
      <c r="M26" s="794"/>
      <c r="N26" s="794"/>
      <c r="O26" s="794"/>
    </row>
    <row r="27" s="795" customFormat="true" ht="13.5" hidden="false" customHeight="true" outlineLevel="0" collapsed="false">
      <c r="A27" s="805" t="n">
        <v>2</v>
      </c>
      <c r="B27" s="805" t="n">
        <v>13</v>
      </c>
      <c r="C27" s="808" t="s">
        <v>1222</v>
      </c>
      <c r="D27" s="794" t="n">
        <v>101745</v>
      </c>
      <c r="E27" s="794" t="n">
        <v>107039</v>
      </c>
      <c r="F27" s="823" t="n">
        <f aca="false">SUM(H27:O27)</f>
        <v>37040</v>
      </c>
      <c r="G27" s="824" t="n">
        <f aca="false">SUM(F27/E27)*100</f>
        <v>34.6042096805837</v>
      </c>
      <c r="H27" s="794" t="n">
        <v>16803</v>
      </c>
      <c r="I27" s="794" t="n">
        <v>3890</v>
      </c>
      <c r="J27" s="794" t="n">
        <v>15224</v>
      </c>
      <c r="K27" s="794"/>
      <c r="L27" s="794"/>
      <c r="M27" s="794" t="n">
        <v>27</v>
      </c>
      <c r="N27" s="794" t="n">
        <v>1096</v>
      </c>
      <c r="O27" s="794"/>
    </row>
    <row r="28" s="795" customFormat="true" ht="13.5" hidden="false" customHeight="false" outlineLevel="0" collapsed="false">
      <c r="A28" s="805" t="n">
        <v>2</v>
      </c>
      <c r="B28" s="805" t="n">
        <v>14</v>
      </c>
      <c r="C28" s="808" t="s">
        <v>1223</v>
      </c>
      <c r="D28" s="794" t="n">
        <v>90900</v>
      </c>
      <c r="E28" s="794" t="n">
        <v>99663</v>
      </c>
      <c r="F28" s="823" t="n">
        <f aca="false">SUM(H28:O28)</f>
        <v>47529</v>
      </c>
      <c r="G28" s="830" t="n">
        <f aca="false">SUM(F28/E28)*100</f>
        <v>47.6897143373168</v>
      </c>
      <c r="H28" s="794" t="n">
        <v>13120</v>
      </c>
      <c r="I28" s="794" t="n">
        <v>3316</v>
      </c>
      <c r="J28" s="794" t="n">
        <v>31093</v>
      </c>
      <c r="K28" s="794"/>
      <c r="L28" s="794"/>
      <c r="M28" s="794"/>
      <c r="N28" s="794"/>
      <c r="O28" s="794"/>
    </row>
    <row r="29" s="795" customFormat="true" ht="17.25" hidden="false" customHeight="true" outlineLevel="0" collapsed="false">
      <c r="A29" s="831"/>
      <c r="B29" s="832"/>
      <c r="C29" s="833" t="s">
        <v>1224</v>
      </c>
      <c r="D29" s="834" t="n">
        <f aca="false">SUM(D4+D5+D6+D11+D17+D18+D19+D20+D23+D24+D25+D26+D27+D28)</f>
        <v>6233945</v>
      </c>
      <c r="E29" s="834" t="n">
        <f aca="false">SUM(E4+E5+E6+E11+E17+E18+E19+E20+E23+E24+E25+E26+E27+E28)</f>
        <v>6775274</v>
      </c>
      <c r="F29" s="834" t="n">
        <f aca="false">SUM(F4+F5+F6+F11+F17+F18+F19+F20+F23+F24+F25+F26+F27+F28)</f>
        <v>3349851</v>
      </c>
      <c r="G29" s="835" t="n">
        <f aca="false">SUM(F29/E29)*100</f>
        <v>49.4422956178599</v>
      </c>
      <c r="H29" s="834" t="n">
        <f aca="false">SUM(H4+H5+H6+H11+H17+H18+H19+H20+H23+H24+H25+H26+H27+H28)</f>
        <v>1451601</v>
      </c>
      <c r="I29" s="834" t="n">
        <f aca="false">SUM(I4+I5+I6+I11+I17+I18+I19+I20+I23+I24+I25+I26+I27+I28)</f>
        <v>352169</v>
      </c>
      <c r="J29" s="834" t="n">
        <f aca="false">SUM(J4+J5+J6+J11+J17+J18+J19+J20+J23+J24+J25+J26+J27+J28)</f>
        <v>1484261</v>
      </c>
      <c r="K29" s="834" t="n">
        <f aca="false">SUM(K4+K5+K6+K11+K17+K18+K19+K20+K23+K24+K25+K26+K27+K28)</f>
        <v>1458</v>
      </c>
      <c r="L29" s="834" t="n">
        <f aca="false">SUM(L4+L5+L6+L11+L17+L18+L19+L20+L23+L24+L25+L26+L27+L28)</f>
        <v>1128</v>
      </c>
      <c r="M29" s="834" t="n">
        <f aca="false">SUM(M4+M5+M6+M11+M17+M18+M19+M20+M23+M24+M25+M26+M27+M28)</f>
        <v>4672</v>
      </c>
      <c r="N29" s="834" t="n">
        <f aca="false">SUM(N4+N5+N6+N11+N17+N18+N19+N20+N23+N24+N25+N26+N27+N28)</f>
        <v>54562</v>
      </c>
      <c r="O29" s="834" t="n">
        <f aca="false">SUM(O4+O5+O6+O11+O17+O18+O19+O20+O23+O24+O25+O26+O27+O28)</f>
        <v>0</v>
      </c>
    </row>
    <row r="30" s="795" customFormat="true" ht="12.75" hidden="false" customHeight="false" outlineLevel="0" collapsed="false">
      <c r="A30" s="836"/>
      <c r="B30" s="836"/>
      <c r="C30" s="837"/>
      <c r="D30" s="837"/>
      <c r="E30" s="837"/>
      <c r="F30" s="837"/>
      <c r="G30" s="837"/>
      <c r="H30" s="838"/>
      <c r="I30" s="838"/>
      <c r="J30" s="838"/>
      <c r="K30" s="838"/>
      <c r="L30" s="838"/>
      <c r="M30" s="838"/>
      <c r="N30" s="838"/>
      <c r="O30" s="838"/>
    </row>
    <row r="31" s="795" customFormat="true" ht="12.75" hidden="false" customHeight="false" outlineLevel="0" collapsed="false">
      <c r="A31" s="836"/>
      <c r="B31" s="836"/>
      <c r="C31" s="837"/>
      <c r="D31" s="837"/>
      <c r="E31" s="837"/>
      <c r="F31" s="837"/>
      <c r="G31" s="837"/>
      <c r="H31" s="839"/>
      <c r="I31" s="839"/>
      <c r="J31" s="839"/>
      <c r="K31" s="839"/>
      <c r="L31" s="839"/>
      <c r="M31" s="839"/>
      <c r="N31" s="839"/>
      <c r="O31" s="839"/>
    </row>
    <row r="32" s="795" customFormat="true" ht="12.75" hidden="false" customHeight="false" outlineLevel="0" collapsed="false">
      <c r="A32" s="836"/>
      <c r="B32" s="836"/>
      <c r="C32" s="837"/>
      <c r="D32" s="837"/>
      <c r="E32" s="837"/>
      <c r="F32" s="837"/>
      <c r="G32" s="837"/>
      <c r="H32" s="839"/>
      <c r="I32" s="839"/>
      <c r="J32" s="839"/>
      <c r="K32" s="839"/>
      <c r="L32" s="839"/>
      <c r="M32" s="839"/>
      <c r="N32" s="839"/>
      <c r="O32" s="839"/>
    </row>
    <row r="33" s="795" customFormat="true" ht="12.75" hidden="false" customHeight="false" outlineLevel="0" collapsed="false">
      <c r="A33" s="836"/>
      <c r="B33" s="836"/>
      <c r="C33" s="837"/>
      <c r="D33" s="837"/>
      <c r="E33" s="837"/>
      <c r="F33" s="837"/>
      <c r="G33" s="837"/>
      <c r="H33" s="839"/>
      <c r="I33" s="839"/>
      <c r="J33" s="839"/>
      <c r="K33" s="839"/>
      <c r="L33" s="839"/>
      <c r="M33" s="839"/>
      <c r="N33" s="839"/>
      <c r="O33" s="839"/>
    </row>
    <row r="34" s="795" customFormat="true" ht="12.75" hidden="false" customHeight="false" outlineLevel="0" collapsed="false">
      <c r="A34" s="836"/>
      <c r="B34" s="836"/>
      <c r="C34" s="837"/>
      <c r="D34" s="837"/>
      <c r="E34" s="837"/>
      <c r="F34" s="837"/>
      <c r="G34" s="837"/>
      <c r="H34" s="840"/>
      <c r="I34" s="840"/>
      <c r="J34" s="840"/>
      <c r="K34" s="840"/>
      <c r="L34" s="840"/>
      <c r="M34" s="840"/>
      <c r="N34" s="840"/>
      <c r="O34" s="840"/>
    </row>
    <row r="35" s="795" customFormat="true" ht="12.75" hidden="false" customHeight="false" outlineLevel="0" collapsed="false">
      <c r="A35" s="836"/>
      <c r="B35" s="836"/>
      <c r="C35" s="837"/>
      <c r="D35" s="837"/>
      <c r="E35" s="837"/>
      <c r="F35" s="837"/>
      <c r="G35" s="837"/>
      <c r="H35" s="840"/>
      <c r="I35" s="840"/>
      <c r="J35" s="840"/>
      <c r="K35" s="840"/>
      <c r="L35" s="840"/>
      <c r="M35" s="840"/>
      <c r="N35" s="840"/>
      <c r="O35" s="840"/>
    </row>
    <row r="36" s="795" customFormat="true" ht="12.75" hidden="false" customHeight="false" outlineLevel="0" collapsed="false">
      <c r="A36" s="836"/>
      <c r="B36" s="836"/>
      <c r="C36" s="837"/>
      <c r="D36" s="837"/>
      <c r="E36" s="837"/>
      <c r="F36" s="837"/>
      <c r="G36" s="837"/>
      <c r="H36" s="840"/>
      <c r="I36" s="840"/>
      <c r="J36" s="840"/>
      <c r="K36" s="840"/>
      <c r="L36" s="840"/>
      <c r="M36" s="840"/>
      <c r="N36" s="840"/>
      <c r="O36" s="840"/>
    </row>
    <row r="37" s="795" customFormat="true" ht="12.75" hidden="false" customHeight="false" outlineLevel="0" collapsed="false">
      <c r="A37" s="836"/>
      <c r="B37" s="836"/>
      <c r="C37" s="837"/>
      <c r="D37" s="837"/>
      <c r="E37" s="837"/>
      <c r="F37" s="837"/>
      <c r="G37" s="837"/>
      <c r="H37" s="840"/>
      <c r="I37" s="840"/>
      <c r="J37" s="840"/>
      <c r="K37" s="840"/>
      <c r="L37" s="840"/>
      <c r="M37" s="840"/>
      <c r="N37" s="840"/>
      <c r="O37" s="840"/>
    </row>
    <row r="38" s="795" customFormat="true" ht="12.75" hidden="false" customHeight="false" outlineLevel="0" collapsed="false">
      <c r="A38" s="836"/>
      <c r="B38" s="836"/>
      <c r="C38" s="837"/>
      <c r="D38" s="837"/>
      <c r="E38" s="837"/>
      <c r="F38" s="837"/>
      <c r="G38" s="837"/>
      <c r="H38" s="840"/>
      <c r="I38" s="840"/>
      <c r="J38" s="840"/>
      <c r="K38" s="840"/>
      <c r="L38" s="840"/>
      <c r="M38" s="840"/>
      <c r="N38" s="840"/>
      <c r="O38" s="840"/>
    </row>
    <row r="39" s="795" customFormat="true" ht="12.75" hidden="false" customHeight="false" outlineLevel="0" collapsed="false">
      <c r="A39" s="836"/>
      <c r="B39" s="836"/>
      <c r="C39" s="840"/>
      <c r="D39" s="840"/>
      <c r="E39" s="840"/>
      <c r="F39" s="840"/>
      <c r="G39" s="840"/>
      <c r="H39" s="840"/>
      <c r="I39" s="840"/>
      <c r="J39" s="840"/>
      <c r="K39" s="840"/>
      <c r="L39" s="840"/>
      <c r="M39" s="840"/>
      <c r="N39" s="840"/>
      <c r="O39" s="840"/>
    </row>
    <row r="40" s="795" customFormat="true" ht="12.75" hidden="false" customHeight="false" outlineLevel="0" collapsed="false">
      <c r="A40" s="836"/>
      <c r="B40" s="836"/>
      <c r="C40" s="840"/>
      <c r="D40" s="840"/>
      <c r="E40" s="840"/>
      <c r="F40" s="840"/>
      <c r="G40" s="840"/>
      <c r="H40" s="840"/>
      <c r="I40" s="840"/>
      <c r="J40" s="840"/>
      <c r="K40" s="840"/>
      <c r="L40" s="840"/>
      <c r="M40" s="840"/>
      <c r="N40" s="840"/>
      <c r="O40" s="840"/>
    </row>
    <row r="41" s="795" customFormat="true" ht="12.75" hidden="false" customHeight="false" outlineLevel="0" collapsed="false">
      <c r="A41" s="836"/>
      <c r="B41" s="836"/>
      <c r="C41" s="840"/>
      <c r="D41" s="840"/>
      <c r="E41" s="840"/>
      <c r="F41" s="840"/>
      <c r="G41" s="840"/>
      <c r="H41" s="840"/>
      <c r="I41" s="840"/>
      <c r="J41" s="840"/>
      <c r="K41" s="840"/>
      <c r="L41" s="840"/>
      <c r="M41" s="840"/>
      <c r="N41" s="840"/>
      <c r="O41" s="840"/>
    </row>
    <row r="42" s="795" customFormat="true" ht="12.75" hidden="false" customHeight="false" outlineLevel="0" collapsed="false">
      <c r="A42" s="836"/>
      <c r="B42" s="836"/>
      <c r="C42" s="840"/>
      <c r="D42" s="840"/>
      <c r="E42" s="840"/>
      <c r="F42" s="840"/>
      <c r="G42" s="840"/>
      <c r="H42" s="840"/>
      <c r="I42" s="840"/>
      <c r="J42" s="840"/>
      <c r="K42" s="840"/>
      <c r="L42" s="840"/>
      <c r="M42" s="840"/>
      <c r="N42" s="840"/>
      <c r="O42" s="840"/>
    </row>
    <row r="43" s="795" customFormat="true" ht="12.75" hidden="false" customHeight="false" outlineLevel="0" collapsed="false">
      <c r="A43" s="836"/>
      <c r="B43" s="836"/>
      <c r="C43" s="840"/>
      <c r="D43" s="840"/>
      <c r="E43" s="840"/>
      <c r="F43" s="840"/>
      <c r="G43" s="840"/>
      <c r="H43" s="840"/>
      <c r="I43" s="840"/>
      <c r="J43" s="840"/>
      <c r="K43" s="840"/>
      <c r="L43" s="840"/>
      <c r="M43" s="840"/>
      <c r="N43" s="840"/>
      <c r="O43" s="840"/>
    </row>
    <row r="44" s="795" customFormat="true" ht="12.75" hidden="false" customHeight="false" outlineLevel="0" collapsed="false">
      <c r="A44" s="836"/>
      <c r="B44" s="836"/>
      <c r="C44" s="840"/>
      <c r="D44" s="840"/>
      <c r="E44" s="840"/>
      <c r="F44" s="840"/>
      <c r="G44" s="840"/>
      <c r="H44" s="840"/>
      <c r="I44" s="840"/>
      <c r="J44" s="840"/>
      <c r="K44" s="840"/>
      <c r="L44" s="840"/>
      <c r="M44" s="840"/>
      <c r="N44" s="840"/>
      <c r="O44" s="840"/>
    </row>
    <row r="45" s="795" customFormat="true" ht="12.75" hidden="false" customHeight="false" outlineLevel="0" collapsed="false">
      <c r="A45" s="836"/>
      <c r="B45" s="836"/>
      <c r="C45" s="840"/>
      <c r="D45" s="840"/>
      <c r="E45" s="840"/>
      <c r="F45" s="840"/>
      <c r="G45" s="840"/>
      <c r="H45" s="840"/>
      <c r="I45" s="840"/>
      <c r="J45" s="840"/>
      <c r="K45" s="840"/>
      <c r="L45" s="840"/>
      <c r="M45" s="840"/>
      <c r="N45" s="840"/>
      <c r="O45" s="840"/>
    </row>
    <row r="46" s="795" customFormat="true" ht="12.75" hidden="false" customHeight="false" outlineLevel="0" collapsed="false">
      <c r="A46" s="836"/>
      <c r="B46" s="836"/>
      <c r="C46" s="840"/>
      <c r="D46" s="840"/>
      <c r="E46" s="840"/>
      <c r="F46" s="840"/>
      <c r="G46" s="840"/>
      <c r="H46" s="840"/>
      <c r="I46" s="840"/>
      <c r="J46" s="840"/>
      <c r="K46" s="840"/>
      <c r="L46" s="840"/>
      <c r="M46" s="840"/>
      <c r="N46" s="840"/>
      <c r="O46" s="840"/>
    </row>
    <row r="47" s="795" customFormat="true" ht="12.75" hidden="false" customHeight="false" outlineLevel="0" collapsed="false">
      <c r="A47" s="813"/>
      <c r="B47" s="813"/>
    </row>
    <row r="48" s="795" customFormat="true" ht="12.75" hidden="false" customHeight="false" outlineLevel="0" collapsed="false">
      <c r="A48" s="813"/>
      <c r="B48" s="813"/>
    </row>
    <row r="49" s="795" customFormat="true" ht="12.75" hidden="false" customHeight="false" outlineLevel="0" collapsed="false">
      <c r="A49" s="813"/>
      <c r="B49" s="813"/>
    </row>
    <row r="50" s="795" customFormat="true" ht="12.75" hidden="false" customHeight="false" outlineLevel="0" collapsed="false">
      <c r="A50" s="813"/>
      <c r="B50" s="813"/>
    </row>
    <row r="51" s="795" customFormat="true" ht="12.75" hidden="false" customHeight="false" outlineLevel="0" collapsed="false">
      <c r="A51" s="813"/>
      <c r="B51" s="813"/>
    </row>
    <row r="52" s="795" customFormat="true" ht="12.75" hidden="false" customHeight="false" outlineLevel="0" collapsed="false">
      <c r="A52" s="813"/>
      <c r="B52" s="813"/>
    </row>
    <row r="53" s="795" customFormat="true" ht="12.75" hidden="false" customHeight="false" outlineLevel="0" collapsed="false">
      <c r="A53" s="813"/>
      <c r="B53" s="813"/>
    </row>
    <row r="54" s="795" customFormat="true" ht="12.75" hidden="false" customHeight="false" outlineLevel="0" collapsed="false">
      <c r="A54" s="813"/>
      <c r="B54" s="813"/>
    </row>
    <row r="55" s="795" customFormat="true" ht="12.75" hidden="false" customHeight="false" outlineLevel="0" collapsed="false">
      <c r="A55" s="813"/>
      <c r="B55" s="813"/>
    </row>
    <row r="56" s="795" customFormat="true" ht="12.75" hidden="false" customHeight="false" outlineLevel="0" collapsed="false">
      <c r="A56" s="813"/>
      <c r="B56" s="813"/>
    </row>
    <row r="57" s="795" customFormat="true" ht="12.75" hidden="false" customHeight="false" outlineLevel="0" collapsed="false">
      <c r="A57" s="813"/>
      <c r="B57" s="813"/>
    </row>
    <row r="58" s="795" customFormat="true" ht="12.75" hidden="false" customHeight="false" outlineLevel="0" collapsed="false">
      <c r="A58" s="813"/>
      <c r="B58" s="813"/>
    </row>
    <row r="59" s="795" customFormat="true" ht="12.75" hidden="false" customHeight="false" outlineLevel="0" collapsed="false">
      <c r="A59" s="813"/>
      <c r="B59" s="813"/>
    </row>
    <row r="60" s="795" customFormat="true" ht="12.75" hidden="false" customHeight="false" outlineLevel="0" collapsed="false">
      <c r="A60" s="813"/>
      <c r="B60" s="813"/>
    </row>
    <row r="61" s="795" customFormat="true" ht="12.75" hidden="false" customHeight="false" outlineLevel="0" collapsed="false">
      <c r="A61" s="813"/>
      <c r="B61" s="813"/>
    </row>
    <row r="62" s="795" customFormat="true" ht="12.75" hidden="false" customHeight="false" outlineLevel="0" collapsed="false">
      <c r="A62" s="813"/>
      <c r="B62" s="813"/>
    </row>
    <row r="63" s="795" customFormat="true" ht="12.75" hidden="false" customHeight="false" outlineLevel="0" collapsed="false">
      <c r="A63" s="813"/>
      <c r="B63" s="813"/>
    </row>
    <row r="64" s="795" customFormat="true" ht="12.75" hidden="false" customHeight="false" outlineLevel="0" collapsed="false">
      <c r="A64" s="813"/>
      <c r="B64" s="813"/>
    </row>
    <row r="65" s="795" customFormat="true" ht="12.75" hidden="false" customHeight="false" outlineLevel="0" collapsed="false">
      <c r="A65" s="813"/>
      <c r="B65" s="813"/>
    </row>
    <row r="66" s="795" customFormat="true" ht="12.75" hidden="false" customHeight="false" outlineLevel="0" collapsed="false">
      <c r="A66" s="813"/>
      <c r="B66" s="813"/>
    </row>
    <row r="67" s="795" customFormat="true" ht="12.75" hidden="false" customHeight="false" outlineLevel="0" collapsed="false">
      <c r="A67" s="813"/>
      <c r="B67" s="813"/>
    </row>
    <row r="68" s="795" customFormat="true" ht="12.75" hidden="false" customHeight="false" outlineLevel="0" collapsed="false">
      <c r="A68" s="813"/>
      <c r="B68" s="813"/>
    </row>
    <row r="69" s="795" customFormat="true" ht="12.75" hidden="false" customHeight="false" outlineLevel="0" collapsed="false">
      <c r="A69" s="813"/>
      <c r="B69" s="813"/>
    </row>
    <row r="70" s="795" customFormat="true" ht="12.75" hidden="false" customHeight="false" outlineLevel="0" collapsed="false">
      <c r="A70" s="813"/>
      <c r="B70" s="813"/>
    </row>
    <row r="71" s="795" customFormat="true" ht="12.75" hidden="false" customHeight="false" outlineLevel="0" collapsed="false">
      <c r="A71" s="813"/>
      <c r="B71" s="813"/>
    </row>
    <row r="72" s="795" customFormat="true" ht="12.75" hidden="false" customHeight="false" outlineLevel="0" collapsed="false">
      <c r="A72" s="813"/>
      <c r="B72" s="813"/>
    </row>
    <row r="73" s="795" customFormat="true" ht="12.75" hidden="false" customHeight="false" outlineLevel="0" collapsed="false">
      <c r="A73" s="813"/>
      <c r="B73" s="813"/>
    </row>
    <row r="74" s="795" customFormat="true" ht="12.75" hidden="false" customHeight="false" outlineLevel="0" collapsed="false">
      <c r="A74" s="813"/>
      <c r="B74" s="813"/>
    </row>
    <row r="75" s="795" customFormat="true" ht="12.75" hidden="false" customHeight="false" outlineLevel="0" collapsed="false">
      <c r="A75" s="813"/>
      <c r="B75" s="813"/>
    </row>
    <row r="76" s="795" customFormat="true" ht="12.75" hidden="false" customHeight="false" outlineLevel="0" collapsed="false">
      <c r="A76" s="813"/>
      <c r="B76" s="813"/>
    </row>
    <row r="77" s="795" customFormat="true" ht="12.75" hidden="false" customHeight="false" outlineLevel="0" collapsed="false">
      <c r="A77" s="813"/>
      <c r="B77" s="813"/>
    </row>
    <row r="78" s="795" customFormat="true" ht="12.75" hidden="false" customHeight="false" outlineLevel="0" collapsed="false">
      <c r="A78" s="813"/>
      <c r="B78" s="813"/>
    </row>
    <row r="79" s="795" customFormat="true" ht="12.75" hidden="false" customHeight="false" outlineLevel="0" collapsed="false">
      <c r="A79" s="813"/>
      <c r="B79" s="813"/>
    </row>
    <row r="80" s="795" customFormat="true" ht="12.75" hidden="false" customHeight="false" outlineLevel="0" collapsed="false">
      <c r="A80" s="813"/>
      <c r="B80" s="813"/>
    </row>
    <row r="81" s="795" customFormat="true" ht="12.75" hidden="false" customHeight="false" outlineLevel="0" collapsed="false">
      <c r="A81" s="813"/>
      <c r="B81" s="813"/>
    </row>
    <row r="82" s="795" customFormat="true" ht="12.75" hidden="false" customHeight="false" outlineLevel="0" collapsed="false">
      <c r="A82" s="813"/>
      <c r="B82" s="813"/>
    </row>
    <row r="83" s="795" customFormat="true" ht="12.75" hidden="false" customHeight="false" outlineLevel="0" collapsed="false">
      <c r="A83" s="813"/>
      <c r="B83" s="813"/>
    </row>
    <row r="84" s="795" customFormat="true" ht="12.75" hidden="false" customHeight="false" outlineLevel="0" collapsed="false">
      <c r="A84" s="813"/>
      <c r="B84" s="813"/>
    </row>
    <row r="85" s="795" customFormat="true" ht="12.75" hidden="false" customHeight="false" outlineLevel="0" collapsed="false">
      <c r="A85" s="813"/>
      <c r="B85" s="813"/>
    </row>
    <row r="86" s="795" customFormat="true" ht="12.75" hidden="false" customHeight="false" outlineLevel="0" collapsed="false">
      <c r="A86" s="813"/>
      <c r="B86" s="813"/>
    </row>
    <row r="87" s="795" customFormat="true" ht="12.75" hidden="false" customHeight="false" outlineLevel="0" collapsed="false">
      <c r="A87" s="813"/>
      <c r="B87" s="813"/>
    </row>
    <row r="88" s="795" customFormat="true" ht="12.75" hidden="false" customHeight="false" outlineLevel="0" collapsed="false">
      <c r="A88" s="813"/>
      <c r="B88" s="813"/>
    </row>
    <row r="89" s="795" customFormat="true" ht="12.75" hidden="false" customHeight="false" outlineLevel="0" collapsed="false">
      <c r="A89" s="813"/>
      <c r="B89" s="813"/>
    </row>
    <row r="90" s="795" customFormat="true" ht="12.75" hidden="false" customHeight="false" outlineLevel="0" collapsed="false">
      <c r="A90" s="813"/>
      <c r="B90" s="813"/>
    </row>
    <row r="91" s="795" customFormat="true" ht="12.75" hidden="false" customHeight="false" outlineLevel="0" collapsed="false">
      <c r="A91" s="813"/>
      <c r="B91" s="813"/>
    </row>
    <row r="92" s="795" customFormat="true" ht="12.75" hidden="false" customHeight="false" outlineLevel="0" collapsed="false">
      <c r="A92" s="813"/>
      <c r="B92" s="813"/>
    </row>
    <row r="93" s="795" customFormat="true" ht="12.75" hidden="false" customHeight="false" outlineLevel="0" collapsed="false">
      <c r="A93" s="813"/>
      <c r="B93" s="813"/>
    </row>
    <row r="94" s="795" customFormat="true" ht="12.75" hidden="false" customHeight="false" outlineLevel="0" collapsed="false">
      <c r="A94" s="813"/>
      <c r="B94" s="813"/>
    </row>
    <row r="95" s="795" customFormat="true" ht="12.75" hidden="false" customHeight="false" outlineLevel="0" collapsed="false">
      <c r="A95" s="813"/>
      <c r="B95" s="813"/>
    </row>
    <row r="96" s="795" customFormat="true" ht="12.75" hidden="false" customHeight="false" outlineLevel="0" collapsed="false">
      <c r="A96" s="813"/>
      <c r="B96" s="813"/>
    </row>
    <row r="97" s="795" customFormat="true" ht="12.75" hidden="false" customHeight="false" outlineLevel="0" collapsed="false">
      <c r="A97" s="813"/>
      <c r="B97" s="813"/>
    </row>
    <row r="98" s="795" customFormat="true" ht="12.75" hidden="false" customHeight="false" outlineLevel="0" collapsed="false">
      <c r="A98" s="813"/>
      <c r="B98" s="813"/>
    </row>
    <row r="99" s="795" customFormat="true" ht="12.75" hidden="false" customHeight="false" outlineLevel="0" collapsed="false">
      <c r="A99" s="813"/>
      <c r="B99" s="813"/>
    </row>
    <row r="100" s="795" customFormat="true" ht="12.75" hidden="false" customHeight="false" outlineLevel="0" collapsed="false">
      <c r="A100" s="813"/>
      <c r="B100" s="813"/>
    </row>
    <row r="101" s="795" customFormat="true" ht="12.75" hidden="false" customHeight="false" outlineLevel="0" collapsed="false">
      <c r="A101" s="813"/>
      <c r="B101" s="813"/>
    </row>
    <row r="102" s="795" customFormat="true" ht="12.75" hidden="false" customHeight="false" outlineLevel="0" collapsed="false">
      <c r="A102" s="813"/>
      <c r="B102" s="813"/>
    </row>
    <row r="103" s="795" customFormat="true" ht="12.75" hidden="false" customHeight="false" outlineLevel="0" collapsed="false">
      <c r="A103" s="813"/>
      <c r="B103" s="813"/>
    </row>
    <row r="104" s="795" customFormat="true" ht="12.75" hidden="false" customHeight="false" outlineLevel="0" collapsed="false">
      <c r="A104" s="813"/>
      <c r="B104" s="813"/>
    </row>
    <row r="105" s="795" customFormat="true" ht="12.75" hidden="false" customHeight="false" outlineLevel="0" collapsed="false">
      <c r="A105" s="813"/>
      <c r="B105" s="813"/>
    </row>
    <row r="106" s="795" customFormat="true" ht="12.75" hidden="false" customHeight="false" outlineLevel="0" collapsed="false">
      <c r="A106" s="813"/>
      <c r="B106" s="813"/>
    </row>
    <row r="107" s="795" customFormat="true" ht="12.75" hidden="false" customHeight="false" outlineLevel="0" collapsed="false">
      <c r="A107" s="813"/>
      <c r="B107" s="813"/>
    </row>
    <row r="108" s="795" customFormat="true" ht="12.75" hidden="false" customHeight="false" outlineLevel="0" collapsed="false">
      <c r="A108" s="813"/>
      <c r="B108" s="813"/>
    </row>
    <row r="109" s="795" customFormat="true" ht="12.75" hidden="false" customHeight="false" outlineLevel="0" collapsed="false">
      <c r="A109" s="813"/>
      <c r="B109" s="813"/>
    </row>
    <row r="110" s="795" customFormat="true" ht="12.75" hidden="false" customHeight="false" outlineLevel="0" collapsed="false">
      <c r="A110" s="813"/>
      <c r="B110" s="813"/>
    </row>
    <row r="111" s="795" customFormat="true" ht="12.75" hidden="false" customHeight="false" outlineLevel="0" collapsed="false">
      <c r="A111" s="813"/>
      <c r="B111" s="813"/>
    </row>
    <row r="112" s="795" customFormat="true" ht="12.75" hidden="false" customHeight="false" outlineLevel="0" collapsed="false">
      <c r="A112" s="813"/>
      <c r="B112" s="813"/>
    </row>
    <row r="113" s="795" customFormat="true" ht="12.75" hidden="false" customHeight="false" outlineLevel="0" collapsed="false">
      <c r="A113" s="813"/>
      <c r="B113" s="813"/>
    </row>
    <row r="114" s="795" customFormat="true" ht="12.75" hidden="false" customHeight="false" outlineLevel="0" collapsed="false">
      <c r="A114" s="813"/>
      <c r="B114" s="813"/>
    </row>
    <row r="115" s="795" customFormat="true" ht="12.75" hidden="false" customHeight="false" outlineLevel="0" collapsed="false">
      <c r="A115" s="813"/>
      <c r="B115" s="813"/>
    </row>
    <row r="116" s="795" customFormat="true" ht="12.75" hidden="false" customHeight="false" outlineLevel="0" collapsed="false">
      <c r="A116" s="813"/>
      <c r="B116" s="813"/>
    </row>
    <row r="117" s="795" customFormat="true" ht="12.75" hidden="false" customHeight="false" outlineLevel="0" collapsed="false">
      <c r="A117" s="813"/>
      <c r="B117" s="813"/>
    </row>
  </sheetData>
  <mergeCells count="12">
    <mergeCell ref="A1:A3"/>
    <mergeCell ref="B1:B3"/>
    <mergeCell ref="C1:C3"/>
    <mergeCell ref="D1:E1"/>
    <mergeCell ref="F1:G1"/>
    <mergeCell ref="H1:O1"/>
    <mergeCell ref="D2:D3"/>
    <mergeCell ref="E2:E3"/>
    <mergeCell ref="F2:F3"/>
    <mergeCell ref="G2:G3"/>
    <mergeCell ref="H2:L2"/>
    <mergeCell ref="M2:O2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3. ÉVI  KIADÁSI ELŐIRÁNYZATAINAK TELJESÍTÉSE AZ I. FÉLÉVBEN&amp;R&amp;"Times New Roman,Regular"&amp;9 10.  számú melléklet
Adatok: e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" zeroHeight="false" outlineLevelRow="0" outlineLevelCol="0"/>
  <cols>
    <col collapsed="false" customWidth="true" hidden="false" outlineLevel="0" max="1" min="1" style="48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3.82"/>
    <col collapsed="false" customWidth="true" hidden="false" outlineLevel="0" max="5" min="5" style="1" width="11.99"/>
    <col collapsed="false" customWidth="true" hidden="false" outlineLevel="0" max="6" min="6" style="5" width="9.99"/>
    <col collapsed="false" customWidth="false" hidden="false" outlineLevel="0" max="257" min="7" style="5" width="9.32"/>
  </cols>
  <sheetData>
    <row r="1" s="14" customFormat="true" ht="43.5" hidden="false" customHeight="true" outlineLevel="0" collapsed="false">
      <c r="A1" s="49" t="s">
        <v>55</v>
      </c>
      <c r="B1" s="50" t="s">
        <v>4</v>
      </c>
      <c r="C1" s="50" t="s">
        <v>56</v>
      </c>
      <c r="D1" s="51" t="s">
        <v>57</v>
      </c>
      <c r="E1" s="52" t="s">
        <v>58</v>
      </c>
      <c r="F1" s="53" t="s">
        <v>3</v>
      </c>
    </row>
    <row r="2" s="58" customFormat="true" ht="14.45" hidden="false" customHeight="true" outlineLevel="0" collapsed="false">
      <c r="A2" s="54"/>
      <c r="B2" s="55" t="s">
        <v>59</v>
      </c>
      <c r="C2" s="55"/>
      <c r="D2" s="55"/>
      <c r="E2" s="56"/>
      <c r="F2" s="57"/>
    </row>
    <row r="3" s="14" customFormat="true" ht="14.45" hidden="false" customHeight="true" outlineLevel="0" collapsed="false">
      <c r="A3" s="54" t="s">
        <v>60</v>
      </c>
      <c r="B3" s="55" t="s">
        <v>61</v>
      </c>
      <c r="C3" s="59"/>
      <c r="D3" s="59"/>
      <c r="E3" s="60"/>
      <c r="F3" s="61"/>
    </row>
    <row r="4" s="14" customFormat="true" ht="14.45" hidden="false" customHeight="true" outlineLevel="0" collapsed="false">
      <c r="A4" s="62"/>
      <c r="B4" s="59" t="s">
        <v>62</v>
      </c>
      <c r="C4" s="59" t="n">
        <v>2154538</v>
      </c>
      <c r="D4" s="63" t="n">
        <v>2321709</v>
      </c>
      <c r="E4" s="60" t="n">
        <v>1223948</v>
      </c>
      <c r="F4" s="64" t="n">
        <f aca="false">SUM(E4/D4)*100</f>
        <v>52.7175455666494</v>
      </c>
    </row>
    <row r="5" s="14" customFormat="true" ht="14.45" hidden="false" customHeight="true" outlineLevel="0" collapsed="false">
      <c r="A5" s="62"/>
      <c r="B5" s="59" t="s">
        <v>63</v>
      </c>
      <c r="C5" s="59"/>
      <c r="D5" s="63"/>
      <c r="E5" s="60"/>
      <c r="F5" s="64"/>
    </row>
    <row r="6" s="14" customFormat="true" ht="14.45" hidden="false" customHeight="true" outlineLevel="0" collapsed="false">
      <c r="A6" s="62"/>
      <c r="B6" s="59" t="s">
        <v>64</v>
      </c>
      <c r="C6" s="59" t="n">
        <v>3706000</v>
      </c>
      <c r="D6" s="63" t="n">
        <v>3706000</v>
      </c>
      <c r="E6" s="60" t="n">
        <v>1903202</v>
      </c>
      <c r="F6" s="64" t="n">
        <f aca="false">SUM(E6/D6)*100</f>
        <v>51.3546141392337</v>
      </c>
    </row>
    <row r="7" s="14" customFormat="true" ht="14.45" hidden="false" customHeight="true" outlineLevel="0" collapsed="false">
      <c r="A7" s="62"/>
      <c r="B7" s="59" t="s">
        <v>65</v>
      </c>
      <c r="C7" s="59" t="n">
        <v>248000</v>
      </c>
      <c r="D7" s="63" t="n">
        <v>248000</v>
      </c>
      <c r="E7" s="60" t="n">
        <v>131814</v>
      </c>
      <c r="F7" s="64" t="n">
        <f aca="false">SUM(E7/D7)*100</f>
        <v>53.1508064516129</v>
      </c>
    </row>
    <row r="8" s="14" customFormat="true" ht="14.45" hidden="false" customHeight="true" outlineLevel="0" collapsed="false">
      <c r="A8" s="62"/>
      <c r="B8" s="59" t="s">
        <v>66</v>
      </c>
      <c r="C8" s="59" t="n">
        <v>111000</v>
      </c>
      <c r="D8" s="63" t="n">
        <v>12015</v>
      </c>
      <c r="E8" s="60" t="n">
        <v>18457</v>
      </c>
      <c r="F8" s="64" t="n">
        <f aca="false">SUM(E8/D8)*100</f>
        <v>153.616312942156</v>
      </c>
      <c r="G8" s="24"/>
    </row>
    <row r="9" s="24" customFormat="true" ht="14.45" hidden="false" customHeight="true" outlineLevel="0" collapsed="false">
      <c r="A9" s="65"/>
      <c r="B9" s="66" t="s">
        <v>67</v>
      </c>
      <c r="C9" s="66" t="n">
        <f aca="false">SUM(C4:C8)</f>
        <v>6219538</v>
      </c>
      <c r="D9" s="66" t="n">
        <v>6287724</v>
      </c>
      <c r="E9" s="67" t="n">
        <f aca="false">SUM(E4:E8)</f>
        <v>3277421</v>
      </c>
      <c r="F9" s="68" t="n">
        <f aca="false">SUM(E9/D9)*100</f>
        <v>52.1241231326311</v>
      </c>
    </row>
    <row r="10" s="14" customFormat="true" ht="14.45" hidden="false" customHeight="true" outlineLevel="0" collapsed="false">
      <c r="A10" s="54" t="s">
        <v>68</v>
      </c>
      <c r="B10" s="55" t="s">
        <v>69</v>
      </c>
      <c r="C10" s="59"/>
      <c r="D10" s="59"/>
      <c r="E10" s="60"/>
      <c r="F10" s="64"/>
    </row>
    <row r="11" s="14" customFormat="true" ht="14.45" hidden="false" customHeight="true" outlineLevel="0" collapsed="false">
      <c r="A11" s="62"/>
      <c r="B11" s="59" t="s">
        <v>70</v>
      </c>
      <c r="C11" s="59"/>
      <c r="D11" s="59"/>
      <c r="E11" s="60"/>
      <c r="F11" s="64"/>
    </row>
    <row r="12" s="14" customFormat="true" ht="14.45" hidden="false" customHeight="true" outlineLevel="0" collapsed="false">
      <c r="A12" s="62"/>
      <c r="B12" s="59" t="s">
        <v>71</v>
      </c>
      <c r="C12" s="59" t="n">
        <v>1817536</v>
      </c>
      <c r="D12" s="63" t="n">
        <v>2152603</v>
      </c>
      <c r="E12" s="60" t="n">
        <v>1235896</v>
      </c>
      <c r="F12" s="64" t="n">
        <f aca="false">SUM(E12/D12)*100</f>
        <v>57.4140238585564</v>
      </c>
    </row>
    <row r="13" s="14" customFormat="true" ht="14.45" hidden="false" customHeight="true" outlineLevel="0" collapsed="false">
      <c r="A13" s="62"/>
      <c r="B13" s="59" t="s">
        <v>72</v>
      </c>
      <c r="C13" s="59" t="n">
        <v>13613</v>
      </c>
      <c r="D13" s="63" t="n">
        <v>19243</v>
      </c>
      <c r="E13" s="60" t="n">
        <v>27642</v>
      </c>
      <c r="F13" s="64" t="n">
        <f aca="false">SUM(E13/D13)*100</f>
        <v>143.647040482253</v>
      </c>
    </row>
    <row r="14" s="14" customFormat="true" ht="14.45" hidden="false" customHeight="true" outlineLevel="0" collapsed="false">
      <c r="A14" s="62"/>
      <c r="B14" s="59" t="s">
        <v>73</v>
      </c>
      <c r="C14" s="59" t="n">
        <v>245100</v>
      </c>
      <c r="D14" s="63" t="n">
        <v>245100</v>
      </c>
      <c r="E14" s="60" t="n">
        <v>122550</v>
      </c>
      <c r="F14" s="64" t="n">
        <f aca="false">SUM(E14/D14)*100</f>
        <v>50</v>
      </c>
    </row>
    <row r="15" s="14" customFormat="true" ht="14.45" hidden="false" customHeight="true" outlineLevel="0" collapsed="false">
      <c r="A15" s="62"/>
      <c r="B15" s="59" t="s">
        <v>74</v>
      </c>
      <c r="C15" s="59"/>
      <c r="D15" s="63" t="n">
        <v>41231</v>
      </c>
      <c r="E15" s="60" t="n">
        <v>55997</v>
      </c>
      <c r="F15" s="64" t="n">
        <f aca="false">SUM(E15/D15)*100</f>
        <v>135.812859256385</v>
      </c>
    </row>
    <row r="16" s="14" customFormat="true" ht="24.95" hidden="false" customHeight="true" outlineLevel="0" collapsed="false">
      <c r="A16" s="62"/>
      <c r="B16" s="59" t="s">
        <v>75</v>
      </c>
      <c r="C16" s="59"/>
      <c r="D16" s="63"/>
      <c r="E16" s="60" t="n">
        <v>244439</v>
      </c>
      <c r="F16" s="64"/>
    </row>
    <row r="17" s="24" customFormat="true" ht="14.45" hidden="false" customHeight="true" outlineLevel="0" collapsed="false">
      <c r="A17" s="65"/>
      <c r="B17" s="66" t="s">
        <v>76</v>
      </c>
      <c r="C17" s="66" t="n">
        <f aca="false">SUM(C11:C14)</f>
        <v>2076249</v>
      </c>
      <c r="D17" s="66" t="n">
        <v>2458177</v>
      </c>
      <c r="E17" s="67" t="n">
        <f aca="false">SUM(E11:E16)</f>
        <v>1686524</v>
      </c>
      <c r="F17" s="68" t="n">
        <f aca="false">SUM(E17/D17)*100</f>
        <v>68.608729151725</v>
      </c>
    </row>
    <row r="18" s="14" customFormat="true" ht="14.45" hidden="false" customHeight="true" outlineLevel="0" collapsed="false">
      <c r="A18" s="54" t="s">
        <v>77</v>
      </c>
      <c r="B18" s="55" t="s">
        <v>78</v>
      </c>
      <c r="C18" s="59"/>
      <c r="D18" s="59"/>
      <c r="E18" s="60"/>
      <c r="F18" s="64"/>
    </row>
    <row r="19" s="14" customFormat="true" ht="14.45" hidden="false" customHeight="true" outlineLevel="0" collapsed="false">
      <c r="A19" s="62"/>
      <c r="B19" s="59" t="s">
        <v>79</v>
      </c>
      <c r="C19" s="59" t="n">
        <v>104000</v>
      </c>
      <c r="D19" s="63" t="n">
        <v>106600</v>
      </c>
      <c r="E19" s="60" t="n">
        <v>98626</v>
      </c>
      <c r="F19" s="64" t="n">
        <f aca="false">SUM(E19/D19)*100</f>
        <v>92.5196998123827</v>
      </c>
    </row>
    <row r="20" s="14" customFormat="true" ht="14.45" hidden="false" customHeight="true" outlineLevel="0" collapsed="false">
      <c r="A20" s="62"/>
      <c r="B20" s="59" t="s">
        <v>80</v>
      </c>
      <c r="C20" s="59" t="n">
        <v>5000</v>
      </c>
      <c r="D20" s="63" t="n">
        <v>5000</v>
      </c>
      <c r="E20" s="60" t="n">
        <v>21062</v>
      </c>
      <c r="F20" s="64" t="n">
        <f aca="false">SUM(E20/D20)*100</f>
        <v>421.24</v>
      </c>
    </row>
    <row r="21" s="14" customFormat="true" ht="14.45" hidden="false" customHeight="true" outlineLevel="0" collapsed="false">
      <c r="A21" s="62"/>
      <c r="B21" s="59" t="s">
        <v>81</v>
      </c>
      <c r="C21" s="59" t="n">
        <v>20000</v>
      </c>
      <c r="D21" s="63" t="n">
        <v>121077</v>
      </c>
      <c r="E21" s="60" t="n">
        <v>101528</v>
      </c>
      <c r="F21" s="64" t="n">
        <f aca="false">SUM(E21/D21)*100</f>
        <v>83.8540763315907</v>
      </c>
    </row>
    <row r="22" customFormat="false" ht="24.95" hidden="false" customHeight="true" outlineLevel="0" collapsed="false">
      <c r="A22" s="65"/>
      <c r="B22" s="66" t="s">
        <v>82</v>
      </c>
      <c r="C22" s="66" t="n">
        <f aca="false">SUM(C18:C21)</f>
        <v>129000</v>
      </c>
      <c r="D22" s="66" t="n">
        <v>232677</v>
      </c>
      <c r="E22" s="67" t="n">
        <f aca="false">SUM(E18:E21)</f>
        <v>221216</v>
      </c>
      <c r="F22" s="68" t="n">
        <f aca="false">SUM(E22/D22)*100</f>
        <v>95.0742875316426</v>
      </c>
    </row>
    <row r="23" s="14" customFormat="true" ht="14.1" hidden="false" customHeight="true" outlineLevel="0" collapsed="false">
      <c r="A23" s="54" t="s">
        <v>83</v>
      </c>
      <c r="B23" s="55" t="s">
        <v>84</v>
      </c>
      <c r="C23" s="59"/>
      <c r="D23" s="59"/>
      <c r="E23" s="60"/>
      <c r="F23" s="64"/>
    </row>
    <row r="24" s="14" customFormat="true" ht="14.1" hidden="false" customHeight="true" outlineLevel="0" collapsed="false">
      <c r="A24" s="62"/>
      <c r="B24" s="59" t="s">
        <v>85</v>
      </c>
      <c r="C24" s="59" t="n">
        <v>417808</v>
      </c>
      <c r="D24" s="69" t="n">
        <v>518801</v>
      </c>
      <c r="E24" s="60" t="n">
        <v>272738</v>
      </c>
      <c r="F24" s="64" t="n">
        <f aca="false">SUM(E24/D24)*100</f>
        <v>52.5708315905328</v>
      </c>
    </row>
    <row r="25" s="14" customFormat="true" ht="14.1" hidden="false" customHeight="true" outlineLevel="0" collapsed="false">
      <c r="A25" s="62"/>
      <c r="B25" s="59" t="s">
        <v>86</v>
      </c>
      <c r="C25" s="59" t="n">
        <v>626407</v>
      </c>
      <c r="D25" s="69" t="n">
        <v>2419937</v>
      </c>
      <c r="E25" s="60" t="n">
        <v>393571</v>
      </c>
      <c r="F25" s="64" t="n">
        <f aca="false">SUM(E25/D25)*100</f>
        <v>16.2636878563368</v>
      </c>
    </row>
    <row r="26" s="24" customFormat="true" ht="14.1" hidden="false" customHeight="true" outlineLevel="0" collapsed="false">
      <c r="A26" s="65"/>
      <c r="B26" s="66" t="s">
        <v>87</v>
      </c>
      <c r="C26" s="66" t="n">
        <f aca="false">SUM(C24:C25)</f>
        <v>1044215</v>
      </c>
      <c r="D26" s="66" t="n">
        <v>2938738</v>
      </c>
      <c r="E26" s="67" t="n">
        <f aca="false">SUM(E24:E25)</f>
        <v>666309</v>
      </c>
      <c r="F26" s="68" t="n">
        <f aca="false">SUM(E26/D26)*100</f>
        <v>22.6733039828661</v>
      </c>
    </row>
    <row r="27" s="14" customFormat="true" ht="14.1" hidden="false" customHeight="true" outlineLevel="0" collapsed="false">
      <c r="A27" s="54" t="s">
        <v>88</v>
      </c>
      <c r="B27" s="55" t="s">
        <v>89</v>
      </c>
      <c r="C27" s="59"/>
      <c r="D27" s="59"/>
      <c r="E27" s="60"/>
      <c r="F27" s="64"/>
    </row>
    <row r="28" s="14" customFormat="true" ht="23.1" hidden="false" customHeight="true" outlineLevel="0" collapsed="false">
      <c r="A28" s="62"/>
      <c r="B28" s="59" t="s">
        <v>90</v>
      </c>
      <c r="C28" s="59" t="n">
        <v>59600</v>
      </c>
      <c r="D28" s="70" t="n">
        <v>60600</v>
      </c>
      <c r="E28" s="60" t="n">
        <v>14783</v>
      </c>
      <c r="F28" s="64" t="n">
        <f aca="false">SUM(E28/D28)*100</f>
        <v>24.3943894389439</v>
      </c>
    </row>
    <row r="29" s="14" customFormat="true" ht="23.1" hidden="false" customHeight="true" outlineLevel="0" collapsed="false">
      <c r="A29" s="62"/>
      <c r="B29" s="59" t="s">
        <v>91</v>
      </c>
      <c r="C29" s="59" t="n">
        <v>200800</v>
      </c>
      <c r="D29" s="70" t="n">
        <v>250504</v>
      </c>
      <c r="E29" s="60" t="n">
        <v>70909</v>
      </c>
      <c r="F29" s="64" t="n">
        <f aca="false">SUM(E29/D29)*100</f>
        <v>28.3065340274008</v>
      </c>
    </row>
    <row r="30" s="14" customFormat="true" ht="23.1" hidden="false" customHeight="true" outlineLevel="0" collapsed="false">
      <c r="A30" s="71"/>
      <c r="B30" s="66" t="s">
        <v>92</v>
      </c>
      <c r="C30" s="66" t="n">
        <f aca="false">SUM(C28:C29)</f>
        <v>260400</v>
      </c>
      <c r="D30" s="66" t="n">
        <v>311104</v>
      </c>
      <c r="E30" s="67" t="n">
        <f aca="false">SUM(E28:E29)</f>
        <v>85692</v>
      </c>
      <c r="F30" s="68" t="n">
        <f aca="false">SUM(E30/D30)*100</f>
        <v>27.5444867311253</v>
      </c>
    </row>
    <row r="31" s="14" customFormat="true" ht="23.1" hidden="false" customHeight="true" outlineLevel="0" collapsed="false">
      <c r="A31" s="65" t="s">
        <v>93</v>
      </c>
      <c r="B31" s="66" t="s">
        <v>94</v>
      </c>
      <c r="C31" s="66" t="n">
        <v>25600</v>
      </c>
      <c r="D31" s="66" t="n">
        <v>25600</v>
      </c>
      <c r="E31" s="67" t="n">
        <v>17780</v>
      </c>
      <c r="F31" s="68" t="n">
        <f aca="false">SUM(E31/D31)*100</f>
        <v>69.453125</v>
      </c>
    </row>
    <row r="32" s="14" customFormat="true" ht="15.95" hidden="false" customHeight="true" outlineLevel="0" collapsed="false">
      <c r="A32" s="65"/>
      <c r="B32" s="66" t="s">
        <v>95</v>
      </c>
      <c r="C32" s="66" t="n">
        <f aca="false">SUM(C9+C17+C22+C26+C30+C31)</f>
        <v>9755002</v>
      </c>
      <c r="D32" s="66" t="n">
        <v>12254020</v>
      </c>
      <c r="E32" s="67" t="n">
        <f aca="false">SUM(E9+E17+E22+E26+E30+E31)</f>
        <v>5954942</v>
      </c>
      <c r="F32" s="68" t="n">
        <f aca="false">SUM(E32/D32)*100</f>
        <v>48.5958240642663</v>
      </c>
    </row>
    <row r="33" s="14" customFormat="true" ht="14.45" hidden="false" customHeight="true" outlineLevel="0" collapsed="false">
      <c r="A33" s="54" t="s">
        <v>96</v>
      </c>
      <c r="B33" s="55" t="s">
        <v>97</v>
      </c>
      <c r="C33" s="59"/>
      <c r="D33" s="59"/>
      <c r="E33" s="60"/>
      <c r="F33" s="64"/>
    </row>
    <row r="34" s="14" customFormat="true" ht="14.45" hidden="false" customHeight="true" outlineLevel="0" collapsed="false">
      <c r="A34" s="72"/>
      <c r="B34" s="73" t="s">
        <v>98</v>
      </c>
      <c r="C34" s="73" t="n">
        <v>862489</v>
      </c>
      <c r="D34" s="73" t="n">
        <v>862489</v>
      </c>
      <c r="E34" s="60" t="n">
        <v>13445</v>
      </c>
      <c r="F34" s="64" t="n">
        <f aca="false">SUM(E34/D34)*100</f>
        <v>1.55886046082907</v>
      </c>
    </row>
    <row r="35" s="14" customFormat="true" ht="14.45" hidden="false" customHeight="true" outlineLevel="0" collapsed="false">
      <c r="A35" s="71"/>
      <c r="B35" s="66" t="s">
        <v>99</v>
      </c>
      <c r="C35" s="66" t="n">
        <f aca="false">SUM(C34:C34)</f>
        <v>862489</v>
      </c>
      <c r="D35" s="66" t="n">
        <v>862489</v>
      </c>
      <c r="E35" s="67" t="n">
        <f aca="false">SUM(E34:E34)</f>
        <v>13445</v>
      </c>
      <c r="F35" s="68" t="n">
        <f aca="false">SUM(E35/D35)*100</f>
        <v>1.55886046082907</v>
      </c>
    </row>
    <row r="36" s="14" customFormat="true" ht="14.45" hidden="false" customHeight="true" outlineLevel="0" collapsed="false">
      <c r="A36" s="54" t="s">
        <v>100</v>
      </c>
      <c r="B36" s="55" t="s">
        <v>101</v>
      </c>
      <c r="C36" s="55"/>
      <c r="D36" s="55"/>
      <c r="E36" s="56"/>
      <c r="F36" s="64"/>
    </row>
    <row r="37" s="14" customFormat="true" ht="23.1" hidden="false" customHeight="true" outlineLevel="0" collapsed="false">
      <c r="A37" s="62"/>
      <c r="B37" s="59" t="s">
        <v>102</v>
      </c>
      <c r="C37" s="59" t="n">
        <v>2287454</v>
      </c>
      <c r="D37" s="70" t="n">
        <v>2671262</v>
      </c>
      <c r="E37" s="60" t="n">
        <v>867209</v>
      </c>
      <c r="F37" s="64" t="n">
        <f aca="false">SUM(E37/D37)*100</f>
        <v>32.4643932343589</v>
      </c>
    </row>
    <row r="38" s="14" customFormat="true" ht="14.1" hidden="false" customHeight="true" outlineLevel="0" collapsed="false">
      <c r="A38" s="62"/>
      <c r="B38" s="59" t="s">
        <v>103</v>
      </c>
      <c r="C38" s="55"/>
      <c r="D38" s="70" t="n">
        <v>26</v>
      </c>
      <c r="E38" s="60" t="n">
        <v>26</v>
      </c>
      <c r="F38" s="64" t="n">
        <f aca="false">SUM(E38/D38)*100</f>
        <v>100</v>
      </c>
    </row>
    <row r="39" s="14" customFormat="true" ht="26.25" hidden="false" customHeight="true" outlineLevel="0" collapsed="false">
      <c r="A39" s="71"/>
      <c r="B39" s="66" t="s">
        <v>104</v>
      </c>
      <c r="C39" s="66" t="n">
        <f aca="false">SUM(C37:C38)</f>
        <v>2287454</v>
      </c>
      <c r="D39" s="66" t="n">
        <f aca="false">SUM(D37:D38)</f>
        <v>2671288</v>
      </c>
      <c r="E39" s="67" t="n">
        <f aca="false">SUM(E37:E38)</f>
        <v>867235</v>
      </c>
      <c r="F39" s="68" t="n">
        <f aca="false">SUM(E39/D39)*100</f>
        <v>32.4650505673668</v>
      </c>
    </row>
    <row r="40" customFormat="false" ht="15.95" hidden="false" customHeight="true" outlineLevel="0" collapsed="false">
      <c r="A40" s="65"/>
      <c r="B40" s="66" t="s">
        <v>105</v>
      </c>
      <c r="C40" s="66" t="n">
        <f aca="false">SUM(C32+C35+C39)</f>
        <v>12904945</v>
      </c>
      <c r="D40" s="66" t="n">
        <f aca="false">SUM(D32+D35+D39)</f>
        <v>15787797</v>
      </c>
      <c r="E40" s="67" t="n">
        <f aca="false">SUM(E32+E35+E39)</f>
        <v>6835622</v>
      </c>
      <c r="F40" s="68" t="n">
        <f aca="false">SUM(E40/D40)*100</f>
        <v>43.2968703613303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ZALAEGERSZEG MEGYEI  JOGÚ  VÁROS  ÖNKORMÁNYZATA 
BEVÉTELEINEK ALAKULÁSA FORRÁSONKÉNT
2013. I. FÉLÉVBEN&amp;R&amp;"Times New Roman,Regular"&amp;9 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H12" activeCellId="0" sqref="H12:R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4" width="6.49"/>
    <col collapsed="false" customWidth="true" hidden="false" outlineLevel="0" max="2" min="2" style="74" width="6.99"/>
    <col collapsed="false" customWidth="true" hidden="false" outlineLevel="0" max="3" min="3" style="74" width="30.82"/>
    <col collapsed="false" customWidth="true" hidden="false" outlineLevel="0" max="6" min="4" style="74" width="10.99"/>
    <col collapsed="false" customWidth="true" hidden="false" outlineLevel="0" max="7" min="7" style="74" width="8.15"/>
    <col collapsed="false" customWidth="true" hidden="false" outlineLevel="0" max="8" min="8" style="74" width="10.32"/>
    <col collapsed="false" customWidth="true" hidden="false" outlineLevel="0" max="9" min="9" style="74" width="9.49"/>
    <col collapsed="false" customWidth="true" hidden="false" outlineLevel="0" max="10" min="10" style="74" width="11.65"/>
    <col collapsed="false" customWidth="true" hidden="false" outlineLevel="0" max="11" min="11" style="74" width="10.32"/>
    <col collapsed="false" customWidth="true" hidden="false" outlineLevel="0" max="12" min="12" style="74" width="10.65"/>
    <col collapsed="false" customWidth="true" hidden="false" outlineLevel="0" max="13" min="13" style="74" width="11.15"/>
    <col collapsed="false" customWidth="true" hidden="false" outlineLevel="0" max="14" min="14" style="74" width="10.65"/>
    <col collapsed="false" customWidth="true" hidden="false" outlineLevel="0" max="15" min="15" style="74" width="10.82"/>
    <col collapsed="false" customWidth="true" hidden="false" outlineLevel="0" max="16" min="16" style="74" width="10.15"/>
    <col collapsed="false" customWidth="true" hidden="false" outlineLevel="0" max="18" min="17" style="74" width="9.82"/>
    <col collapsed="false" customWidth="false" hidden="false" outlineLevel="0" max="257" min="19" style="74" width="9.32"/>
  </cols>
  <sheetData>
    <row r="1" customFormat="false" ht="13.5" hidden="false" customHeight="true" outlineLevel="0" collapsed="false">
      <c r="A1" s="75" t="s">
        <v>106</v>
      </c>
      <c r="B1" s="76" t="s">
        <v>107</v>
      </c>
      <c r="C1" s="77" t="s">
        <v>4</v>
      </c>
      <c r="D1" s="78" t="s">
        <v>108</v>
      </c>
      <c r="E1" s="78"/>
      <c r="F1" s="79" t="s">
        <v>109</v>
      </c>
      <c r="G1" s="79"/>
      <c r="H1" s="80" t="s">
        <v>110</v>
      </c>
      <c r="I1" s="80"/>
      <c r="J1" s="80"/>
      <c r="K1" s="80"/>
      <c r="L1" s="80"/>
      <c r="M1" s="80"/>
      <c r="N1" s="80"/>
      <c r="O1" s="80"/>
      <c r="P1" s="80"/>
      <c r="Q1" s="80"/>
      <c r="R1" s="80"/>
    </row>
    <row r="2" customFormat="false" ht="15" hidden="false" customHeight="true" outlineLevel="0" collapsed="false">
      <c r="A2" s="75"/>
      <c r="B2" s="76"/>
      <c r="C2" s="77"/>
      <c r="D2" s="78"/>
      <c r="E2" s="78"/>
      <c r="F2" s="79"/>
      <c r="G2" s="79"/>
      <c r="H2" s="81" t="s">
        <v>111</v>
      </c>
      <c r="I2" s="81"/>
      <c r="J2" s="82" t="s">
        <v>112</v>
      </c>
      <c r="K2" s="81" t="s">
        <v>113</v>
      </c>
      <c r="L2" s="81"/>
      <c r="M2" s="83" t="s">
        <v>114</v>
      </c>
      <c r="N2" s="84" t="s">
        <v>115</v>
      </c>
      <c r="O2" s="84"/>
      <c r="P2" s="84"/>
      <c r="Q2" s="85"/>
      <c r="R2" s="83" t="s">
        <v>116</v>
      </c>
    </row>
    <row r="3" s="90" customFormat="true" ht="42" hidden="false" customHeight="true" outlineLevel="0" collapsed="false">
      <c r="A3" s="75"/>
      <c r="B3" s="76"/>
      <c r="C3" s="77"/>
      <c r="D3" s="86" t="s">
        <v>117</v>
      </c>
      <c r="E3" s="86" t="s">
        <v>118</v>
      </c>
      <c r="F3" s="87" t="s">
        <v>119</v>
      </c>
      <c r="G3" s="88" t="s">
        <v>120</v>
      </c>
      <c r="H3" s="81"/>
      <c r="I3" s="81"/>
      <c r="J3" s="82"/>
      <c r="K3" s="81"/>
      <c r="L3" s="81"/>
      <c r="M3" s="83"/>
      <c r="N3" s="83" t="s">
        <v>121</v>
      </c>
      <c r="O3" s="89" t="s">
        <v>122</v>
      </c>
      <c r="P3" s="89" t="s">
        <v>123</v>
      </c>
      <c r="Q3" s="83" t="s">
        <v>124</v>
      </c>
      <c r="R3" s="83"/>
    </row>
    <row r="4" s="90" customFormat="true" ht="24.95" hidden="false" customHeight="true" outlineLevel="0" collapsed="false">
      <c r="A4" s="75"/>
      <c r="B4" s="76"/>
      <c r="C4" s="77"/>
      <c r="D4" s="86"/>
      <c r="E4" s="86"/>
      <c r="F4" s="87"/>
      <c r="G4" s="88"/>
      <c r="H4" s="91" t="s">
        <v>125</v>
      </c>
      <c r="I4" s="92" t="s">
        <v>126</v>
      </c>
      <c r="J4" s="82"/>
      <c r="K4" s="91" t="s">
        <v>127</v>
      </c>
      <c r="L4" s="92" t="s">
        <v>128</v>
      </c>
      <c r="M4" s="83"/>
      <c r="N4" s="83"/>
      <c r="O4" s="83"/>
      <c r="P4" s="83"/>
      <c r="Q4" s="83"/>
      <c r="R4" s="83"/>
    </row>
    <row r="5" customFormat="false" ht="17.1" hidden="false" customHeight="true" outlineLevel="0" collapsed="false">
      <c r="A5" s="93"/>
      <c r="B5" s="93"/>
      <c r="C5" s="94" t="s">
        <v>129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customFormat="false" ht="17.1" hidden="false" customHeight="true" outlineLevel="0" collapsed="false">
      <c r="A6" s="95"/>
      <c r="B6" s="95" t="n">
        <v>12</v>
      </c>
      <c r="C6" s="94" t="s">
        <v>130</v>
      </c>
      <c r="D6" s="96" t="n">
        <v>0</v>
      </c>
      <c r="E6" s="96" t="n">
        <v>12363</v>
      </c>
      <c r="F6" s="96" t="n">
        <v>5897</v>
      </c>
      <c r="G6" s="97" t="n">
        <f aca="false">SUM(F6/E6)*100</f>
        <v>47.6987786136051</v>
      </c>
      <c r="H6" s="96" t="n">
        <v>5561</v>
      </c>
      <c r="I6" s="96"/>
      <c r="J6" s="96"/>
      <c r="K6" s="96"/>
      <c r="L6" s="96"/>
      <c r="M6" s="96"/>
      <c r="N6" s="96"/>
      <c r="O6" s="96" t="n">
        <v>44</v>
      </c>
      <c r="P6" s="96"/>
      <c r="Q6" s="94" t="n">
        <v>292</v>
      </c>
      <c r="R6" s="94"/>
    </row>
    <row r="7" customFormat="false" ht="17.1" hidden="false" customHeight="true" outlineLevel="0" collapsed="false">
      <c r="A7" s="95"/>
      <c r="B7" s="95" t="n">
        <v>13</v>
      </c>
      <c r="C7" s="94" t="s">
        <v>131</v>
      </c>
      <c r="D7" s="96" t="n">
        <v>329913</v>
      </c>
      <c r="E7" s="96" t="n">
        <v>362040</v>
      </c>
      <c r="F7" s="96" t="n">
        <v>79551</v>
      </c>
      <c r="G7" s="97" t="n">
        <f aca="false">SUM(F7/E7)*100</f>
        <v>21.9729864103414</v>
      </c>
      <c r="H7" s="96" t="n">
        <v>2685</v>
      </c>
      <c r="I7" s="96"/>
      <c r="J7" s="96"/>
      <c r="K7" s="96"/>
      <c r="L7" s="96"/>
      <c r="M7" s="96"/>
      <c r="N7" s="96"/>
      <c r="O7" s="96" t="n">
        <v>5909</v>
      </c>
      <c r="P7" s="96" t="n">
        <v>70957</v>
      </c>
      <c r="Q7" s="94"/>
      <c r="R7" s="94"/>
    </row>
    <row r="8" customFormat="false" ht="17.1" hidden="false" customHeight="true" outlineLevel="0" collapsed="false">
      <c r="A8" s="95"/>
      <c r="B8" s="95" t="n">
        <v>15</v>
      </c>
      <c r="C8" s="94" t="s">
        <v>132</v>
      </c>
      <c r="D8" s="96" t="n">
        <v>397418</v>
      </c>
      <c r="E8" s="96" t="n">
        <v>421555</v>
      </c>
      <c r="F8" s="96" t="n">
        <v>107642</v>
      </c>
      <c r="G8" s="97" t="n">
        <f aca="false">SUM(F8/E8)*100</f>
        <v>25.5345091387838</v>
      </c>
      <c r="H8" s="96" t="n">
        <v>102043</v>
      </c>
      <c r="I8" s="96"/>
      <c r="J8" s="96" t="n">
        <v>209</v>
      </c>
      <c r="K8" s="96"/>
      <c r="L8" s="96" t="n">
        <v>3678</v>
      </c>
      <c r="M8" s="96"/>
      <c r="N8" s="96"/>
      <c r="O8" s="96" t="n">
        <v>1712</v>
      </c>
      <c r="P8" s="96"/>
      <c r="Q8" s="94"/>
      <c r="R8" s="94"/>
    </row>
    <row r="9" customFormat="false" ht="17.1" hidden="false" customHeight="true" outlineLevel="0" collapsed="false">
      <c r="A9" s="95"/>
      <c r="B9" s="95" t="n">
        <v>16</v>
      </c>
      <c r="C9" s="94" t="s">
        <v>133</v>
      </c>
      <c r="D9" s="96" t="n">
        <v>501520</v>
      </c>
      <c r="E9" s="96" t="n">
        <v>2424032</v>
      </c>
      <c r="F9" s="96" t="n">
        <v>442333</v>
      </c>
      <c r="G9" s="97" t="n">
        <f aca="false">SUM(F9/E9)*100</f>
        <v>18.24782016079</v>
      </c>
      <c r="H9" s="96" t="n">
        <v>3672</v>
      </c>
      <c r="I9" s="96"/>
      <c r="J9" s="96"/>
      <c r="K9" s="96" t="n">
        <v>100000</v>
      </c>
      <c r="L9" s="96" t="n">
        <v>66231</v>
      </c>
      <c r="M9" s="96"/>
      <c r="N9" s="96"/>
      <c r="O9" s="96"/>
      <c r="P9" s="96" t="n">
        <v>271631</v>
      </c>
      <c r="Q9" s="94" t="n">
        <v>799</v>
      </c>
      <c r="R9" s="96"/>
    </row>
    <row r="10" customFormat="false" ht="17.1" hidden="false" customHeight="true" outlineLevel="0" collapsed="false">
      <c r="A10" s="95"/>
      <c r="B10" s="95" t="n">
        <v>17</v>
      </c>
      <c r="C10" s="94" t="s">
        <v>134</v>
      </c>
      <c r="D10" s="96" t="n">
        <v>827418</v>
      </c>
      <c r="E10" s="96" t="n">
        <v>878014</v>
      </c>
      <c r="F10" s="96" t="n">
        <v>392794</v>
      </c>
      <c r="G10" s="97" t="n">
        <f aca="false">SUM(F10/E10)*100</f>
        <v>44.73664429041</v>
      </c>
      <c r="H10" s="96" t="n">
        <v>241530</v>
      </c>
      <c r="I10" s="96"/>
      <c r="J10" s="96" t="n">
        <v>15</v>
      </c>
      <c r="K10" s="96" t="n">
        <v>102013</v>
      </c>
      <c r="L10" s="96"/>
      <c r="M10" s="96"/>
      <c r="N10" s="96"/>
      <c r="O10" s="96"/>
      <c r="P10" s="96"/>
      <c r="Q10" s="96" t="n">
        <v>15807</v>
      </c>
      <c r="R10" s="96" t="n">
        <v>33429</v>
      </c>
    </row>
    <row r="11" customFormat="false" ht="17.1" hidden="false" customHeight="true" outlineLevel="0" collapsed="false">
      <c r="A11" s="95"/>
      <c r="B11" s="95" t="n">
        <v>18</v>
      </c>
      <c r="C11" s="94" t="s">
        <v>135</v>
      </c>
      <c r="D11" s="96" t="n">
        <v>43180</v>
      </c>
      <c r="E11" s="96" t="n">
        <v>43180</v>
      </c>
      <c r="F11" s="96" t="n">
        <v>21264</v>
      </c>
      <c r="G11" s="97" t="n">
        <f aca="false">SUM(F11/E11)*100</f>
        <v>49.2450208429829</v>
      </c>
      <c r="H11" s="96" t="n">
        <v>16736</v>
      </c>
      <c r="I11" s="96"/>
      <c r="J11" s="96" t="n">
        <v>4528</v>
      </c>
      <c r="K11" s="96"/>
      <c r="L11" s="96"/>
      <c r="M11" s="96"/>
      <c r="N11" s="96"/>
      <c r="O11" s="96"/>
      <c r="P11" s="96"/>
      <c r="Q11" s="96"/>
      <c r="R11" s="96"/>
    </row>
    <row r="12" customFormat="false" ht="17.1" hidden="false" customHeight="true" outlineLevel="0" collapsed="false">
      <c r="A12" s="95"/>
      <c r="B12" s="95" t="n">
        <v>19</v>
      </c>
      <c r="C12" s="94" t="s">
        <v>136</v>
      </c>
      <c r="D12" s="96" t="n">
        <v>8830287</v>
      </c>
      <c r="E12" s="96" t="n">
        <v>9415190</v>
      </c>
      <c r="F12" s="96" t="n">
        <v>4556399</v>
      </c>
      <c r="G12" s="97" t="n">
        <f aca="false">SUM(F12/E12)*100</f>
        <v>48.3941269374277</v>
      </c>
      <c r="H12" s="96" t="n">
        <v>143224</v>
      </c>
      <c r="I12" s="96"/>
      <c r="J12" s="96" t="n">
        <v>2047383</v>
      </c>
      <c r="K12" s="96" t="n">
        <v>8620</v>
      </c>
      <c r="L12" s="96"/>
      <c r="M12" s="96" t="n">
        <v>1686524</v>
      </c>
      <c r="N12" s="96"/>
      <c r="O12" s="96" t="n">
        <v>17752</v>
      </c>
      <c r="P12" s="96"/>
      <c r="Q12" s="96" t="n">
        <v>14327</v>
      </c>
      <c r="R12" s="96" t="n">
        <v>638569</v>
      </c>
    </row>
    <row r="13" customFormat="false" ht="17.1" hidden="false" customHeight="true" outlineLevel="0" collapsed="false">
      <c r="A13" s="95"/>
      <c r="B13" s="95" t="n">
        <v>20</v>
      </c>
      <c r="C13" s="27" t="s">
        <v>137</v>
      </c>
      <c r="D13" s="27" t="n">
        <v>0</v>
      </c>
      <c r="E13" s="27" t="n">
        <v>1015</v>
      </c>
      <c r="F13" s="27" t="n">
        <v>1348</v>
      </c>
      <c r="G13" s="97" t="n">
        <f aca="false">SUM(F13/E13)*100</f>
        <v>132.807881773399</v>
      </c>
      <c r="H13" s="96" t="n">
        <v>10</v>
      </c>
      <c r="I13" s="96"/>
      <c r="J13" s="96" t="n">
        <v>1338</v>
      </c>
      <c r="K13" s="96"/>
      <c r="L13" s="96"/>
      <c r="M13" s="96"/>
      <c r="N13" s="96"/>
      <c r="O13" s="96"/>
      <c r="P13" s="96"/>
      <c r="Q13" s="96"/>
      <c r="R13" s="96"/>
    </row>
    <row r="14" customFormat="false" ht="17.1" hidden="false" customHeight="true" outlineLevel="0" collapsed="false">
      <c r="A14" s="95"/>
      <c r="B14" s="95" t="n">
        <v>22</v>
      </c>
      <c r="C14" s="94" t="s">
        <v>138</v>
      </c>
      <c r="D14" s="96" t="n">
        <v>26590</v>
      </c>
      <c r="E14" s="96" t="n">
        <v>15265</v>
      </c>
      <c r="F14" s="96" t="n">
        <v>3736</v>
      </c>
      <c r="G14" s="97" t="n">
        <f aca="false">SUM(F14/E14)*100</f>
        <v>24.474287585981</v>
      </c>
      <c r="H14" s="96"/>
      <c r="I14" s="96"/>
      <c r="J14" s="96"/>
      <c r="K14" s="96"/>
      <c r="L14" s="96" t="n">
        <v>1000</v>
      </c>
      <c r="M14" s="96"/>
      <c r="N14" s="96"/>
      <c r="O14" s="96" t="n">
        <v>2376</v>
      </c>
      <c r="P14" s="96"/>
      <c r="Q14" s="96"/>
      <c r="R14" s="96"/>
    </row>
    <row r="15" customFormat="false" ht="24.95" hidden="false" customHeight="true" outlineLevel="0" collapsed="false">
      <c r="A15" s="79"/>
      <c r="B15" s="79"/>
      <c r="C15" s="98" t="s">
        <v>139</v>
      </c>
      <c r="D15" s="99" t="n">
        <v>10956326</v>
      </c>
      <c r="E15" s="99" t="n">
        <v>13572654</v>
      </c>
      <c r="F15" s="99" t="n">
        <f aca="false">SUM(F6:F14)</f>
        <v>5610964</v>
      </c>
      <c r="G15" s="100" t="n">
        <f aca="false">SUM(F15/E15)*100</f>
        <v>41.3402124595529</v>
      </c>
      <c r="H15" s="101" t="n">
        <f aca="false">SUM(H6:H14)</f>
        <v>515461</v>
      </c>
      <c r="I15" s="101" t="n">
        <f aca="false">SUM(I6:I14)</f>
        <v>0</v>
      </c>
      <c r="J15" s="101" t="n">
        <f aca="false">SUM(J6:J14)</f>
        <v>2053473</v>
      </c>
      <c r="K15" s="101" t="n">
        <f aca="false">SUM(K6:K14)</f>
        <v>210633</v>
      </c>
      <c r="L15" s="101" t="n">
        <f aca="false">SUM(L6:L14)</f>
        <v>70909</v>
      </c>
      <c r="M15" s="101" t="n">
        <f aca="false">SUM(M6:M14)</f>
        <v>1686524</v>
      </c>
      <c r="N15" s="101"/>
      <c r="O15" s="101" t="n">
        <f aca="false">SUM(O6:O14)</f>
        <v>27793</v>
      </c>
      <c r="P15" s="101" t="n">
        <f aca="false">SUM(P6:P14)</f>
        <v>342588</v>
      </c>
      <c r="Q15" s="101" t="n">
        <f aca="false">SUM(Q6:Q14)</f>
        <v>31225</v>
      </c>
      <c r="R15" s="101" t="n">
        <f aca="false">SUM(R6:R14)</f>
        <v>671998</v>
      </c>
    </row>
    <row r="16" customFormat="false" ht="17.1" hidden="false" customHeight="true" outlineLevel="0" collapsed="false">
      <c r="A16" s="102" t="n">
        <v>2</v>
      </c>
      <c r="B16" s="102"/>
      <c r="C16" s="94" t="s">
        <v>140</v>
      </c>
      <c r="D16" s="96" t="n">
        <v>1948619</v>
      </c>
      <c r="E16" s="96" t="n">
        <v>2215143</v>
      </c>
      <c r="F16" s="96" t="n">
        <v>1224658</v>
      </c>
      <c r="G16" s="97" t="n">
        <f aca="false">SUM(F16/E16)*100</f>
        <v>55.2857309889249</v>
      </c>
      <c r="H16" s="96" t="n">
        <v>708487</v>
      </c>
      <c r="I16" s="96" t="n">
        <v>14783</v>
      </c>
      <c r="J16" s="96"/>
      <c r="K16" s="96" t="n">
        <v>10583</v>
      </c>
      <c r="L16" s="96"/>
      <c r="M16" s="103"/>
      <c r="N16" s="96" t="n">
        <v>118974</v>
      </c>
      <c r="O16" s="96" t="n">
        <v>125611</v>
      </c>
      <c r="P16" s="96" t="n">
        <v>50983</v>
      </c>
      <c r="Q16" s="96"/>
      <c r="R16" s="96" t="n">
        <v>195237</v>
      </c>
    </row>
    <row r="17" customFormat="false" ht="17.1" hidden="false" customHeight="true" outlineLevel="0" collapsed="false">
      <c r="A17" s="79"/>
      <c r="B17" s="79"/>
      <c r="C17" s="104" t="s">
        <v>141</v>
      </c>
      <c r="D17" s="101" t="n">
        <v>12904945</v>
      </c>
      <c r="E17" s="101" t="n">
        <v>15787797</v>
      </c>
      <c r="F17" s="101" t="n">
        <f aca="false">SUM(F15:F16)</f>
        <v>6835622</v>
      </c>
      <c r="G17" s="100" t="n">
        <f aca="false">SUM(F17/E17)*100</f>
        <v>43.2968703613303</v>
      </c>
      <c r="H17" s="101" t="n">
        <f aca="false">SUM(H15:H16)</f>
        <v>1223948</v>
      </c>
      <c r="I17" s="101" t="n">
        <f aca="false">SUM(I15:I16)</f>
        <v>14783</v>
      </c>
      <c r="J17" s="101" t="n">
        <f aca="false">SUM(J15:J16)</f>
        <v>2053473</v>
      </c>
      <c r="K17" s="101" t="n">
        <f aca="false">SUM(K15:K16)</f>
        <v>221216</v>
      </c>
      <c r="L17" s="101" t="n">
        <f aca="false">SUM(L15:L16)</f>
        <v>70909</v>
      </c>
      <c r="M17" s="101" t="n">
        <f aca="false">SUM(M15:M16)</f>
        <v>1686524</v>
      </c>
      <c r="N17" s="101" t="n">
        <f aca="false">SUM(N15:N16)</f>
        <v>118974</v>
      </c>
      <c r="O17" s="101" t="n">
        <f aca="false">SUM(O15:O16)</f>
        <v>153404</v>
      </c>
      <c r="P17" s="101" t="n">
        <f aca="false">SUM(P15:P16)</f>
        <v>393571</v>
      </c>
      <c r="Q17" s="101" t="n">
        <f aca="false">SUM(Q15:Q16)</f>
        <v>31225</v>
      </c>
      <c r="R17" s="101" t="n">
        <f aca="false">SUM(R15:R16)</f>
        <v>867235</v>
      </c>
    </row>
    <row r="18" customFormat="false" ht="17.1" hidden="false" customHeight="true" outlineLevel="0" collapsed="false">
      <c r="C18" s="105"/>
      <c r="D18" s="105"/>
      <c r="E18" s="105"/>
      <c r="F18" s="105"/>
      <c r="G18" s="105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14.1" hidden="false" customHeight="true" outlineLevel="0" collapsed="false">
      <c r="C19" s="105"/>
      <c r="D19" s="105"/>
      <c r="E19" s="105"/>
      <c r="F19" s="105"/>
      <c r="G19" s="105"/>
      <c r="H19" s="106"/>
      <c r="I19" s="106"/>
      <c r="J19" s="106"/>
      <c r="K19" s="106"/>
      <c r="L19" s="106"/>
      <c r="M19" s="106"/>
      <c r="N19" s="106"/>
      <c r="O19" s="106"/>
    </row>
    <row r="20" customFormat="false" ht="14.1" hidden="false" customHeight="true" outlineLevel="0" collapsed="false">
      <c r="H20" s="106"/>
      <c r="I20" s="106"/>
      <c r="J20" s="106"/>
      <c r="K20" s="106"/>
      <c r="L20" s="106"/>
      <c r="M20" s="106"/>
      <c r="N20" s="106"/>
      <c r="O20" s="106"/>
    </row>
    <row r="21" customFormat="false" ht="14.1" hidden="false" customHeight="true" outlineLevel="0" collapsed="false">
      <c r="H21" s="106"/>
      <c r="I21" s="106"/>
      <c r="J21" s="106"/>
      <c r="K21" s="106"/>
      <c r="L21" s="106"/>
      <c r="M21" s="106"/>
      <c r="N21" s="106"/>
      <c r="O21" s="106"/>
    </row>
    <row r="22" customFormat="false" ht="14.1" hidden="false" customHeight="true" outlineLevel="0" collapsed="false">
      <c r="H22" s="106"/>
      <c r="I22" s="106"/>
      <c r="J22" s="106"/>
      <c r="K22" s="106"/>
      <c r="L22" s="106"/>
      <c r="M22" s="106"/>
      <c r="N22" s="106"/>
      <c r="O22" s="106"/>
    </row>
    <row r="23" customFormat="false" ht="14.1" hidden="false" customHeight="true" outlineLevel="0" collapsed="false">
      <c r="H23" s="106"/>
      <c r="I23" s="106"/>
      <c r="J23" s="106"/>
      <c r="K23" s="106"/>
      <c r="L23" s="106"/>
      <c r="M23" s="106"/>
      <c r="N23" s="106"/>
      <c r="O23" s="106"/>
    </row>
    <row r="24" customFormat="false" ht="14.1" hidden="false" customHeight="true" outlineLevel="0" collapsed="false">
      <c r="H24" s="106"/>
      <c r="I24" s="106"/>
      <c r="J24" s="106"/>
      <c r="K24" s="106"/>
      <c r="L24" s="106"/>
      <c r="M24" s="106"/>
      <c r="N24" s="106"/>
      <c r="O24" s="106"/>
    </row>
    <row r="25" customFormat="false" ht="14.1" hidden="false" customHeight="true" outlineLevel="0" collapsed="false">
      <c r="H25" s="106"/>
      <c r="I25" s="106"/>
      <c r="J25" s="106"/>
      <c r="K25" s="106"/>
      <c r="L25" s="106"/>
      <c r="M25" s="106"/>
      <c r="N25" s="106"/>
      <c r="O25" s="106"/>
    </row>
    <row r="26" customFormat="false" ht="14.1" hidden="false" customHeight="true" outlineLevel="0" collapsed="false">
      <c r="H26" s="106"/>
      <c r="I26" s="106"/>
      <c r="J26" s="106"/>
      <c r="K26" s="106"/>
      <c r="L26" s="106"/>
      <c r="M26" s="106"/>
      <c r="N26" s="106"/>
      <c r="O26" s="106"/>
    </row>
    <row r="27" customFormat="false" ht="14.1" hidden="false" customHeight="true" outlineLevel="0" collapsed="false">
      <c r="H27" s="106"/>
      <c r="I27" s="106"/>
      <c r="J27" s="106"/>
      <c r="K27" s="106"/>
      <c r="L27" s="106"/>
      <c r="M27" s="106"/>
      <c r="N27" s="106"/>
      <c r="O27" s="106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20">
    <mergeCell ref="A1:A4"/>
    <mergeCell ref="B1:B4"/>
    <mergeCell ref="C1:C4"/>
    <mergeCell ref="D1:E2"/>
    <mergeCell ref="F1:G2"/>
    <mergeCell ref="H1:R1"/>
    <mergeCell ref="H2:I3"/>
    <mergeCell ref="J2:J4"/>
    <mergeCell ref="K2:L3"/>
    <mergeCell ref="M2:M4"/>
    <mergeCell ref="N2:P2"/>
    <mergeCell ref="R2:R4"/>
    <mergeCell ref="D3:D4"/>
    <mergeCell ref="E3:E4"/>
    <mergeCell ref="F3:F4"/>
    <mergeCell ref="G3:G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2013. ÉVI  BEVÉTELI ELŐIRÁNYZATAI NAK  TELJESÍTÉSE AZ I. FÉLÉVBEN &amp;R&amp;"Times New Roman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155" activePane="bottomLeft" state="frozen"/>
      <selection pane="topLeft" activeCell="A1" activeCellId="0" sqref="A1"/>
      <selection pane="bottomLeft" activeCell="H176" activeCellId="0" sqref="H176:R17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7" width="5.32"/>
    <col collapsed="false" customWidth="true" hidden="false" outlineLevel="0" max="2" min="2" style="107" width="4.99"/>
    <col collapsed="false" customWidth="true" hidden="false" outlineLevel="0" max="3" min="3" style="107" width="37.65"/>
    <col collapsed="false" customWidth="true" hidden="false" outlineLevel="0" max="4" min="4" style="107" width="11.99"/>
    <col collapsed="false" customWidth="true" hidden="false" outlineLevel="0" max="5" min="5" style="107" width="11.82"/>
    <col collapsed="false" customWidth="true" hidden="false" outlineLevel="0" max="6" min="6" style="107" width="10.99"/>
    <col collapsed="false" customWidth="true" hidden="false" outlineLevel="0" max="7" min="7" style="107" width="8.15"/>
    <col collapsed="false" customWidth="true" hidden="false" outlineLevel="0" max="8" min="8" style="107" width="11.32"/>
    <col collapsed="false" customWidth="true" hidden="false" outlineLevel="0" max="9" min="9" style="107" width="10.32"/>
    <col collapsed="false" customWidth="true" hidden="false" outlineLevel="0" max="10" min="10" style="107" width="10.99"/>
    <col collapsed="false" customWidth="true" hidden="false" outlineLevel="0" max="11" min="11" style="107" width="10.65"/>
    <col collapsed="false" customWidth="true" hidden="false" outlineLevel="0" max="12" min="12" style="107" width="9.15"/>
    <col collapsed="false" customWidth="true" hidden="false" outlineLevel="0" max="13" min="13" style="107" width="10.32"/>
    <col collapsed="false" customWidth="true" hidden="false" outlineLevel="0" max="14" min="14" style="107" width="9.65"/>
    <col collapsed="false" customWidth="true" hidden="false" outlineLevel="0" max="16" min="15" style="107" width="9.82"/>
    <col collapsed="false" customWidth="true" hidden="false" outlineLevel="0" max="17" min="17" style="107" width="9.49"/>
    <col collapsed="false" customWidth="true" hidden="false" outlineLevel="0" max="18" min="18" style="107" width="8.82"/>
    <col collapsed="false" customWidth="false" hidden="false" outlineLevel="0" max="257" min="19" style="107" width="9.32"/>
  </cols>
  <sheetData>
    <row r="1" customFormat="false" ht="13.5" hidden="false" customHeight="true" outlineLevel="0" collapsed="false">
      <c r="A1" s="108" t="s">
        <v>142</v>
      </c>
      <c r="B1" s="108" t="s">
        <v>143</v>
      </c>
      <c r="C1" s="109" t="s">
        <v>4</v>
      </c>
      <c r="D1" s="110" t="s">
        <v>108</v>
      </c>
      <c r="E1" s="110"/>
      <c r="F1" s="110" t="s">
        <v>109</v>
      </c>
      <c r="G1" s="110"/>
      <c r="H1" s="111" t="s">
        <v>110</v>
      </c>
      <c r="I1" s="111"/>
      <c r="J1" s="111"/>
      <c r="K1" s="111"/>
      <c r="L1" s="111"/>
      <c r="M1" s="111"/>
      <c r="N1" s="111"/>
      <c r="O1" s="111"/>
      <c r="P1" s="111"/>
      <c r="Q1" s="111"/>
      <c r="R1" s="111"/>
    </row>
    <row r="2" s="112" customFormat="true" ht="16.5" hidden="false" customHeight="true" outlineLevel="0" collapsed="false">
      <c r="A2" s="108"/>
      <c r="B2" s="108"/>
      <c r="C2" s="108"/>
      <c r="D2" s="110"/>
      <c r="E2" s="110"/>
      <c r="F2" s="110"/>
      <c r="G2" s="110"/>
      <c r="H2" s="108" t="s">
        <v>144</v>
      </c>
      <c r="I2" s="108"/>
      <c r="J2" s="108" t="s">
        <v>145</v>
      </c>
      <c r="K2" s="108" t="s">
        <v>113</v>
      </c>
      <c r="L2" s="108"/>
      <c r="M2" s="108" t="s">
        <v>114</v>
      </c>
      <c r="N2" s="109" t="s">
        <v>146</v>
      </c>
      <c r="O2" s="109"/>
      <c r="P2" s="109"/>
      <c r="Q2" s="108" t="s">
        <v>124</v>
      </c>
      <c r="R2" s="108" t="s">
        <v>147</v>
      </c>
    </row>
    <row r="3" s="112" customFormat="true" ht="35.1" hidden="false" customHeight="true" outlineLevel="0" collapsed="false">
      <c r="A3" s="108"/>
      <c r="B3" s="108"/>
      <c r="C3" s="108"/>
      <c r="D3" s="113" t="s">
        <v>117</v>
      </c>
      <c r="E3" s="113" t="s">
        <v>118</v>
      </c>
      <c r="F3" s="113" t="s">
        <v>119</v>
      </c>
      <c r="G3" s="113" t="s">
        <v>120</v>
      </c>
      <c r="H3" s="108"/>
      <c r="I3" s="108"/>
      <c r="J3" s="108"/>
      <c r="K3" s="108"/>
      <c r="L3" s="108"/>
      <c r="M3" s="108"/>
      <c r="N3" s="108" t="s">
        <v>148</v>
      </c>
      <c r="O3" s="108" t="s">
        <v>149</v>
      </c>
      <c r="P3" s="108" t="s">
        <v>150</v>
      </c>
      <c r="Q3" s="108"/>
      <c r="R3" s="108"/>
    </row>
    <row r="4" s="112" customFormat="true" ht="35.1" hidden="false" customHeight="true" outlineLevel="0" collapsed="false">
      <c r="A4" s="108"/>
      <c r="B4" s="108"/>
      <c r="C4" s="108"/>
      <c r="D4" s="113"/>
      <c r="E4" s="113"/>
      <c r="F4" s="113"/>
      <c r="G4" s="113"/>
      <c r="H4" s="108" t="s">
        <v>127</v>
      </c>
      <c r="I4" s="108" t="s">
        <v>126</v>
      </c>
      <c r="J4" s="108"/>
      <c r="K4" s="108" t="s">
        <v>127</v>
      </c>
      <c r="L4" s="108" t="s">
        <v>128</v>
      </c>
      <c r="M4" s="108"/>
      <c r="N4" s="114"/>
      <c r="O4" s="114"/>
      <c r="P4" s="114"/>
      <c r="Q4" s="108"/>
      <c r="R4" s="108"/>
    </row>
    <row r="5" s="112" customFormat="true" ht="12.95" hidden="false" customHeight="true" outlineLevel="0" collapsed="false">
      <c r="A5" s="115" t="n">
        <v>1</v>
      </c>
      <c r="B5" s="115"/>
      <c r="C5" s="116" t="s">
        <v>129</v>
      </c>
      <c r="D5" s="116"/>
      <c r="E5" s="116"/>
      <c r="F5" s="116"/>
      <c r="G5" s="116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</row>
    <row r="6" s="112" customFormat="true" ht="12.95" hidden="false" customHeight="true" outlineLevel="0" collapsed="false">
      <c r="A6" s="115" t="n">
        <v>1</v>
      </c>
      <c r="B6" s="115" t="n">
        <v>1</v>
      </c>
      <c r="C6" s="116" t="s">
        <v>151</v>
      </c>
      <c r="D6" s="116"/>
      <c r="E6" s="116"/>
      <c r="F6" s="116"/>
      <c r="G6" s="116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</row>
    <row r="7" s="123" customFormat="true" ht="13.5" hidden="false" customHeight="true" outlineLevel="0" collapsed="false">
      <c r="A7" s="118" t="n">
        <v>1</v>
      </c>
      <c r="B7" s="118" t="n">
        <v>12</v>
      </c>
      <c r="C7" s="119" t="s">
        <v>130</v>
      </c>
      <c r="D7" s="120"/>
      <c r="E7" s="120"/>
      <c r="F7" s="120"/>
      <c r="G7" s="120"/>
      <c r="H7" s="121"/>
      <c r="I7" s="121"/>
      <c r="J7" s="122"/>
      <c r="K7" s="122"/>
      <c r="L7" s="122"/>
      <c r="M7" s="122"/>
      <c r="N7" s="122"/>
      <c r="O7" s="122"/>
      <c r="P7" s="122"/>
      <c r="Q7" s="122"/>
      <c r="R7" s="122"/>
    </row>
    <row r="8" s="123" customFormat="true" ht="26.25" hidden="false" customHeight="true" outlineLevel="0" collapsed="false">
      <c r="A8" s="124"/>
      <c r="B8" s="124"/>
      <c r="C8" s="125" t="s">
        <v>152</v>
      </c>
      <c r="D8" s="126"/>
      <c r="E8" s="127" t="n">
        <v>38</v>
      </c>
      <c r="F8" s="127" t="n">
        <v>44</v>
      </c>
      <c r="G8" s="128" t="n">
        <f aca="false">SUM(F8/E8)*100</f>
        <v>115.789473684211</v>
      </c>
      <c r="H8" s="129"/>
      <c r="I8" s="129"/>
      <c r="J8" s="122"/>
      <c r="K8" s="122"/>
      <c r="L8" s="122"/>
      <c r="M8" s="122"/>
      <c r="N8" s="122"/>
      <c r="O8" s="122" t="n">
        <v>44</v>
      </c>
      <c r="P8" s="122"/>
      <c r="Q8" s="122"/>
      <c r="R8" s="122"/>
    </row>
    <row r="9" s="123" customFormat="true" ht="15" hidden="false" customHeight="true" outlineLevel="0" collapsed="false">
      <c r="A9" s="124"/>
      <c r="B9" s="124"/>
      <c r="C9" s="130" t="s">
        <v>153</v>
      </c>
      <c r="D9" s="131"/>
      <c r="E9" s="127"/>
      <c r="F9" s="127" t="n">
        <v>1042</v>
      </c>
      <c r="G9" s="128"/>
      <c r="H9" s="129" t="n">
        <v>1042</v>
      </c>
      <c r="I9" s="129"/>
      <c r="J9" s="122"/>
      <c r="K9" s="122"/>
      <c r="L9" s="122"/>
      <c r="M9" s="122"/>
      <c r="N9" s="122"/>
      <c r="O9" s="122"/>
      <c r="P9" s="122"/>
      <c r="Q9" s="122"/>
      <c r="R9" s="122"/>
    </row>
    <row r="10" s="123" customFormat="true" ht="26.25" hidden="false" customHeight="true" outlineLevel="0" collapsed="false">
      <c r="A10" s="124"/>
      <c r="B10" s="124"/>
      <c r="C10" s="132" t="s">
        <v>154</v>
      </c>
      <c r="D10" s="131"/>
      <c r="E10" s="127"/>
      <c r="F10" s="127"/>
      <c r="G10" s="128"/>
      <c r="H10" s="129"/>
      <c r="I10" s="129"/>
      <c r="J10" s="122"/>
      <c r="K10" s="122"/>
      <c r="L10" s="122"/>
      <c r="M10" s="122"/>
      <c r="N10" s="122"/>
      <c r="O10" s="122"/>
      <c r="P10" s="122"/>
      <c r="Q10" s="122"/>
      <c r="R10" s="122"/>
    </row>
    <row r="11" s="123" customFormat="true" ht="15" hidden="false" customHeight="true" outlineLevel="0" collapsed="false">
      <c r="A11" s="124"/>
      <c r="B11" s="124"/>
      <c r="C11" s="125" t="s">
        <v>155</v>
      </c>
      <c r="D11" s="126"/>
      <c r="E11" s="127"/>
      <c r="F11" s="127" t="n">
        <v>71</v>
      </c>
      <c r="G11" s="128"/>
      <c r="H11" s="129"/>
      <c r="I11" s="129"/>
      <c r="J11" s="122"/>
      <c r="K11" s="122"/>
      <c r="L11" s="122"/>
      <c r="M11" s="122"/>
      <c r="N11" s="122"/>
      <c r="O11" s="122"/>
      <c r="P11" s="122"/>
      <c r="Q11" s="122" t="n">
        <v>71</v>
      </c>
      <c r="R11" s="122"/>
    </row>
    <row r="12" s="123" customFormat="true" ht="26.25" hidden="false" customHeight="true" outlineLevel="0" collapsed="false">
      <c r="A12" s="124"/>
      <c r="B12" s="124"/>
      <c r="C12" s="133" t="s">
        <v>156</v>
      </c>
      <c r="D12" s="134"/>
      <c r="E12" s="127"/>
      <c r="F12" s="127"/>
      <c r="G12" s="128"/>
      <c r="H12" s="129"/>
      <c r="I12" s="129"/>
      <c r="J12" s="122"/>
      <c r="K12" s="122"/>
      <c r="L12" s="122"/>
      <c r="M12" s="122"/>
      <c r="N12" s="122"/>
      <c r="O12" s="122"/>
      <c r="P12" s="122"/>
      <c r="Q12" s="122"/>
      <c r="R12" s="122"/>
    </row>
    <row r="13" s="123" customFormat="true" ht="32.1" hidden="false" customHeight="true" outlineLevel="0" collapsed="false">
      <c r="A13" s="124"/>
      <c r="B13" s="124"/>
      <c r="C13" s="135" t="s">
        <v>157</v>
      </c>
      <c r="D13" s="136"/>
      <c r="E13" s="127"/>
      <c r="F13" s="127" t="n">
        <v>221</v>
      </c>
      <c r="G13" s="128"/>
      <c r="H13" s="129"/>
      <c r="I13" s="129"/>
      <c r="J13" s="122"/>
      <c r="K13" s="122"/>
      <c r="L13" s="122"/>
      <c r="M13" s="122"/>
      <c r="N13" s="122"/>
      <c r="O13" s="122"/>
      <c r="P13" s="122"/>
      <c r="Q13" s="122" t="n">
        <v>221</v>
      </c>
      <c r="R13" s="122"/>
    </row>
    <row r="14" s="123" customFormat="true" ht="26.25" hidden="false" customHeight="true" outlineLevel="0" collapsed="false">
      <c r="A14" s="124"/>
      <c r="B14" s="124"/>
      <c r="C14" s="137" t="s">
        <v>158</v>
      </c>
      <c r="D14" s="126"/>
      <c r="E14" s="127"/>
      <c r="F14" s="127"/>
      <c r="G14" s="128"/>
      <c r="H14" s="129"/>
      <c r="I14" s="129"/>
      <c r="J14" s="122"/>
      <c r="K14" s="122"/>
      <c r="L14" s="122"/>
      <c r="M14" s="122"/>
      <c r="N14" s="122"/>
      <c r="O14" s="122"/>
      <c r="P14" s="122"/>
      <c r="Q14" s="122"/>
      <c r="R14" s="122"/>
    </row>
    <row r="15" s="123" customFormat="true" ht="15" hidden="false" customHeight="true" outlineLevel="0" collapsed="false">
      <c r="A15" s="124"/>
      <c r="B15" s="124"/>
      <c r="C15" s="138" t="s">
        <v>159</v>
      </c>
      <c r="D15" s="126"/>
      <c r="E15" s="127" t="n">
        <v>12325</v>
      </c>
      <c r="F15" s="127" t="n">
        <v>4519</v>
      </c>
      <c r="G15" s="128" t="n">
        <f aca="false">SUM(F15/E15)*100</f>
        <v>36.6653144016227</v>
      </c>
      <c r="H15" s="129" t="n">
        <v>4519</v>
      </c>
      <c r="I15" s="129"/>
      <c r="J15" s="122"/>
      <c r="K15" s="122"/>
      <c r="L15" s="122"/>
      <c r="M15" s="122"/>
      <c r="N15" s="122"/>
      <c r="O15" s="122"/>
      <c r="P15" s="122"/>
      <c r="Q15" s="122"/>
      <c r="R15" s="122"/>
    </row>
    <row r="16" s="123" customFormat="true" ht="13.5" hidden="false" customHeight="true" outlineLevel="0" collapsed="false">
      <c r="A16" s="139"/>
      <c r="B16" s="139"/>
      <c r="C16" s="140" t="s">
        <v>160</v>
      </c>
      <c r="D16" s="140" t="n">
        <f aca="false">SUM(D7:D15)</f>
        <v>0</v>
      </c>
      <c r="E16" s="140" t="n">
        <f aca="false">SUM(E7:E15)</f>
        <v>12363</v>
      </c>
      <c r="F16" s="140" t="n">
        <f aca="false">SUM(F7:F15)</f>
        <v>5897</v>
      </c>
      <c r="G16" s="141" t="n">
        <f aca="false">SUM(F16/E16)*100</f>
        <v>47.6987786136051</v>
      </c>
      <c r="H16" s="140" t="n">
        <f aca="false">SUM(H7:H15)</f>
        <v>5561</v>
      </c>
      <c r="I16" s="140" t="n">
        <f aca="false">SUM(I7:I15)</f>
        <v>0</v>
      </c>
      <c r="J16" s="140" t="n">
        <f aca="false">SUM(J7:J15)</f>
        <v>0</v>
      </c>
      <c r="K16" s="140" t="n">
        <f aca="false">SUM(K7:K15)</f>
        <v>0</v>
      </c>
      <c r="L16" s="140" t="n">
        <f aca="false">SUM(L7:L15)</f>
        <v>0</v>
      </c>
      <c r="M16" s="140" t="n">
        <f aca="false">SUM(M7:M15)</f>
        <v>0</v>
      </c>
      <c r="N16" s="140" t="n">
        <f aca="false">SUM(N7:N15)</f>
        <v>0</v>
      </c>
      <c r="O16" s="140" t="n">
        <f aca="false">SUM(O7:O15)</f>
        <v>44</v>
      </c>
      <c r="P16" s="140" t="n">
        <f aca="false">SUM(P7:P15)</f>
        <v>0</v>
      </c>
      <c r="Q16" s="140" t="n">
        <f aca="false">SUM(Q7:Q15)</f>
        <v>292</v>
      </c>
      <c r="R16" s="140" t="n">
        <f aca="false">SUM(R7:R15)</f>
        <v>0</v>
      </c>
    </row>
    <row r="17" s="123" customFormat="true" ht="13.5" hidden="false" customHeight="true" outlineLevel="0" collapsed="false">
      <c r="A17" s="142" t="n">
        <v>1</v>
      </c>
      <c r="B17" s="142" t="n">
        <v>13</v>
      </c>
      <c r="C17" s="119" t="s">
        <v>131</v>
      </c>
      <c r="D17" s="119"/>
      <c r="E17" s="143"/>
      <c r="F17" s="143"/>
      <c r="G17" s="128"/>
      <c r="H17" s="144"/>
      <c r="I17" s="145"/>
      <c r="J17" s="145"/>
      <c r="K17" s="145"/>
      <c r="L17" s="145"/>
      <c r="M17" s="145"/>
      <c r="N17" s="145"/>
      <c r="O17" s="145"/>
      <c r="P17" s="145"/>
      <c r="Q17" s="145"/>
      <c r="R17" s="145"/>
    </row>
    <row r="18" s="123" customFormat="true" ht="13.5" hidden="false" customHeight="true" outlineLevel="0" collapsed="false">
      <c r="A18" s="142"/>
      <c r="B18" s="142"/>
      <c r="C18" s="146" t="s">
        <v>161</v>
      </c>
      <c r="D18" s="147"/>
      <c r="E18" s="148"/>
      <c r="F18" s="148"/>
      <c r="G18" s="128"/>
      <c r="H18" s="129"/>
      <c r="I18" s="129"/>
      <c r="J18" s="122"/>
      <c r="K18" s="122"/>
      <c r="L18" s="122"/>
      <c r="M18" s="122"/>
      <c r="N18" s="122"/>
      <c r="O18" s="122"/>
      <c r="P18" s="122"/>
      <c r="Q18" s="122"/>
      <c r="R18" s="122"/>
    </row>
    <row r="19" s="123" customFormat="true" ht="24.95" hidden="false" customHeight="true" outlineLevel="0" collapsed="false">
      <c r="A19" s="142"/>
      <c r="B19" s="142"/>
      <c r="C19" s="149" t="s">
        <v>162</v>
      </c>
      <c r="D19" s="150" t="n">
        <v>19516</v>
      </c>
      <c r="E19" s="150" t="n">
        <v>19516</v>
      </c>
      <c r="F19" s="150" t="n">
        <v>4871</v>
      </c>
      <c r="G19" s="128" t="n">
        <f aca="false">SUM(F19/E19)*100</f>
        <v>24.9590079934413</v>
      </c>
      <c r="H19" s="129"/>
      <c r="I19" s="129"/>
      <c r="J19" s="122"/>
      <c r="K19" s="122"/>
      <c r="L19" s="122"/>
      <c r="M19" s="122"/>
      <c r="N19" s="122"/>
      <c r="O19" s="122" t="n">
        <v>4871</v>
      </c>
      <c r="P19" s="122"/>
      <c r="Q19" s="122"/>
      <c r="R19" s="122"/>
    </row>
    <row r="20" s="123" customFormat="true" ht="24.95" hidden="false" customHeight="true" outlineLevel="0" collapsed="false">
      <c r="A20" s="142"/>
      <c r="B20" s="142"/>
      <c r="C20" s="125" t="s">
        <v>163</v>
      </c>
      <c r="D20" s="127"/>
      <c r="E20" s="127"/>
      <c r="F20" s="127"/>
      <c r="G20" s="128"/>
      <c r="H20" s="129"/>
      <c r="I20" s="129"/>
      <c r="J20" s="122"/>
      <c r="K20" s="122"/>
      <c r="L20" s="122"/>
      <c r="M20" s="122"/>
      <c r="N20" s="122"/>
      <c r="O20" s="122"/>
      <c r="P20" s="122"/>
      <c r="Q20" s="122"/>
      <c r="R20" s="122"/>
    </row>
    <row r="21" s="123" customFormat="true" ht="24.95" hidden="false" customHeight="true" outlineLevel="0" collapsed="false">
      <c r="A21" s="142"/>
      <c r="B21" s="142"/>
      <c r="C21" s="125" t="s">
        <v>164</v>
      </c>
      <c r="D21" s="127" t="n">
        <v>5334</v>
      </c>
      <c r="E21" s="127" t="n">
        <v>5334</v>
      </c>
      <c r="F21" s="127" t="n">
        <v>2685</v>
      </c>
      <c r="G21" s="128" t="n">
        <f aca="false">SUM(F21/E21)*100</f>
        <v>50.3374578177728</v>
      </c>
      <c r="H21" s="129" t="n">
        <v>2685</v>
      </c>
      <c r="I21" s="129"/>
      <c r="J21" s="122"/>
      <c r="K21" s="122"/>
      <c r="L21" s="122"/>
      <c r="M21" s="122"/>
      <c r="N21" s="122"/>
      <c r="O21" s="122"/>
      <c r="P21" s="122"/>
      <c r="Q21" s="122"/>
      <c r="R21" s="122"/>
    </row>
    <row r="22" s="123" customFormat="true" ht="15" hidden="false" customHeight="true" outlineLevel="0" collapsed="false">
      <c r="A22" s="142"/>
      <c r="B22" s="142"/>
      <c r="C22" s="125" t="s">
        <v>165</v>
      </c>
      <c r="D22" s="127"/>
      <c r="E22" s="127"/>
      <c r="F22" s="127"/>
      <c r="G22" s="128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</row>
    <row r="23" s="123" customFormat="true" ht="24.95" hidden="false" customHeight="true" outlineLevel="0" collapsed="false">
      <c r="A23" s="142"/>
      <c r="B23" s="142"/>
      <c r="C23" s="125" t="s">
        <v>166</v>
      </c>
      <c r="D23" s="127"/>
      <c r="E23" s="127"/>
      <c r="F23" s="127" t="n">
        <v>691</v>
      </c>
      <c r="G23" s="128"/>
      <c r="H23" s="129"/>
      <c r="I23" s="129"/>
      <c r="J23" s="129"/>
      <c r="K23" s="129"/>
      <c r="L23" s="129"/>
      <c r="M23" s="129"/>
      <c r="N23" s="129"/>
      <c r="O23" s="129"/>
      <c r="P23" s="129" t="n">
        <v>691</v>
      </c>
      <c r="Q23" s="129"/>
      <c r="R23" s="129"/>
    </row>
    <row r="24" s="123" customFormat="true" ht="24.95" hidden="false" customHeight="true" outlineLevel="0" collapsed="false">
      <c r="A24" s="142"/>
      <c r="B24" s="142"/>
      <c r="C24" s="125" t="s">
        <v>167</v>
      </c>
      <c r="D24" s="127"/>
      <c r="E24" s="127"/>
      <c r="F24" s="127"/>
      <c r="G24" s="128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</row>
    <row r="25" s="123" customFormat="true" ht="50.1" hidden="false" customHeight="true" outlineLevel="0" collapsed="false">
      <c r="A25" s="142"/>
      <c r="B25" s="142"/>
      <c r="C25" s="151" t="s">
        <v>168</v>
      </c>
      <c r="D25" s="152" t="n">
        <v>305063</v>
      </c>
      <c r="E25" s="152" t="n">
        <v>305063</v>
      </c>
      <c r="F25" s="152" t="n">
        <v>70266</v>
      </c>
      <c r="G25" s="128" t="n">
        <f aca="false">SUM(F25/E25)*100</f>
        <v>23.033275093997</v>
      </c>
      <c r="H25" s="129"/>
      <c r="I25" s="129"/>
      <c r="J25" s="129"/>
      <c r="K25" s="129"/>
      <c r="L25" s="129"/>
      <c r="M25" s="129"/>
      <c r="N25" s="129"/>
      <c r="O25" s="129"/>
      <c r="P25" s="129" t="n">
        <v>70266</v>
      </c>
      <c r="Q25" s="129"/>
      <c r="R25" s="129"/>
    </row>
    <row r="26" s="123" customFormat="true" ht="24.75" hidden="false" customHeight="true" outlineLevel="0" collapsed="false">
      <c r="A26" s="142"/>
      <c r="B26" s="142"/>
      <c r="C26" s="59" t="s">
        <v>169</v>
      </c>
      <c r="D26" s="152"/>
      <c r="E26" s="152" t="n">
        <v>1038</v>
      </c>
      <c r="F26" s="152" t="n">
        <v>1038</v>
      </c>
      <c r="G26" s="128" t="n">
        <f aca="false">SUM(F26/E26)*100</f>
        <v>100</v>
      </c>
      <c r="H26" s="129"/>
      <c r="I26" s="129"/>
      <c r="J26" s="129"/>
      <c r="K26" s="129"/>
      <c r="L26" s="129"/>
      <c r="M26" s="129"/>
      <c r="N26" s="129"/>
      <c r="O26" s="129" t="n">
        <v>1038</v>
      </c>
      <c r="P26" s="129"/>
      <c r="Q26" s="129"/>
      <c r="R26" s="129"/>
    </row>
    <row r="27" s="123" customFormat="true" ht="12.75" hidden="false" customHeight="true" outlineLevel="0" collapsed="false">
      <c r="A27" s="142"/>
      <c r="B27" s="142"/>
      <c r="C27" s="153" t="s">
        <v>170</v>
      </c>
      <c r="D27" s="152"/>
      <c r="E27" s="152"/>
      <c r="F27" s="152"/>
      <c r="G27" s="128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</row>
    <row r="28" s="123" customFormat="true" ht="27.75" hidden="false" customHeight="true" outlineLevel="0" collapsed="false">
      <c r="A28" s="142"/>
      <c r="B28" s="142"/>
      <c r="C28" s="153" t="s">
        <v>171</v>
      </c>
      <c r="D28" s="152"/>
      <c r="E28" s="152"/>
      <c r="F28" s="152"/>
      <c r="G28" s="128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</row>
    <row r="29" s="123" customFormat="true" ht="28.5" hidden="false" customHeight="true" outlineLevel="0" collapsed="false">
      <c r="A29" s="142"/>
      <c r="B29" s="142"/>
      <c r="C29" s="153" t="s">
        <v>172</v>
      </c>
      <c r="D29" s="152"/>
      <c r="E29" s="152" t="n">
        <v>31089</v>
      </c>
      <c r="F29" s="152"/>
      <c r="G29" s="128" t="n">
        <f aca="false">SUM(F29/E29)*100</f>
        <v>0</v>
      </c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</row>
    <row r="30" s="123" customFormat="true" ht="13.5" hidden="false" customHeight="true" outlineLevel="0" collapsed="false">
      <c r="A30" s="139"/>
      <c r="B30" s="139"/>
      <c r="C30" s="140" t="s">
        <v>173</v>
      </c>
      <c r="D30" s="154" t="n">
        <f aca="false">SUM(D17:D29)</f>
        <v>329913</v>
      </c>
      <c r="E30" s="154" t="n">
        <f aca="false">SUM(E17:E29)</f>
        <v>362040</v>
      </c>
      <c r="F30" s="154" t="n">
        <f aca="false">SUM(F17:F29)</f>
        <v>79551</v>
      </c>
      <c r="G30" s="141" t="n">
        <f aca="false">SUM(F30/E30)*100</f>
        <v>21.9729864103414</v>
      </c>
      <c r="H30" s="154" t="n">
        <f aca="false">SUM(H17:H29)</f>
        <v>2685</v>
      </c>
      <c r="I30" s="154" t="n">
        <f aca="false">SUM(I17:I29)</f>
        <v>0</v>
      </c>
      <c r="J30" s="154" t="n">
        <f aca="false">SUM(J17:J29)</f>
        <v>0</v>
      </c>
      <c r="K30" s="154" t="n">
        <f aca="false">SUM(K17:K29)</f>
        <v>0</v>
      </c>
      <c r="L30" s="154" t="n">
        <f aca="false">SUM(L17:L29)</f>
        <v>0</v>
      </c>
      <c r="M30" s="154" t="n">
        <f aca="false">SUM(M17:M29)</f>
        <v>0</v>
      </c>
      <c r="N30" s="154" t="n">
        <f aca="false">SUM(N17:N29)</f>
        <v>0</v>
      </c>
      <c r="O30" s="154" t="n">
        <f aca="false">SUM(O17:O29)</f>
        <v>5909</v>
      </c>
      <c r="P30" s="154" t="n">
        <f aca="false">SUM(P17:P29)</f>
        <v>70957</v>
      </c>
      <c r="Q30" s="154" t="n">
        <f aca="false">SUM(Q17:Q29)</f>
        <v>0</v>
      </c>
      <c r="R30" s="154" t="n">
        <f aca="false">SUM(R17:R29)</f>
        <v>0</v>
      </c>
    </row>
    <row r="31" s="112" customFormat="true" ht="13.5" hidden="false" customHeight="true" outlineLevel="0" collapsed="false">
      <c r="A31" s="115" t="n">
        <v>1</v>
      </c>
      <c r="B31" s="115" t="n">
        <v>15</v>
      </c>
      <c r="C31" s="116" t="s">
        <v>174</v>
      </c>
      <c r="D31" s="155"/>
      <c r="E31" s="155"/>
      <c r="F31" s="155"/>
      <c r="G31" s="128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</row>
    <row r="32" s="112" customFormat="true" ht="24.95" hidden="false" customHeight="true" outlineLevel="0" collapsed="false">
      <c r="A32" s="115"/>
      <c r="B32" s="115"/>
      <c r="C32" s="157" t="s">
        <v>175</v>
      </c>
      <c r="D32" s="157"/>
      <c r="E32" s="157"/>
      <c r="F32" s="157"/>
      <c r="G32" s="158"/>
      <c r="H32" s="159"/>
      <c r="I32" s="156"/>
      <c r="J32" s="156"/>
      <c r="K32" s="156"/>
      <c r="L32" s="156"/>
      <c r="M32" s="156"/>
      <c r="N32" s="156"/>
      <c r="O32" s="156"/>
      <c r="P32" s="156"/>
      <c r="Q32" s="156"/>
      <c r="R32" s="156"/>
    </row>
    <row r="33" s="112" customFormat="true" ht="24.95" hidden="false" customHeight="true" outlineLevel="0" collapsed="false">
      <c r="A33" s="115"/>
      <c r="B33" s="115"/>
      <c r="C33" s="160" t="s">
        <v>176</v>
      </c>
      <c r="D33" s="160" t="n">
        <v>32314</v>
      </c>
      <c r="E33" s="160" t="n">
        <v>32314</v>
      </c>
      <c r="F33" s="161" t="n">
        <v>2147</v>
      </c>
      <c r="G33" s="158" t="n">
        <f aca="false">SUM(F33/E33)*100</f>
        <v>6.64417899362505</v>
      </c>
      <c r="H33" s="156" t="n">
        <v>2147</v>
      </c>
      <c r="I33" s="156"/>
      <c r="J33" s="156"/>
      <c r="K33" s="156"/>
      <c r="L33" s="156"/>
      <c r="M33" s="156"/>
      <c r="N33" s="156"/>
      <c r="O33" s="156"/>
      <c r="P33" s="156"/>
      <c r="Q33" s="156"/>
      <c r="R33" s="156"/>
    </row>
    <row r="34" s="112" customFormat="true" ht="12.95" hidden="false" customHeight="true" outlineLevel="0" collapsed="false">
      <c r="A34" s="115"/>
      <c r="B34" s="115"/>
      <c r="C34" s="162" t="s">
        <v>177</v>
      </c>
      <c r="D34" s="163" t="n">
        <v>182880</v>
      </c>
      <c r="E34" s="163" t="n">
        <v>182880</v>
      </c>
      <c r="F34" s="163" t="n">
        <v>18153</v>
      </c>
      <c r="G34" s="158" t="n">
        <f aca="false">SUM(F34/E34)*100</f>
        <v>9.92618110236221</v>
      </c>
      <c r="H34" s="156" t="n">
        <v>18153</v>
      </c>
      <c r="I34" s="156"/>
      <c r="J34" s="156"/>
      <c r="K34" s="156"/>
      <c r="L34" s="156"/>
      <c r="M34" s="156"/>
      <c r="N34" s="156"/>
      <c r="O34" s="156"/>
      <c r="P34" s="156"/>
      <c r="Q34" s="156"/>
      <c r="R34" s="156"/>
    </row>
    <row r="35" s="112" customFormat="true" ht="12.95" hidden="false" customHeight="true" outlineLevel="0" collapsed="false">
      <c r="A35" s="115"/>
      <c r="B35" s="115"/>
      <c r="C35" s="162" t="s">
        <v>178</v>
      </c>
      <c r="D35" s="163"/>
      <c r="E35" s="163"/>
      <c r="F35" s="163" t="n">
        <v>7661</v>
      </c>
      <c r="G35" s="158"/>
      <c r="H35" s="156" t="n">
        <v>7661</v>
      </c>
      <c r="I35" s="156"/>
      <c r="J35" s="156"/>
      <c r="K35" s="156"/>
      <c r="L35" s="156"/>
      <c r="M35" s="156"/>
      <c r="N35" s="156"/>
      <c r="O35" s="156"/>
      <c r="P35" s="156"/>
      <c r="Q35" s="156"/>
      <c r="R35" s="156"/>
    </row>
    <row r="36" s="112" customFormat="true" ht="12.95" hidden="false" customHeight="true" outlineLevel="0" collapsed="false">
      <c r="A36" s="115"/>
      <c r="B36" s="115"/>
      <c r="C36" s="164" t="s">
        <v>179</v>
      </c>
      <c r="D36" s="165"/>
      <c r="E36" s="165"/>
      <c r="F36" s="165"/>
      <c r="G36" s="158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</row>
    <row r="37" s="112" customFormat="true" ht="12.95" hidden="false" customHeight="true" outlineLevel="0" collapsed="false">
      <c r="A37" s="115"/>
      <c r="B37" s="115"/>
      <c r="C37" s="162" t="s">
        <v>180</v>
      </c>
      <c r="D37" s="163" t="n">
        <v>12700</v>
      </c>
      <c r="E37" s="163" t="n">
        <v>12700</v>
      </c>
      <c r="F37" s="163"/>
      <c r="G37" s="158" t="n">
        <f aca="false">SUM(F37/E37)*100</f>
        <v>0</v>
      </c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</row>
    <row r="38" s="112" customFormat="true" ht="12.95" hidden="false" customHeight="true" outlineLevel="0" collapsed="false">
      <c r="A38" s="115"/>
      <c r="B38" s="115"/>
      <c r="C38" s="166" t="s">
        <v>181</v>
      </c>
      <c r="D38" s="167"/>
      <c r="E38" s="167"/>
      <c r="F38" s="167" t="n">
        <v>572</v>
      </c>
      <c r="G38" s="158"/>
      <c r="H38" s="156"/>
      <c r="I38" s="156"/>
      <c r="J38" s="156"/>
      <c r="K38" s="156"/>
      <c r="L38" s="156"/>
      <c r="M38" s="156"/>
      <c r="N38" s="156"/>
      <c r="O38" s="156" t="n">
        <v>572</v>
      </c>
      <c r="P38" s="156"/>
      <c r="Q38" s="156"/>
      <c r="R38" s="156"/>
    </row>
    <row r="39" s="112" customFormat="true" ht="12.95" hidden="false" customHeight="true" outlineLevel="0" collapsed="false">
      <c r="A39" s="115"/>
      <c r="B39" s="115"/>
      <c r="C39" s="166" t="s">
        <v>182</v>
      </c>
      <c r="D39" s="167"/>
      <c r="E39" s="167"/>
      <c r="F39" s="167" t="n">
        <v>1140</v>
      </c>
      <c r="G39" s="158"/>
      <c r="H39" s="156"/>
      <c r="I39" s="156"/>
      <c r="J39" s="156"/>
      <c r="K39" s="156"/>
      <c r="L39" s="156"/>
      <c r="M39" s="156"/>
      <c r="N39" s="156"/>
      <c r="O39" s="156" t="n">
        <v>1140</v>
      </c>
      <c r="P39" s="156"/>
      <c r="Q39" s="156"/>
      <c r="R39" s="156"/>
    </row>
    <row r="40" s="112" customFormat="true" ht="12.95" hidden="false" customHeight="true" outlineLevel="0" collapsed="false">
      <c r="A40" s="115"/>
      <c r="B40" s="115"/>
      <c r="C40" s="166" t="s">
        <v>183</v>
      </c>
      <c r="D40" s="167"/>
      <c r="E40" s="167"/>
      <c r="F40" s="167" t="n">
        <v>1114</v>
      </c>
      <c r="G40" s="158"/>
      <c r="H40" s="156" t="n">
        <v>1114</v>
      </c>
      <c r="I40" s="156"/>
      <c r="J40" s="156"/>
      <c r="K40" s="156"/>
      <c r="L40" s="156"/>
      <c r="M40" s="156"/>
      <c r="N40" s="156"/>
      <c r="O40" s="156"/>
      <c r="P40" s="156"/>
      <c r="Q40" s="156"/>
      <c r="R40" s="156"/>
    </row>
    <row r="41" s="112" customFormat="true" ht="24.95" hidden="false" customHeight="true" outlineLevel="0" collapsed="false">
      <c r="A41" s="115"/>
      <c r="B41" s="115"/>
      <c r="C41" s="168" t="s">
        <v>184</v>
      </c>
      <c r="D41" s="169"/>
      <c r="E41" s="169"/>
      <c r="F41" s="170"/>
      <c r="G41" s="158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</row>
    <row r="42" s="112" customFormat="true" ht="24.95" hidden="false" customHeight="true" outlineLevel="0" collapsed="false">
      <c r="A42" s="115"/>
      <c r="B42" s="115"/>
      <c r="C42" s="171" t="s">
        <v>185</v>
      </c>
      <c r="D42" s="172" t="n">
        <v>4128</v>
      </c>
      <c r="E42" s="172" t="n">
        <v>4128</v>
      </c>
      <c r="F42" s="172"/>
      <c r="G42" s="158" t="n">
        <f aca="false">SUM(F42/E42)*100</f>
        <v>0</v>
      </c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</row>
    <row r="43" s="112" customFormat="true" ht="15" hidden="false" customHeight="true" outlineLevel="0" collapsed="false">
      <c r="A43" s="115"/>
      <c r="B43" s="115"/>
      <c r="C43" s="171" t="s">
        <v>186</v>
      </c>
      <c r="D43" s="172"/>
      <c r="E43" s="172"/>
      <c r="F43" s="172" t="n">
        <v>50</v>
      </c>
      <c r="G43" s="158"/>
      <c r="H43" s="156"/>
      <c r="I43" s="156"/>
      <c r="J43" s="156" t="n">
        <v>50</v>
      </c>
      <c r="K43" s="156"/>
      <c r="L43" s="156"/>
      <c r="M43" s="156"/>
      <c r="N43" s="156"/>
      <c r="O43" s="156"/>
      <c r="P43" s="156"/>
      <c r="Q43" s="156"/>
      <c r="R43" s="156"/>
    </row>
    <row r="44" s="112" customFormat="true" ht="15" hidden="false" customHeight="true" outlineLevel="0" collapsed="false">
      <c r="A44" s="115"/>
      <c r="B44" s="115"/>
      <c r="C44" s="171" t="s">
        <v>187</v>
      </c>
      <c r="D44" s="172"/>
      <c r="E44" s="172"/>
      <c r="F44" s="172" t="n">
        <v>159</v>
      </c>
      <c r="G44" s="158"/>
      <c r="H44" s="156"/>
      <c r="I44" s="156"/>
      <c r="J44" s="156" t="n">
        <v>159</v>
      </c>
      <c r="K44" s="156"/>
      <c r="L44" s="156"/>
      <c r="M44" s="156"/>
      <c r="N44" s="156"/>
      <c r="O44" s="156"/>
      <c r="P44" s="156"/>
      <c r="Q44" s="156"/>
      <c r="R44" s="156"/>
    </row>
    <row r="45" s="112" customFormat="true" ht="15" hidden="false" customHeight="true" outlineLevel="0" collapsed="false">
      <c r="A45" s="115"/>
      <c r="B45" s="115"/>
      <c r="C45" s="171" t="s">
        <v>188</v>
      </c>
      <c r="D45" s="172"/>
      <c r="E45" s="172"/>
      <c r="F45" s="172"/>
      <c r="G45" s="158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</row>
    <row r="46" s="112" customFormat="true" ht="24.95" hidden="false" customHeight="true" outlineLevel="0" collapsed="false">
      <c r="A46" s="115"/>
      <c r="B46" s="115"/>
      <c r="C46" s="171" t="s">
        <v>189</v>
      </c>
      <c r="D46" s="172" t="n">
        <v>15696</v>
      </c>
      <c r="E46" s="172" t="n">
        <v>15696</v>
      </c>
      <c r="F46" s="172"/>
      <c r="G46" s="158" t="n">
        <f aca="false">SUM(F46/E46)*100</f>
        <v>0</v>
      </c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</row>
    <row r="47" s="112" customFormat="true" ht="24.95" hidden="false" customHeight="true" outlineLevel="0" collapsed="false">
      <c r="A47" s="115"/>
      <c r="B47" s="115"/>
      <c r="C47" s="173" t="s">
        <v>190</v>
      </c>
      <c r="D47" s="172"/>
      <c r="E47" s="172" t="n">
        <v>704</v>
      </c>
      <c r="F47" s="172" t="n">
        <v>704</v>
      </c>
      <c r="G47" s="158" t="n">
        <f aca="false">SUM(F47/E47)*100</f>
        <v>100</v>
      </c>
      <c r="H47" s="156"/>
      <c r="I47" s="156"/>
      <c r="J47" s="156"/>
      <c r="K47" s="156"/>
      <c r="L47" s="156" t="n">
        <v>704</v>
      </c>
      <c r="M47" s="156"/>
      <c r="N47" s="156"/>
      <c r="O47" s="156"/>
      <c r="P47" s="156"/>
      <c r="Q47" s="156"/>
      <c r="R47" s="156"/>
    </row>
    <row r="48" s="112" customFormat="true" ht="24.95" hidden="false" customHeight="true" outlineLevel="0" collapsed="false">
      <c r="A48" s="115"/>
      <c r="B48" s="115"/>
      <c r="C48" s="173" t="s">
        <v>191</v>
      </c>
      <c r="D48" s="172"/>
      <c r="E48" s="172"/>
      <c r="F48" s="172"/>
      <c r="G48" s="158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</row>
    <row r="49" s="112" customFormat="true" ht="15" hidden="false" customHeight="true" outlineLevel="0" collapsed="false">
      <c r="A49" s="115"/>
      <c r="B49" s="115"/>
      <c r="C49" s="173" t="s">
        <v>192</v>
      </c>
      <c r="D49" s="172"/>
      <c r="E49" s="172"/>
      <c r="F49" s="172" t="n">
        <v>3713</v>
      </c>
      <c r="G49" s="158"/>
      <c r="H49" s="156" t="n">
        <v>739</v>
      </c>
      <c r="I49" s="156"/>
      <c r="J49" s="156"/>
      <c r="K49" s="156"/>
      <c r="L49" s="156" t="n">
        <v>2974</v>
      </c>
      <c r="M49" s="156"/>
      <c r="N49" s="156"/>
      <c r="O49" s="156"/>
      <c r="P49" s="156"/>
      <c r="Q49" s="156"/>
      <c r="R49" s="156"/>
    </row>
    <row r="50" s="112" customFormat="true" ht="15" hidden="false" customHeight="true" outlineLevel="0" collapsed="false">
      <c r="A50" s="115"/>
      <c r="B50" s="115"/>
      <c r="C50" s="174" t="s">
        <v>193</v>
      </c>
      <c r="D50" s="131"/>
      <c r="E50" s="172"/>
      <c r="F50" s="172" t="n">
        <v>3</v>
      </c>
      <c r="G50" s="158"/>
      <c r="H50" s="156" t="n">
        <v>3</v>
      </c>
      <c r="I50" s="156"/>
      <c r="J50" s="156"/>
      <c r="K50" s="156"/>
      <c r="L50" s="156"/>
      <c r="M50" s="156"/>
      <c r="N50" s="156"/>
      <c r="O50" s="156"/>
      <c r="P50" s="156"/>
      <c r="Q50" s="156"/>
      <c r="R50" s="156"/>
    </row>
    <row r="51" s="112" customFormat="true" ht="24.95" hidden="false" customHeight="true" outlineLevel="0" collapsed="false">
      <c r="A51" s="115"/>
      <c r="B51" s="115"/>
      <c r="C51" s="160" t="s">
        <v>194</v>
      </c>
      <c r="D51" s="160"/>
      <c r="E51" s="160"/>
      <c r="F51" s="161"/>
      <c r="G51" s="158"/>
      <c r="H51" s="137"/>
      <c r="I51" s="137"/>
      <c r="J51" s="156"/>
      <c r="K51" s="122"/>
      <c r="L51" s="122"/>
      <c r="M51" s="122"/>
      <c r="N51" s="122"/>
      <c r="O51" s="122"/>
      <c r="P51" s="122"/>
      <c r="Q51" s="156"/>
      <c r="R51" s="156"/>
    </row>
    <row r="52" s="112" customFormat="true" ht="24.95" hidden="false" customHeight="true" outlineLevel="0" collapsed="false">
      <c r="A52" s="115"/>
      <c r="B52" s="115"/>
      <c r="C52" s="149" t="s">
        <v>195</v>
      </c>
      <c r="D52" s="175" t="n">
        <v>139700</v>
      </c>
      <c r="E52" s="175" t="n">
        <v>153551</v>
      </c>
      <c r="F52" s="173" t="n">
        <v>62644</v>
      </c>
      <c r="G52" s="158" t="n">
        <f aca="false">SUM(F52/E52)*100</f>
        <v>40.7968687927789</v>
      </c>
      <c r="H52" s="175" t="n">
        <v>62644</v>
      </c>
      <c r="I52" s="137"/>
      <c r="J52" s="156"/>
      <c r="K52" s="122"/>
      <c r="L52" s="122"/>
      <c r="M52" s="122"/>
      <c r="N52" s="122"/>
      <c r="O52" s="122"/>
      <c r="P52" s="122"/>
      <c r="Q52" s="156"/>
      <c r="R52" s="156"/>
    </row>
    <row r="53" s="112" customFormat="true" ht="24.95" hidden="false" customHeight="true" outlineLevel="0" collapsed="false">
      <c r="A53" s="115"/>
      <c r="B53" s="115"/>
      <c r="C53" s="149" t="s">
        <v>196</v>
      </c>
      <c r="D53" s="175" t="n">
        <v>10000</v>
      </c>
      <c r="E53" s="175" t="n">
        <v>10000</v>
      </c>
      <c r="F53" s="173"/>
      <c r="G53" s="158" t="n">
        <f aca="false">SUM(F53/E53)*100</f>
        <v>0</v>
      </c>
      <c r="H53" s="122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76"/>
    </row>
    <row r="54" s="112" customFormat="true" ht="13.5" hidden="false" customHeight="true" outlineLevel="0" collapsed="false">
      <c r="A54" s="115"/>
      <c r="B54" s="115"/>
      <c r="C54" s="177" t="s">
        <v>197</v>
      </c>
      <c r="D54" s="173"/>
      <c r="E54" s="173"/>
      <c r="F54" s="173"/>
      <c r="G54" s="158"/>
      <c r="H54" s="122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76"/>
    </row>
    <row r="55" s="112" customFormat="true" ht="11.25" hidden="false" customHeight="true" outlineLevel="0" collapsed="false">
      <c r="A55" s="115"/>
      <c r="B55" s="115"/>
      <c r="C55" s="178" t="s">
        <v>198</v>
      </c>
      <c r="D55" s="173"/>
      <c r="E55" s="173" t="n">
        <v>9582</v>
      </c>
      <c r="F55" s="173" t="n">
        <v>9582</v>
      </c>
      <c r="G55" s="158" t="n">
        <f aca="false">SUM(F55/E55)*100</f>
        <v>100</v>
      </c>
      <c r="H55" s="122" t="n">
        <v>9582</v>
      </c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76"/>
    </row>
    <row r="56" s="112" customFormat="true" ht="12.95" hidden="false" customHeight="true" outlineLevel="0" collapsed="false">
      <c r="A56" s="139"/>
      <c r="B56" s="139"/>
      <c r="C56" s="179" t="s">
        <v>199</v>
      </c>
      <c r="D56" s="180" t="n">
        <f aca="false">SUM(D31:D55)</f>
        <v>397418</v>
      </c>
      <c r="E56" s="180" t="n">
        <f aca="false">SUM(E31:E55)</f>
        <v>421555</v>
      </c>
      <c r="F56" s="180" t="n">
        <f aca="false">SUM(F31:F55)</f>
        <v>107642</v>
      </c>
      <c r="G56" s="181" t="n">
        <f aca="false">SUM(F56/E56)*100</f>
        <v>25.5345091387838</v>
      </c>
      <c r="H56" s="180" t="n">
        <f aca="false">SUM(H31:H55)</f>
        <v>102043</v>
      </c>
      <c r="I56" s="180" t="n">
        <f aca="false">SUM(I31:I55)</f>
        <v>0</v>
      </c>
      <c r="J56" s="180" t="n">
        <f aca="false">SUM(J31:J55)</f>
        <v>209</v>
      </c>
      <c r="K56" s="180" t="n">
        <f aca="false">SUM(K31:K55)</f>
        <v>0</v>
      </c>
      <c r="L56" s="180" t="n">
        <f aca="false">SUM(L31:L55)</f>
        <v>3678</v>
      </c>
      <c r="M56" s="180" t="n">
        <f aca="false">SUM(M31:M55)</f>
        <v>0</v>
      </c>
      <c r="N56" s="180" t="n">
        <f aca="false">SUM(N31:N55)</f>
        <v>0</v>
      </c>
      <c r="O56" s="180" t="n">
        <f aca="false">SUM(O31:O55)</f>
        <v>1712</v>
      </c>
      <c r="P56" s="180" t="n">
        <f aca="false">SUM(P31:P55)</f>
        <v>0</v>
      </c>
      <c r="Q56" s="180" t="n">
        <f aca="false">SUM(Q31:Q55)</f>
        <v>0</v>
      </c>
      <c r="R56" s="180" t="n">
        <f aca="false">SUM(R31:R55)</f>
        <v>0</v>
      </c>
    </row>
    <row r="57" s="112" customFormat="true" ht="12.95" hidden="false" customHeight="true" outlineLevel="0" collapsed="false">
      <c r="A57" s="115" t="n">
        <v>1</v>
      </c>
      <c r="B57" s="115" t="s">
        <v>200</v>
      </c>
      <c r="C57" s="182" t="s">
        <v>133</v>
      </c>
      <c r="D57" s="116"/>
      <c r="E57" s="155"/>
      <c r="F57" s="155"/>
      <c r="G57" s="158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</row>
    <row r="58" s="112" customFormat="true" ht="12.95" hidden="false" customHeight="true" outlineLevel="0" collapsed="false">
      <c r="A58" s="115"/>
      <c r="B58" s="115"/>
      <c r="C58" s="183" t="s">
        <v>201</v>
      </c>
      <c r="D58" s="184"/>
      <c r="E58" s="184"/>
      <c r="F58" s="184"/>
      <c r="G58" s="158"/>
      <c r="H58" s="185"/>
      <c r="I58" s="156"/>
      <c r="J58" s="156"/>
      <c r="K58" s="156"/>
      <c r="L58" s="156"/>
      <c r="M58" s="156"/>
      <c r="N58" s="156"/>
      <c r="O58" s="156"/>
      <c r="P58" s="156"/>
      <c r="Q58" s="156"/>
      <c r="R58" s="156"/>
    </row>
    <row r="59" s="112" customFormat="true" ht="15" hidden="false" customHeight="true" outlineLevel="0" collapsed="false">
      <c r="A59" s="115"/>
      <c r="B59" s="115"/>
      <c r="C59" s="171" t="s">
        <v>202</v>
      </c>
      <c r="D59" s="137" t="n">
        <v>200000</v>
      </c>
      <c r="E59" s="137" t="n">
        <v>249000</v>
      </c>
      <c r="F59" s="137" t="n">
        <v>66000</v>
      </c>
      <c r="G59" s="158" t="n">
        <f aca="false">SUM(F59/E59)*100</f>
        <v>26.5060240963855</v>
      </c>
      <c r="H59" s="137"/>
      <c r="I59" s="137"/>
      <c r="J59" s="156"/>
      <c r="K59" s="156"/>
      <c r="L59" s="156" t="n">
        <v>66000</v>
      </c>
      <c r="M59" s="156"/>
      <c r="N59" s="156"/>
      <c r="O59" s="156"/>
      <c r="P59" s="156"/>
      <c r="Q59" s="156"/>
      <c r="R59" s="156"/>
    </row>
    <row r="60" s="112" customFormat="true" ht="15" hidden="false" customHeight="true" outlineLevel="0" collapsed="false">
      <c r="A60" s="115"/>
      <c r="B60" s="115"/>
      <c r="C60" s="171" t="s">
        <v>203</v>
      </c>
      <c r="D60" s="137"/>
      <c r="E60" s="137" t="n">
        <v>100000</v>
      </c>
      <c r="F60" s="137" t="n">
        <v>100000</v>
      </c>
      <c r="G60" s="158" t="n">
        <f aca="false">SUM(F60/E60)*100</f>
        <v>100</v>
      </c>
      <c r="H60" s="137"/>
      <c r="I60" s="137"/>
      <c r="J60" s="156"/>
      <c r="K60" s="156" t="n">
        <v>100000</v>
      </c>
      <c r="L60" s="156"/>
      <c r="M60" s="156"/>
      <c r="N60" s="156"/>
      <c r="O60" s="156"/>
      <c r="P60" s="156"/>
      <c r="Q60" s="156"/>
      <c r="R60" s="156"/>
    </row>
    <row r="61" s="112" customFormat="true" ht="15" hidden="false" customHeight="true" outlineLevel="0" collapsed="false">
      <c r="A61" s="115"/>
      <c r="B61" s="115"/>
      <c r="C61" s="162" t="s">
        <v>188</v>
      </c>
      <c r="D61" s="156"/>
      <c r="E61" s="156"/>
      <c r="F61" s="156"/>
      <c r="G61" s="158"/>
      <c r="H61" s="156"/>
      <c r="I61" s="156"/>
      <c r="J61" s="156"/>
      <c r="K61" s="122"/>
      <c r="L61" s="122"/>
      <c r="M61" s="122"/>
      <c r="N61" s="122"/>
      <c r="O61" s="122"/>
      <c r="P61" s="122"/>
      <c r="Q61" s="156"/>
      <c r="R61" s="156"/>
    </row>
    <row r="62" s="112" customFormat="true" ht="50.1" hidden="false" customHeight="true" outlineLevel="0" collapsed="false">
      <c r="A62" s="115"/>
      <c r="B62" s="115"/>
      <c r="C62" s="186" t="s">
        <v>204</v>
      </c>
      <c r="D62" s="175" t="n">
        <v>144777</v>
      </c>
      <c r="E62" s="175" t="n">
        <v>144777</v>
      </c>
      <c r="F62" s="175" t="n">
        <v>26648</v>
      </c>
      <c r="G62" s="158" t="n">
        <f aca="false">SUM(F62/E62)*100</f>
        <v>18.4062385599923</v>
      </c>
      <c r="H62" s="156"/>
      <c r="I62" s="156"/>
      <c r="J62" s="156"/>
      <c r="K62" s="122"/>
      <c r="L62" s="122"/>
      <c r="M62" s="122"/>
      <c r="N62" s="122"/>
      <c r="O62" s="122"/>
      <c r="P62" s="122" t="n">
        <v>26648</v>
      </c>
      <c r="Q62" s="156"/>
      <c r="R62" s="156"/>
    </row>
    <row r="63" s="112" customFormat="true" ht="37.5" hidden="false" customHeight="true" outlineLevel="0" collapsed="false">
      <c r="A63" s="115"/>
      <c r="B63" s="115"/>
      <c r="C63" s="186" t="s">
        <v>205</v>
      </c>
      <c r="D63" s="175"/>
      <c r="E63" s="175" t="n">
        <v>14284</v>
      </c>
      <c r="F63" s="175" t="n">
        <v>14284</v>
      </c>
      <c r="G63" s="158" t="n">
        <f aca="false">SUM(F63/E63)*100</f>
        <v>100</v>
      </c>
      <c r="H63" s="156"/>
      <c r="I63" s="156"/>
      <c r="J63" s="156"/>
      <c r="K63" s="122"/>
      <c r="L63" s="122"/>
      <c r="M63" s="122"/>
      <c r="N63" s="122"/>
      <c r="O63" s="122"/>
      <c r="P63" s="122" t="n">
        <v>14284</v>
      </c>
      <c r="Q63" s="156"/>
      <c r="R63" s="156"/>
    </row>
    <row r="64" s="112" customFormat="true" ht="36" hidden="false" customHeight="true" outlineLevel="0" collapsed="false">
      <c r="A64" s="115"/>
      <c r="B64" s="115"/>
      <c r="C64" s="161" t="s">
        <v>206</v>
      </c>
      <c r="D64" s="160"/>
      <c r="E64" s="160"/>
      <c r="F64" s="160"/>
      <c r="G64" s="158"/>
      <c r="H64" s="156"/>
      <c r="I64" s="156"/>
      <c r="J64" s="156"/>
      <c r="K64" s="122"/>
      <c r="L64" s="122"/>
      <c r="M64" s="122"/>
      <c r="N64" s="122"/>
      <c r="O64" s="122"/>
      <c r="P64" s="122"/>
      <c r="Q64" s="156"/>
      <c r="R64" s="156"/>
    </row>
    <row r="65" s="112" customFormat="true" ht="50.1" hidden="false" customHeight="true" outlineLevel="0" collapsed="false">
      <c r="A65" s="115"/>
      <c r="B65" s="115"/>
      <c r="C65" s="186" t="s">
        <v>207</v>
      </c>
      <c r="D65" s="175" t="n">
        <v>16103</v>
      </c>
      <c r="E65" s="175" t="n">
        <v>16103</v>
      </c>
      <c r="F65" s="175" t="n">
        <v>15363</v>
      </c>
      <c r="G65" s="158" t="n">
        <f aca="false">SUM(F65/E65)*100</f>
        <v>95.4045829969571</v>
      </c>
      <c r="H65" s="156"/>
      <c r="I65" s="156"/>
      <c r="J65" s="156"/>
      <c r="K65" s="122"/>
      <c r="L65" s="122"/>
      <c r="M65" s="122"/>
      <c r="N65" s="122"/>
      <c r="O65" s="122"/>
      <c r="P65" s="122" t="n">
        <v>15363</v>
      </c>
      <c r="Q65" s="156"/>
      <c r="R65" s="156"/>
    </row>
    <row r="66" s="112" customFormat="true" ht="15" hidden="false" customHeight="true" outlineLevel="0" collapsed="false">
      <c r="A66" s="115"/>
      <c r="B66" s="115"/>
      <c r="C66" s="186" t="s">
        <v>208</v>
      </c>
      <c r="D66" s="175"/>
      <c r="E66" s="175"/>
      <c r="F66" s="175"/>
      <c r="G66" s="158"/>
      <c r="H66" s="156"/>
      <c r="I66" s="156"/>
      <c r="J66" s="156"/>
      <c r="K66" s="122"/>
      <c r="L66" s="122"/>
      <c r="M66" s="122"/>
      <c r="N66" s="122"/>
      <c r="O66" s="122"/>
      <c r="P66" s="122"/>
      <c r="Q66" s="156"/>
      <c r="R66" s="156"/>
    </row>
    <row r="67" s="112" customFormat="true" ht="39.95" hidden="false" customHeight="true" outlineLevel="0" collapsed="false">
      <c r="A67" s="115"/>
      <c r="B67" s="115"/>
      <c r="C67" s="186" t="s">
        <v>209</v>
      </c>
      <c r="D67" s="175" t="n">
        <v>81880</v>
      </c>
      <c r="E67" s="175" t="n">
        <v>81880</v>
      </c>
      <c r="F67" s="175" t="n">
        <v>53753</v>
      </c>
      <c r="G67" s="158" t="n">
        <f aca="false">SUM(F67/E67)*100</f>
        <v>65.6485100146556</v>
      </c>
      <c r="H67" s="137"/>
      <c r="I67" s="137"/>
      <c r="J67" s="156"/>
      <c r="K67" s="122"/>
      <c r="L67" s="122"/>
      <c r="M67" s="122"/>
      <c r="N67" s="122"/>
      <c r="O67" s="122"/>
      <c r="P67" s="122" t="n">
        <v>53753</v>
      </c>
      <c r="Q67" s="156"/>
      <c r="R67" s="156"/>
    </row>
    <row r="68" s="112" customFormat="true" ht="25.5" hidden="false" customHeight="true" outlineLevel="0" collapsed="false">
      <c r="A68" s="115"/>
      <c r="B68" s="115"/>
      <c r="C68" s="186" t="s">
        <v>184</v>
      </c>
      <c r="D68" s="175"/>
      <c r="E68" s="175"/>
      <c r="F68" s="175"/>
      <c r="G68" s="158"/>
      <c r="H68" s="137"/>
      <c r="I68" s="137"/>
      <c r="J68" s="156"/>
      <c r="K68" s="122"/>
      <c r="L68" s="122"/>
      <c r="M68" s="122"/>
      <c r="N68" s="122"/>
      <c r="O68" s="122"/>
      <c r="P68" s="122"/>
      <c r="Q68" s="156"/>
      <c r="R68" s="156"/>
    </row>
    <row r="69" s="112" customFormat="true" ht="15" hidden="false" customHeight="true" outlineLevel="0" collapsed="false">
      <c r="A69" s="115"/>
      <c r="B69" s="115"/>
      <c r="C69" s="186" t="s">
        <v>210</v>
      </c>
      <c r="D69" s="175"/>
      <c r="E69" s="175" t="n">
        <v>4037</v>
      </c>
      <c r="F69" s="175"/>
      <c r="G69" s="158" t="n">
        <f aca="false">SUM(F69/E69)*100</f>
        <v>0</v>
      </c>
      <c r="H69" s="137"/>
      <c r="I69" s="137"/>
      <c r="J69" s="156"/>
      <c r="K69" s="122"/>
      <c r="L69" s="122"/>
      <c r="M69" s="122"/>
      <c r="N69" s="122"/>
      <c r="O69" s="122"/>
      <c r="P69" s="122"/>
      <c r="Q69" s="156"/>
      <c r="R69" s="156"/>
    </row>
    <row r="70" s="112" customFormat="true" ht="24.95" hidden="false" customHeight="true" outlineLevel="0" collapsed="false">
      <c r="A70" s="115"/>
      <c r="B70" s="115"/>
      <c r="C70" s="186" t="s">
        <v>211</v>
      </c>
      <c r="D70" s="175"/>
      <c r="E70" s="175"/>
      <c r="F70" s="175" t="n">
        <v>799</v>
      </c>
      <c r="G70" s="158"/>
      <c r="H70" s="137"/>
      <c r="I70" s="137"/>
      <c r="J70" s="156"/>
      <c r="K70" s="122"/>
      <c r="L70" s="122"/>
      <c r="M70" s="122"/>
      <c r="N70" s="122"/>
      <c r="O70" s="122"/>
      <c r="P70" s="122"/>
      <c r="Q70" s="156" t="n">
        <v>799</v>
      </c>
      <c r="R70" s="156"/>
    </row>
    <row r="71" s="112" customFormat="true" ht="24.95" hidden="false" customHeight="true" outlineLevel="0" collapsed="false">
      <c r="A71" s="115"/>
      <c r="B71" s="115"/>
      <c r="C71" s="187" t="s">
        <v>212</v>
      </c>
      <c r="D71" s="188"/>
      <c r="E71" s="188"/>
      <c r="F71" s="188"/>
      <c r="G71" s="158"/>
      <c r="H71" s="137"/>
      <c r="I71" s="137"/>
      <c r="J71" s="156"/>
      <c r="K71" s="122"/>
      <c r="L71" s="122"/>
      <c r="M71" s="122"/>
      <c r="N71" s="122"/>
      <c r="O71" s="122"/>
      <c r="P71" s="122"/>
      <c r="Q71" s="156"/>
      <c r="R71" s="156"/>
    </row>
    <row r="72" s="112" customFormat="true" ht="24.95" hidden="false" customHeight="true" outlineLevel="0" collapsed="false">
      <c r="A72" s="115"/>
      <c r="B72" s="115"/>
      <c r="C72" s="189" t="s">
        <v>213</v>
      </c>
      <c r="D72" s="190" t="n">
        <v>58760</v>
      </c>
      <c r="E72" s="190" t="n">
        <v>148760</v>
      </c>
      <c r="F72" s="190" t="n">
        <v>161583</v>
      </c>
      <c r="G72" s="158" t="n">
        <f aca="false">SUM(F72/E72)*100</f>
        <v>108.619924710944</v>
      </c>
      <c r="H72" s="137"/>
      <c r="I72" s="137"/>
      <c r="J72" s="156"/>
      <c r="K72" s="122"/>
      <c r="L72" s="122"/>
      <c r="M72" s="122"/>
      <c r="N72" s="122"/>
      <c r="O72" s="122"/>
      <c r="P72" s="122" t="n">
        <v>161583</v>
      </c>
      <c r="Q72" s="156"/>
      <c r="R72" s="156"/>
    </row>
    <row r="73" s="112" customFormat="true" ht="24.95" hidden="false" customHeight="true" outlineLevel="0" collapsed="false">
      <c r="A73" s="115"/>
      <c r="B73" s="115"/>
      <c r="C73" s="191" t="s">
        <v>214</v>
      </c>
      <c r="D73" s="192"/>
      <c r="E73" s="192"/>
      <c r="F73" s="192"/>
      <c r="G73" s="158"/>
      <c r="H73" s="137"/>
      <c r="I73" s="137"/>
      <c r="J73" s="156"/>
      <c r="K73" s="122"/>
      <c r="L73" s="122"/>
      <c r="M73" s="122"/>
      <c r="N73" s="122"/>
      <c r="O73" s="122"/>
      <c r="P73" s="122"/>
      <c r="Q73" s="156"/>
      <c r="R73" s="156"/>
    </row>
    <row r="74" s="112" customFormat="true" ht="24.95" hidden="false" customHeight="true" outlineLevel="0" collapsed="false">
      <c r="A74" s="115"/>
      <c r="B74" s="115"/>
      <c r="C74" s="191" t="s">
        <v>215</v>
      </c>
      <c r="D74" s="192"/>
      <c r="E74" s="192" t="n">
        <v>752</v>
      </c>
      <c r="F74" s="192" t="n">
        <v>752</v>
      </c>
      <c r="G74" s="158" t="n">
        <f aca="false">SUM(F74/E74)*100</f>
        <v>100</v>
      </c>
      <c r="H74" s="137" t="n">
        <v>752</v>
      </c>
      <c r="I74" s="137"/>
      <c r="J74" s="156"/>
      <c r="K74" s="122"/>
      <c r="L74" s="122"/>
      <c r="M74" s="122"/>
      <c r="N74" s="122"/>
      <c r="O74" s="122"/>
      <c r="P74" s="122"/>
      <c r="Q74" s="156"/>
      <c r="R74" s="156"/>
    </row>
    <row r="75" s="112" customFormat="true" ht="15" hidden="false" customHeight="true" outlineLevel="0" collapsed="false">
      <c r="A75" s="115"/>
      <c r="B75" s="115"/>
      <c r="C75" s="193" t="s">
        <v>216</v>
      </c>
      <c r="D75" s="192"/>
      <c r="E75" s="192" t="n">
        <v>2920</v>
      </c>
      <c r="F75" s="192" t="n">
        <v>2920</v>
      </c>
      <c r="G75" s="158" t="n">
        <f aca="false">SUM(F75/E75)*100</f>
        <v>100</v>
      </c>
      <c r="H75" s="137" t="n">
        <v>2920</v>
      </c>
      <c r="I75" s="137"/>
      <c r="J75" s="156"/>
      <c r="K75" s="122"/>
      <c r="L75" s="122"/>
      <c r="M75" s="122"/>
      <c r="N75" s="122"/>
      <c r="O75" s="122"/>
      <c r="P75" s="122"/>
      <c r="Q75" s="156"/>
      <c r="R75" s="156"/>
    </row>
    <row r="76" s="112" customFormat="true" ht="24.95" hidden="false" customHeight="true" outlineLevel="0" collapsed="false">
      <c r="A76" s="115"/>
      <c r="B76" s="115"/>
      <c r="C76" s="194" t="s">
        <v>217</v>
      </c>
      <c r="D76" s="192"/>
      <c r="E76" s="192"/>
      <c r="F76" s="190" t="n">
        <v>231</v>
      </c>
      <c r="G76" s="158"/>
      <c r="H76" s="137"/>
      <c r="I76" s="137"/>
      <c r="J76" s="156"/>
      <c r="K76" s="122"/>
      <c r="L76" s="122" t="n">
        <v>231</v>
      </c>
      <c r="M76" s="122"/>
      <c r="N76" s="122"/>
      <c r="O76" s="122"/>
      <c r="P76" s="122"/>
      <c r="Q76" s="156"/>
      <c r="R76" s="156"/>
    </row>
    <row r="77" s="112" customFormat="true" ht="24.95" hidden="false" customHeight="true" outlineLevel="0" collapsed="false">
      <c r="A77" s="115"/>
      <c r="B77" s="115"/>
      <c r="C77" s="195" t="s">
        <v>194</v>
      </c>
      <c r="D77" s="192"/>
      <c r="E77" s="192"/>
      <c r="F77" s="192"/>
      <c r="G77" s="158"/>
      <c r="H77" s="137"/>
      <c r="I77" s="137"/>
      <c r="J77" s="156"/>
      <c r="K77" s="122"/>
      <c r="L77" s="122"/>
      <c r="M77" s="122"/>
      <c r="N77" s="122"/>
      <c r="O77" s="122"/>
      <c r="P77" s="122"/>
      <c r="Q77" s="156"/>
      <c r="R77" s="156"/>
    </row>
    <row r="78" s="112" customFormat="true" ht="38.25" hidden="false" customHeight="true" outlineLevel="0" collapsed="false">
      <c r="A78" s="115"/>
      <c r="B78" s="115"/>
      <c r="C78" s="196" t="s">
        <v>218</v>
      </c>
      <c r="D78" s="192"/>
      <c r="E78" s="190" t="n">
        <v>261239</v>
      </c>
      <c r="F78" s="192"/>
      <c r="G78" s="158" t="n">
        <f aca="false">SUM(F78/E78)*100</f>
        <v>0</v>
      </c>
      <c r="H78" s="137"/>
      <c r="I78" s="137"/>
      <c r="J78" s="156"/>
      <c r="K78" s="122"/>
      <c r="L78" s="122"/>
      <c r="M78" s="122"/>
      <c r="N78" s="122"/>
      <c r="O78" s="122"/>
      <c r="P78" s="122"/>
      <c r="Q78" s="156"/>
      <c r="R78" s="156"/>
    </row>
    <row r="79" s="112" customFormat="true" ht="53.25" hidden="false" customHeight="true" outlineLevel="0" collapsed="false">
      <c r="A79" s="115"/>
      <c r="B79" s="115"/>
      <c r="C79" s="196" t="s">
        <v>219</v>
      </c>
      <c r="D79" s="192"/>
      <c r="E79" s="190" t="n">
        <v>342265</v>
      </c>
      <c r="F79" s="192"/>
      <c r="G79" s="158" t="n">
        <f aca="false">SUM(F79/E79)*100</f>
        <v>0</v>
      </c>
      <c r="H79" s="137"/>
      <c r="I79" s="137"/>
      <c r="J79" s="156"/>
      <c r="K79" s="122"/>
      <c r="L79" s="122"/>
      <c r="M79" s="122"/>
      <c r="N79" s="122"/>
      <c r="O79" s="122"/>
      <c r="P79" s="122"/>
      <c r="Q79" s="156"/>
      <c r="R79" s="156"/>
    </row>
    <row r="80" s="112" customFormat="true" ht="26.25" hidden="false" customHeight="true" outlineLevel="0" collapsed="false">
      <c r="A80" s="115"/>
      <c r="B80" s="115"/>
      <c r="C80" s="197" t="s">
        <v>220</v>
      </c>
      <c r="D80" s="192"/>
      <c r="E80" s="190"/>
      <c r="F80" s="192"/>
      <c r="G80" s="158"/>
      <c r="H80" s="137"/>
      <c r="I80" s="137"/>
      <c r="J80" s="156"/>
      <c r="K80" s="122"/>
      <c r="L80" s="122"/>
      <c r="M80" s="122"/>
      <c r="N80" s="122"/>
      <c r="O80" s="122"/>
      <c r="P80" s="122"/>
      <c r="Q80" s="156"/>
      <c r="R80" s="156"/>
    </row>
    <row r="81" s="112" customFormat="true" ht="38.25" hidden="false" customHeight="true" outlineLevel="0" collapsed="false">
      <c r="A81" s="115"/>
      <c r="B81" s="115"/>
      <c r="C81" s="198" t="s">
        <v>221</v>
      </c>
      <c r="D81" s="192"/>
      <c r="E81" s="190" t="n">
        <v>758846</v>
      </c>
      <c r="F81" s="192"/>
      <c r="G81" s="158" t="n">
        <f aca="false">SUM(F81/E81)*100</f>
        <v>0</v>
      </c>
      <c r="H81" s="137"/>
      <c r="I81" s="137"/>
      <c r="J81" s="156"/>
      <c r="K81" s="122"/>
      <c r="L81" s="122"/>
      <c r="M81" s="122"/>
      <c r="N81" s="122"/>
      <c r="O81" s="122"/>
      <c r="P81" s="122"/>
      <c r="Q81" s="156"/>
      <c r="R81" s="156"/>
    </row>
    <row r="82" s="112" customFormat="true" ht="29.25" hidden="false" customHeight="true" outlineLevel="0" collapsed="false">
      <c r="A82" s="115"/>
      <c r="B82" s="115"/>
      <c r="C82" s="199" t="s">
        <v>222</v>
      </c>
      <c r="D82" s="192"/>
      <c r="E82" s="190"/>
      <c r="F82" s="192"/>
      <c r="G82" s="158"/>
      <c r="H82" s="137"/>
      <c r="I82" s="137"/>
      <c r="J82" s="156"/>
      <c r="K82" s="122"/>
      <c r="L82" s="122"/>
      <c r="M82" s="122"/>
      <c r="N82" s="122"/>
      <c r="O82" s="122"/>
      <c r="P82" s="122"/>
      <c r="Q82" s="156"/>
      <c r="R82" s="156"/>
    </row>
    <row r="83" s="112" customFormat="true" ht="36.75" hidden="false" customHeight="true" outlineLevel="0" collapsed="false">
      <c r="A83" s="115"/>
      <c r="B83" s="115"/>
      <c r="C83" s="198" t="s">
        <v>223</v>
      </c>
      <c r="D83" s="192"/>
      <c r="E83" s="190" t="n">
        <v>299169</v>
      </c>
      <c r="F83" s="192"/>
      <c r="G83" s="158" t="n">
        <f aca="false">SUM(F83/E83)*100</f>
        <v>0</v>
      </c>
      <c r="H83" s="137"/>
      <c r="I83" s="137"/>
      <c r="J83" s="156"/>
      <c r="K83" s="122"/>
      <c r="L83" s="122"/>
      <c r="M83" s="122"/>
      <c r="N83" s="122"/>
      <c r="O83" s="122"/>
      <c r="P83" s="122"/>
      <c r="Q83" s="156"/>
      <c r="R83" s="156"/>
    </row>
    <row r="84" s="112" customFormat="true" ht="12.95" hidden="false" customHeight="true" outlineLevel="0" collapsed="false">
      <c r="A84" s="139"/>
      <c r="B84" s="139"/>
      <c r="C84" s="200" t="s">
        <v>224</v>
      </c>
      <c r="D84" s="201" t="n">
        <f aca="false">SUM(D57:D83)</f>
        <v>501520</v>
      </c>
      <c r="E84" s="201" t="n">
        <f aca="false">SUM(E57:E83)</f>
        <v>2424032</v>
      </c>
      <c r="F84" s="201" t="n">
        <f aca="false">SUM(F57:F83)</f>
        <v>442333</v>
      </c>
      <c r="G84" s="181" t="n">
        <f aca="false">SUM(F84/E84)*100</f>
        <v>18.24782016079</v>
      </c>
      <c r="H84" s="201" t="n">
        <f aca="false">SUM(H57:H83)</f>
        <v>3672</v>
      </c>
      <c r="I84" s="201" t="n">
        <f aca="false">SUM(I57:I83)</f>
        <v>0</v>
      </c>
      <c r="J84" s="201" t="n">
        <f aca="false">SUM(J57:J83)</f>
        <v>0</v>
      </c>
      <c r="K84" s="201" t="n">
        <f aca="false">SUM(K57:K83)</f>
        <v>100000</v>
      </c>
      <c r="L84" s="201" t="n">
        <f aca="false">SUM(L57:L83)</f>
        <v>66231</v>
      </c>
      <c r="M84" s="201" t="n">
        <f aca="false">SUM(M57:M83)</f>
        <v>0</v>
      </c>
      <c r="N84" s="201" t="n">
        <f aca="false">SUM(N57:N83)</f>
        <v>0</v>
      </c>
      <c r="O84" s="201" t="n">
        <f aca="false">SUM(O57:O83)</f>
        <v>0</v>
      </c>
      <c r="P84" s="201" t="n">
        <f aca="false">SUM(P57:P83)</f>
        <v>271631</v>
      </c>
      <c r="Q84" s="201" t="n">
        <f aca="false">SUM(Q57:Q83)</f>
        <v>799</v>
      </c>
      <c r="R84" s="201" t="n">
        <f aca="false">SUM(R57:R83)</f>
        <v>0</v>
      </c>
    </row>
    <row r="85" s="112" customFormat="true" ht="12.95" hidden="false" customHeight="true" outlineLevel="0" collapsed="false">
      <c r="A85" s="115" t="n">
        <v>1</v>
      </c>
      <c r="B85" s="115" t="n">
        <v>17</v>
      </c>
      <c r="C85" s="182" t="s">
        <v>225</v>
      </c>
      <c r="D85" s="116"/>
      <c r="E85" s="155"/>
      <c r="F85" s="155"/>
      <c r="G85" s="158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</row>
    <row r="86" s="112" customFormat="true" ht="12.95" hidden="false" customHeight="true" outlineLevel="0" collapsed="false">
      <c r="A86" s="115"/>
      <c r="B86" s="115"/>
      <c r="C86" s="202" t="s">
        <v>194</v>
      </c>
      <c r="D86" s="203"/>
      <c r="E86" s="203"/>
      <c r="F86" s="203"/>
      <c r="G86" s="158"/>
      <c r="H86" s="185"/>
      <c r="I86" s="156"/>
      <c r="J86" s="156"/>
      <c r="K86" s="156"/>
      <c r="L86" s="156"/>
      <c r="M86" s="156"/>
      <c r="N86" s="156"/>
      <c r="O86" s="156"/>
      <c r="P86" s="156"/>
      <c r="Q86" s="156"/>
      <c r="R86" s="156"/>
    </row>
    <row r="87" s="112" customFormat="true" ht="14.1" hidden="false" customHeight="true" outlineLevel="0" collapsed="false">
      <c r="A87" s="115"/>
      <c r="B87" s="115"/>
      <c r="C87" s="162" t="s">
        <v>226</v>
      </c>
      <c r="D87" s="156" t="n">
        <v>104000</v>
      </c>
      <c r="E87" s="156" t="n">
        <v>104000</v>
      </c>
      <c r="F87" s="156" t="n">
        <v>73661</v>
      </c>
      <c r="G87" s="158" t="n">
        <f aca="false">SUM(F87/E87)*100</f>
        <v>70.8278846153846</v>
      </c>
      <c r="H87" s="156" t="n">
        <v>5556</v>
      </c>
      <c r="I87" s="156"/>
      <c r="J87" s="156"/>
      <c r="K87" s="156" t="n">
        <v>68105</v>
      </c>
      <c r="L87" s="156"/>
      <c r="M87" s="156"/>
      <c r="N87" s="156"/>
      <c r="O87" s="156"/>
      <c r="P87" s="156"/>
      <c r="Q87" s="156"/>
      <c r="R87" s="156"/>
    </row>
    <row r="88" s="112" customFormat="true" ht="14.1" hidden="false" customHeight="true" outlineLevel="0" collapsed="false">
      <c r="A88" s="115"/>
      <c r="B88" s="115"/>
      <c r="C88" s="162" t="s">
        <v>227</v>
      </c>
      <c r="D88" s="156"/>
      <c r="E88" s="156"/>
      <c r="F88" s="156" t="n">
        <v>4452</v>
      </c>
      <c r="G88" s="158"/>
      <c r="H88" s="156"/>
      <c r="I88" s="156"/>
      <c r="J88" s="156"/>
      <c r="K88" s="156" t="n">
        <v>4452</v>
      </c>
      <c r="L88" s="156"/>
      <c r="M88" s="156"/>
      <c r="N88" s="156"/>
      <c r="O88" s="156"/>
      <c r="P88" s="156"/>
      <c r="Q88" s="156"/>
      <c r="R88" s="156"/>
    </row>
    <row r="89" s="112" customFormat="true" ht="14.1" hidden="false" customHeight="true" outlineLevel="0" collapsed="false">
      <c r="A89" s="115"/>
      <c r="B89" s="115"/>
      <c r="C89" s="162" t="s">
        <v>228</v>
      </c>
      <c r="D89" s="156"/>
      <c r="E89" s="156"/>
      <c r="F89" s="156" t="n">
        <v>200</v>
      </c>
      <c r="G89" s="158"/>
      <c r="H89" s="156"/>
      <c r="I89" s="156"/>
      <c r="J89" s="156"/>
      <c r="K89" s="156" t="n">
        <v>200</v>
      </c>
      <c r="L89" s="156"/>
      <c r="M89" s="156"/>
      <c r="N89" s="156"/>
      <c r="O89" s="156"/>
      <c r="P89" s="156"/>
      <c r="Q89" s="156"/>
      <c r="R89" s="156"/>
    </row>
    <row r="90" s="112" customFormat="true" ht="14.1" hidden="false" customHeight="true" outlineLevel="0" collapsed="false">
      <c r="A90" s="115"/>
      <c r="B90" s="115"/>
      <c r="C90" s="162" t="s">
        <v>229</v>
      </c>
      <c r="D90" s="156"/>
      <c r="E90" s="156"/>
      <c r="F90" s="156"/>
      <c r="G90" s="158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</row>
    <row r="91" s="112" customFormat="true" ht="14.1" hidden="false" customHeight="true" outlineLevel="0" collapsed="false">
      <c r="A91" s="115"/>
      <c r="B91" s="115"/>
      <c r="C91" s="204" t="s">
        <v>230</v>
      </c>
      <c r="D91" s="205" t="n">
        <v>100000</v>
      </c>
      <c r="E91" s="205" t="n">
        <v>155000</v>
      </c>
      <c r="F91" s="205" t="n">
        <v>90137</v>
      </c>
      <c r="G91" s="158" t="n">
        <f aca="false">SUM(F91/E91)*100</f>
        <v>58.1529032258065</v>
      </c>
      <c r="H91" s="156" t="n">
        <v>90137</v>
      </c>
      <c r="I91" s="156"/>
      <c r="J91" s="156"/>
      <c r="K91" s="156"/>
      <c r="L91" s="156"/>
      <c r="M91" s="156"/>
      <c r="N91" s="156"/>
      <c r="O91" s="156"/>
      <c r="P91" s="156"/>
      <c r="Q91" s="156"/>
      <c r="R91" s="156"/>
    </row>
    <row r="92" s="112" customFormat="true" ht="14.1" hidden="false" customHeight="true" outlineLevel="0" collapsed="false">
      <c r="A92" s="206"/>
      <c r="B92" s="206"/>
      <c r="C92" s="207" t="s">
        <v>231</v>
      </c>
      <c r="D92" s="205"/>
      <c r="E92" s="205"/>
      <c r="F92" s="205" t="n">
        <v>21</v>
      </c>
      <c r="G92" s="158"/>
      <c r="H92" s="208" t="n">
        <v>21</v>
      </c>
      <c r="I92" s="208"/>
      <c r="J92" s="208"/>
      <c r="K92" s="208"/>
      <c r="L92" s="208"/>
      <c r="M92" s="208"/>
      <c r="N92" s="208"/>
      <c r="O92" s="208"/>
      <c r="P92" s="208"/>
      <c r="Q92" s="208"/>
      <c r="R92" s="208"/>
    </row>
    <row r="93" s="112" customFormat="true" ht="14.1" hidden="false" customHeight="true" outlineLevel="0" collapsed="false">
      <c r="A93" s="206"/>
      <c r="B93" s="206"/>
      <c r="C93" s="209" t="s">
        <v>232</v>
      </c>
      <c r="D93" s="156"/>
      <c r="E93" s="156"/>
      <c r="F93" s="156"/>
      <c r="G93" s="15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</row>
    <row r="94" s="112" customFormat="true" ht="13.5" hidden="false" customHeight="true" outlineLevel="0" collapsed="false">
      <c r="A94" s="206"/>
      <c r="B94" s="206"/>
      <c r="C94" s="209" t="s">
        <v>233</v>
      </c>
      <c r="D94" s="156" t="n">
        <v>12700</v>
      </c>
      <c r="E94" s="156" t="n">
        <v>12700</v>
      </c>
      <c r="F94" s="156" t="n">
        <v>50088</v>
      </c>
      <c r="G94" s="158" t="n">
        <f aca="false">SUM(F94/E94)*100</f>
        <v>394.393700787402</v>
      </c>
      <c r="H94" s="208" t="n">
        <v>40407</v>
      </c>
      <c r="I94" s="208"/>
      <c r="J94" s="208" t="n">
        <v>15</v>
      </c>
      <c r="K94" s="208" t="n">
        <v>9666</v>
      </c>
      <c r="L94" s="208"/>
      <c r="M94" s="208"/>
      <c r="N94" s="208"/>
      <c r="O94" s="208"/>
      <c r="P94" s="208"/>
      <c r="Q94" s="208"/>
      <c r="R94" s="208"/>
    </row>
    <row r="95" s="112" customFormat="true" ht="14.1" hidden="false" customHeight="true" outlineLevel="0" collapsed="false">
      <c r="A95" s="210"/>
      <c r="B95" s="210"/>
      <c r="C95" s="166" t="s">
        <v>234</v>
      </c>
      <c r="D95" s="156"/>
      <c r="E95" s="156"/>
      <c r="F95" s="156"/>
      <c r="G95" s="158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</row>
    <row r="96" s="112" customFormat="true" ht="14.1" hidden="false" customHeight="true" outlineLevel="0" collapsed="false">
      <c r="A96" s="210"/>
      <c r="B96" s="210"/>
      <c r="C96" s="166" t="s">
        <v>235</v>
      </c>
      <c r="D96" s="156" t="n">
        <v>2540</v>
      </c>
      <c r="E96" s="156" t="n">
        <v>2540</v>
      </c>
      <c r="F96" s="156" t="n">
        <v>987</v>
      </c>
      <c r="G96" s="158" t="n">
        <f aca="false">SUM(F96/E96)*100</f>
        <v>38.8582677165354</v>
      </c>
      <c r="H96" s="211" t="n">
        <v>987</v>
      </c>
      <c r="I96" s="211"/>
      <c r="J96" s="211"/>
      <c r="K96" s="211"/>
      <c r="L96" s="211"/>
      <c r="M96" s="211"/>
      <c r="N96" s="211"/>
      <c r="O96" s="211"/>
      <c r="P96" s="211"/>
      <c r="Q96" s="211"/>
      <c r="R96" s="211"/>
    </row>
    <row r="97" s="112" customFormat="true" ht="14.1" hidden="false" customHeight="true" outlineLevel="0" collapsed="false">
      <c r="A97" s="210"/>
      <c r="B97" s="210"/>
      <c r="C97" s="166" t="s">
        <v>236</v>
      </c>
      <c r="D97" s="156" t="n">
        <v>2000</v>
      </c>
      <c r="E97" s="156" t="n">
        <v>4000</v>
      </c>
      <c r="F97" s="156" t="n">
        <v>2000</v>
      </c>
      <c r="G97" s="158" t="n">
        <f aca="false">SUM(F97/E97)*100</f>
        <v>50</v>
      </c>
      <c r="H97" s="211" t="n">
        <v>2000</v>
      </c>
      <c r="I97" s="211"/>
      <c r="J97" s="211"/>
      <c r="K97" s="211"/>
      <c r="L97" s="211"/>
      <c r="M97" s="211"/>
      <c r="N97" s="211"/>
      <c r="O97" s="211"/>
      <c r="P97" s="211"/>
      <c r="Q97" s="211"/>
      <c r="R97" s="211"/>
    </row>
    <row r="98" s="112" customFormat="true" ht="24.95" hidden="false" customHeight="true" outlineLevel="0" collapsed="false">
      <c r="A98" s="210"/>
      <c r="B98" s="210"/>
      <c r="C98" s="212" t="s">
        <v>184</v>
      </c>
      <c r="D98" s="137"/>
      <c r="E98" s="137"/>
      <c r="F98" s="137"/>
      <c r="G98" s="158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1"/>
    </row>
    <row r="99" s="112" customFormat="true" ht="15" hidden="false" customHeight="true" outlineLevel="0" collapsed="false">
      <c r="A99" s="210"/>
      <c r="B99" s="210"/>
      <c r="C99" s="162" t="s">
        <v>237</v>
      </c>
      <c r="D99" s="156" t="n">
        <v>30607</v>
      </c>
      <c r="E99" s="156" t="n">
        <v>30607</v>
      </c>
      <c r="F99" s="156" t="n">
        <v>15304</v>
      </c>
      <c r="G99" s="158" t="n">
        <f aca="false">SUM(F99/E99)*100</f>
        <v>50.0016336132257</v>
      </c>
      <c r="H99" s="211" t="n">
        <v>15304</v>
      </c>
      <c r="I99" s="211"/>
      <c r="J99" s="211"/>
      <c r="K99" s="211"/>
      <c r="L99" s="211"/>
      <c r="M99" s="211"/>
      <c r="N99" s="211"/>
      <c r="O99" s="211"/>
      <c r="P99" s="211"/>
      <c r="Q99" s="211"/>
      <c r="R99" s="211"/>
    </row>
    <row r="100" s="112" customFormat="true" ht="15" hidden="false" customHeight="true" outlineLevel="0" collapsed="false">
      <c r="A100" s="210"/>
      <c r="B100" s="210"/>
      <c r="C100" s="162" t="s">
        <v>238</v>
      </c>
      <c r="D100" s="156"/>
      <c r="E100" s="156"/>
      <c r="F100" s="156" t="n">
        <v>301</v>
      </c>
      <c r="G100" s="158"/>
      <c r="H100" s="211" t="n">
        <v>301</v>
      </c>
      <c r="I100" s="211"/>
      <c r="J100" s="211"/>
      <c r="K100" s="211"/>
      <c r="L100" s="211"/>
      <c r="M100" s="211"/>
      <c r="N100" s="211"/>
      <c r="O100" s="211"/>
      <c r="P100" s="211"/>
      <c r="Q100" s="211"/>
      <c r="R100" s="211"/>
    </row>
    <row r="101" s="112" customFormat="true" ht="24.95" hidden="false" customHeight="true" outlineLevel="0" collapsed="false">
      <c r="A101" s="115"/>
      <c r="B101" s="115"/>
      <c r="C101" s="213" t="s">
        <v>239</v>
      </c>
      <c r="D101" s="214"/>
      <c r="E101" s="214"/>
      <c r="F101" s="214"/>
      <c r="G101" s="158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</row>
    <row r="102" s="112" customFormat="true" ht="24.95" hidden="false" customHeight="true" outlineLevel="0" collapsed="false">
      <c r="A102" s="115"/>
      <c r="B102" s="115"/>
      <c r="C102" s="212" t="s">
        <v>240</v>
      </c>
      <c r="D102" s="137" t="n">
        <v>165100</v>
      </c>
      <c r="E102" s="137" t="n">
        <v>135100</v>
      </c>
      <c r="F102" s="137" t="n">
        <v>41275</v>
      </c>
      <c r="G102" s="158" t="n">
        <f aca="false">SUM(F102/E102)*100</f>
        <v>30.5514433752776</v>
      </c>
      <c r="H102" s="156" t="n">
        <v>41275</v>
      </c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</row>
    <row r="103" s="112" customFormat="true" ht="24.95" hidden="false" customHeight="true" outlineLevel="0" collapsed="false">
      <c r="A103" s="115"/>
      <c r="B103" s="115"/>
      <c r="C103" s="161" t="s">
        <v>241</v>
      </c>
      <c r="D103" s="160"/>
      <c r="E103" s="160"/>
      <c r="F103" s="160"/>
      <c r="G103" s="158"/>
      <c r="H103" s="211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</row>
    <row r="104" s="112" customFormat="true" ht="35.1" hidden="false" customHeight="true" outlineLevel="0" collapsed="false">
      <c r="A104" s="115"/>
      <c r="B104" s="115"/>
      <c r="C104" s="60" t="s">
        <v>242</v>
      </c>
      <c r="D104" s="59" t="n">
        <v>63500</v>
      </c>
      <c r="E104" s="59" t="n">
        <v>63500</v>
      </c>
      <c r="F104" s="59" t="n">
        <v>26453</v>
      </c>
      <c r="G104" s="158" t="n">
        <f aca="false">SUM(F104/E104)*100</f>
        <v>41.6582677165354</v>
      </c>
      <c r="H104" s="215" t="n">
        <v>26453</v>
      </c>
      <c r="I104" s="211"/>
      <c r="J104" s="211"/>
      <c r="K104" s="211"/>
      <c r="L104" s="156"/>
      <c r="M104" s="156"/>
      <c r="N104" s="156"/>
      <c r="O104" s="156"/>
      <c r="P104" s="156"/>
      <c r="Q104" s="156"/>
      <c r="R104" s="156"/>
    </row>
    <row r="105" s="112" customFormat="true" ht="15" hidden="false" customHeight="true" outlineLevel="0" collapsed="false">
      <c r="A105" s="115"/>
      <c r="B105" s="115"/>
      <c r="C105" s="166" t="s">
        <v>243</v>
      </c>
      <c r="D105" s="156"/>
      <c r="E105" s="156"/>
      <c r="F105" s="156" t="n">
        <v>1105</v>
      </c>
      <c r="G105" s="158"/>
      <c r="H105" s="211" t="n">
        <v>1105</v>
      </c>
      <c r="I105" s="211"/>
      <c r="J105" s="211"/>
      <c r="K105" s="211"/>
      <c r="L105" s="156"/>
      <c r="M105" s="156"/>
      <c r="N105" s="156"/>
      <c r="O105" s="156"/>
      <c r="P105" s="156"/>
      <c r="Q105" s="156"/>
      <c r="R105" s="156"/>
    </row>
    <row r="106" s="112" customFormat="true" ht="24.95" hidden="false" customHeight="true" outlineLevel="0" collapsed="false">
      <c r="A106" s="115"/>
      <c r="B106" s="115"/>
      <c r="C106" s="171" t="s">
        <v>158</v>
      </c>
      <c r="D106" s="137"/>
      <c r="E106" s="137"/>
      <c r="F106" s="137"/>
      <c r="G106" s="158"/>
      <c r="H106" s="185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</row>
    <row r="107" s="112" customFormat="true" ht="12" hidden="false" customHeight="true" outlineLevel="0" collapsed="false">
      <c r="A107" s="115"/>
      <c r="B107" s="115"/>
      <c r="C107" s="216" t="s">
        <v>244</v>
      </c>
      <c r="D107" s="192" t="n">
        <v>20000</v>
      </c>
      <c r="E107" s="192" t="n">
        <v>21077</v>
      </c>
      <c r="F107" s="192" t="n">
        <v>14444</v>
      </c>
      <c r="G107" s="158" t="n">
        <f aca="false">SUM(F107/E107)*100</f>
        <v>68.5296768989894</v>
      </c>
      <c r="H107" s="211" t="n">
        <v>13367</v>
      </c>
      <c r="I107" s="156"/>
      <c r="J107" s="156"/>
      <c r="K107" s="122" t="n">
        <v>1077</v>
      </c>
      <c r="L107" s="156"/>
      <c r="M107" s="156"/>
      <c r="N107" s="156"/>
      <c r="O107" s="156"/>
      <c r="P107" s="156"/>
      <c r="Q107" s="156"/>
      <c r="R107" s="156"/>
    </row>
    <row r="108" s="112" customFormat="true" ht="14.1" hidden="false" customHeight="true" outlineLevel="0" collapsed="false">
      <c r="A108" s="115"/>
      <c r="B108" s="115"/>
      <c r="C108" s="207" t="s">
        <v>245</v>
      </c>
      <c r="D108" s="205"/>
      <c r="E108" s="205"/>
      <c r="F108" s="205"/>
      <c r="G108" s="158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</row>
    <row r="109" s="112" customFormat="true" ht="24.95" hidden="false" customHeight="true" outlineLevel="0" collapsed="false">
      <c r="A109" s="115"/>
      <c r="B109" s="115"/>
      <c r="C109" s="161" t="s">
        <v>194</v>
      </c>
      <c r="D109" s="160"/>
      <c r="E109" s="160"/>
      <c r="F109" s="160"/>
      <c r="G109" s="158"/>
      <c r="H109" s="217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</row>
    <row r="110" s="112" customFormat="true" ht="15" hidden="false" customHeight="true" outlineLevel="0" collapsed="false">
      <c r="A110" s="115"/>
      <c r="B110" s="115"/>
      <c r="C110" s="162" t="s">
        <v>246</v>
      </c>
      <c r="D110" s="156" t="n">
        <v>5000</v>
      </c>
      <c r="E110" s="156" t="n">
        <v>5000</v>
      </c>
      <c r="F110" s="156" t="n">
        <v>18513</v>
      </c>
      <c r="G110" s="158" t="n">
        <f aca="false">SUM(F110/E110)*100</f>
        <v>370.26</v>
      </c>
      <c r="H110" s="156"/>
      <c r="I110" s="156"/>
      <c r="J110" s="156"/>
      <c r="K110" s="156" t="n">
        <v>18513</v>
      </c>
      <c r="L110" s="156"/>
      <c r="M110" s="156"/>
      <c r="N110" s="156"/>
      <c r="O110" s="156"/>
      <c r="P110" s="156"/>
      <c r="Q110" s="156"/>
      <c r="R110" s="156"/>
    </row>
    <row r="111" s="112" customFormat="true" ht="15" hidden="false" customHeight="true" outlineLevel="0" collapsed="false">
      <c r="A111" s="115"/>
      <c r="B111" s="115"/>
      <c r="C111" s="162" t="s">
        <v>247</v>
      </c>
      <c r="D111" s="156"/>
      <c r="E111" s="156"/>
      <c r="F111" s="156" t="n">
        <v>4617</v>
      </c>
      <c r="G111" s="158"/>
      <c r="H111" s="156" t="n">
        <v>4617</v>
      </c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</row>
    <row r="112" s="112" customFormat="true" ht="24.95" hidden="false" customHeight="true" outlineLevel="0" collapsed="false">
      <c r="A112" s="115"/>
      <c r="B112" s="115"/>
      <c r="C112" s="60" t="s">
        <v>156</v>
      </c>
      <c r="D112" s="59"/>
      <c r="E112" s="59"/>
      <c r="F112" s="59"/>
      <c r="G112" s="158"/>
      <c r="H112" s="218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</row>
    <row r="113" s="112" customFormat="true" ht="24.95" hidden="false" customHeight="true" outlineLevel="0" collapsed="false">
      <c r="A113" s="115"/>
      <c r="B113" s="115"/>
      <c r="C113" s="171" t="s">
        <v>248</v>
      </c>
      <c r="D113" s="137" t="n">
        <v>20000</v>
      </c>
      <c r="E113" s="137" t="n">
        <v>20000</v>
      </c>
      <c r="F113" s="137" t="n">
        <v>15807</v>
      </c>
      <c r="G113" s="158" t="n">
        <f aca="false">SUM(F113/E113)*100</f>
        <v>79.035</v>
      </c>
      <c r="H113" s="137"/>
      <c r="I113" s="137"/>
      <c r="J113" s="137"/>
      <c r="K113" s="156"/>
      <c r="L113" s="156"/>
      <c r="M113" s="156"/>
      <c r="N113" s="156"/>
      <c r="O113" s="156"/>
      <c r="P113" s="156"/>
      <c r="Q113" s="156" t="n">
        <v>15807</v>
      </c>
      <c r="R113" s="156"/>
    </row>
    <row r="114" s="112" customFormat="true" ht="24.95" hidden="false" customHeight="true" outlineLevel="0" collapsed="false">
      <c r="A114" s="115"/>
      <c r="B114" s="115"/>
      <c r="C114" s="170" t="s">
        <v>249</v>
      </c>
      <c r="D114" s="137" t="n">
        <v>301971</v>
      </c>
      <c r="E114" s="137" t="n">
        <v>70401</v>
      </c>
      <c r="F114" s="137"/>
      <c r="G114" s="158" t="n">
        <f aca="false">SUM(F114/E114)*100</f>
        <v>0</v>
      </c>
      <c r="H114" s="137"/>
      <c r="I114" s="137"/>
      <c r="J114" s="137"/>
      <c r="K114" s="156"/>
      <c r="L114" s="156"/>
      <c r="M114" s="156"/>
      <c r="N114" s="156"/>
      <c r="O114" s="156"/>
      <c r="P114" s="156"/>
      <c r="Q114" s="156"/>
      <c r="R114" s="156"/>
      <c r="S114" s="176"/>
    </row>
    <row r="115" s="112" customFormat="true" ht="24.95" hidden="false" customHeight="true" outlineLevel="0" collapsed="false">
      <c r="A115" s="115"/>
      <c r="B115" s="115"/>
      <c r="C115" s="170" t="s">
        <v>250</v>
      </c>
      <c r="D115" s="137"/>
      <c r="E115" s="137" t="n">
        <v>254089</v>
      </c>
      <c r="F115" s="137" t="n">
        <v>33429</v>
      </c>
      <c r="G115" s="158" t="n">
        <f aca="false">SUM(F115/E115)*100</f>
        <v>13.1564136975627</v>
      </c>
      <c r="H115" s="137"/>
      <c r="I115" s="137"/>
      <c r="J115" s="137"/>
      <c r="K115" s="156"/>
      <c r="L115" s="156"/>
      <c r="M115" s="156"/>
      <c r="N115" s="156"/>
      <c r="O115" s="156"/>
      <c r="P115" s="156"/>
      <c r="Q115" s="156"/>
      <c r="R115" s="156" t="n">
        <v>33429</v>
      </c>
      <c r="S115" s="176"/>
    </row>
    <row r="116" s="112" customFormat="true" ht="12.6" hidden="false" customHeight="true" outlineLevel="0" collapsed="false">
      <c r="A116" s="139"/>
      <c r="B116" s="139"/>
      <c r="C116" s="200" t="s">
        <v>251</v>
      </c>
      <c r="D116" s="201" t="n">
        <f aca="false">SUM(D85:D115)</f>
        <v>827418</v>
      </c>
      <c r="E116" s="201" t="n">
        <f aca="false">SUM(E85:E115)</f>
        <v>878014</v>
      </c>
      <c r="F116" s="201" t="n">
        <f aca="false">SUM(F85:F115)</f>
        <v>392794</v>
      </c>
      <c r="G116" s="141" t="n">
        <f aca="false">SUM(F116/E116)*100</f>
        <v>44.73664429041</v>
      </c>
      <c r="H116" s="201" t="n">
        <f aca="false">SUM(H85:H115)</f>
        <v>241530</v>
      </c>
      <c r="I116" s="201" t="n">
        <f aca="false">SUM(I85:I115)</f>
        <v>0</v>
      </c>
      <c r="J116" s="201" t="n">
        <f aca="false">SUM(J85:J115)</f>
        <v>15</v>
      </c>
      <c r="K116" s="201" t="n">
        <f aca="false">SUM(K85:K115)</f>
        <v>102013</v>
      </c>
      <c r="L116" s="201" t="n">
        <f aca="false">SUM(L85:L115)</f>
        <v>0</v>
      </c>
      <c r="M116" s="201" t="n">
        <f aca="false">SUM(M85:M115)</f>
        <v>0</v>
      </c>
      <c r="N116" s="201" t="n">
        <f aca="false">SUM(N85:N115)</f>
        <v>0</v>
      </c>
      <c r="O116" s="201" t="n">
        <f aca="false">SUM(O85:O115)</f>
        <v>0</v>
      </c>
      <c r="P116" s="201" t="n">
        <f aca="false">SUM(P85:P115)</f>
        <v>0</v>
      </c>
      <c r="Q116" s="201" t="n">
        <f aca="false">SUM(Q85:Q115)</f>
        <v>15807</v>
      </c>
      <c r="R116" s="201" t="n">
        <f aca="false">SUM(R85:R115)</f>
        <v>33429</v>
      </c>
    </row>
    <row r="117" s="112" customFormat="true" ht="12.6" hidden="false" customHeight="true" outlineLevel="0" collapsed="false">
      <c r="A117" s="142" t="n">
        <v>1</v>
      </c>
      <c r="B117" s="142" t="n">
        <v>18</v>
      </c>
      <c r="C117" s="146" t="s">
        <v>252</v>
      </c>
      <c r="D117" s="137"/>
      <c r="E117" s="137"/>
      <c r="F117" s="137"/>
      <c r="G117" s="128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</row>
    <row r="118" s="112" customFormat="true" ht="24.95" hidden="false" customHeight="true" outlineLevel="0" collapsed="false">
      <c r="A118" s="115"/>
      <c r="B118" s="115"/>
      <c r="C118" s="146" t="s">
        <v>241</v>
      </c>
      <c r="D118" s="137"/>
      <c r="E118" s="137"/>
      <c r="F118" s="137"/>
      <c r="G118" s="128"/>
      <c r="H118" s="137"/>
      <c r="I118" s="137"/>
      <c r="J118" s="137"/>
      <c r="K118" s="156"/>
      <c r="L118" s="156"/>
      <c r="M118" s="156"/>
      <c r="N118" s="156"/>
      <c r="O118" s="156"/>
      <c r="P118" s="156"/>
      <c r="Q118" s="156"/>
      <c r="R118" s="156"/>
    </row>
    <row r="119" s="112" customFormat="true" ht="12.6" hidden="false" customHeight="true" outlineLevel="0" collapsed="false">
      <c r="A119" s="115"/>
      <c r="B119" s="115"/>
      <c r="C119" s="146" t="s">
        <v>253</v>
      </c>
      <c r="D119" s="137" t="n">
        <v>20320</v>
      </c>
      <c r="E119" s="137" t="n">
        <v>20320</v>
      </c>
      <c r="F119" s="137" t="n">
        <v>6282</v>
      </c>
      <c r="G119" s="128" t="n">
        <f aca="false">SUM(F119/E119)*100</f>
        <v>30.9153543307087</v>
      </c>
      <c r="H119" s="137" t="n">
        <v>6282</v>
      </c>
      <c r="I119" s="137"/>
      <c r="J119" s="137"/>
      <c r="K119" s="156"/>
      <c r="L119" s="156"/>
      <c r="M119" s="156"/>
      <c r="N119" s="156"/>
      <c r="O119" s="156"/>
      <c r="P119" s="156"/>
      <c r="Q119" s="156"/>
      <c r="R119" s="156"/>
    </row>
    <row r="120" s="112" customFormat="true" ht="24" hidden="false" customHeight="true" outlineLevel="0" collapsed="false">
      <c r="A120" s="115"/>
      <c r="B120" s="115"/>
      <c r="C120" s="146" t="s">
        <v>158</v>
      </c>
      <c r="D120" s="148"/>
      <c r="E120" s="148"/>
      <c r="F120" s="148"/>
      <c r="G120" s="128"/>
      <c r="H120" s="217"/>
      <c r="I120" s="137"/>
      <c r="J120" s="137"/>
      <c r="K120" s="156"/>
      <c r="L120" s="156"/>
      <c r="M120" s="156"/>
      <c r="N120" s="156"/>
      <c r="O120" s="156"/>
      <c r="P120" s="156"/>
      <c r="Q120" s="156"/>
      <c r="R120" s="156"/>
    </row>
    <row r="121" s="112" customFormat="true" ht="24" hidden="false" customHeight="true" outlineLevel="0" collapsed="false">
      <c r="A121" s="115"/>
      <c r="B121" s="115"/>
      <c r="C121" s="160" t="s">
        <v>254</v>
      </c>
      <c r="D121" s="219" t="n">
        <v>1270</v>
      </c>
      <c r="E121" s="219" t="n">
        <v>1270</v>
      </c>
      <c r="F121" s="219" t="n">
        <v>1292</v>
      </c>
      <c r="G121" s="128" t="n">
        <f aca="false">SUM(F121/E121)*100</f>
        <v>101.732283464567</v>
      </c>
      <c r="H121" s="220" t="n">
        <v>1292</v>
      </c>
      <c r="I121" s="137"/>
      <c r="J121" s="137"/>
      <c r="K121" s="156"/>
      <c r="L121" s="156"/>
      <c r="M121" s="156"/>
      <c r="N121" s="156"/>
      <c r="O121" s="156"/>
      <c r="P121" s="156"/>
      <c r="Q121" s="156"/>
      <c r="R121" s="156"/>
    </row>
    <row r="122" s="112" customFormat="true" ht="24.95" hidden="false" customHeight="true" outlineLevel="0" collapsed="false">
      <c r="A122" s="115"/>
      <c r="B122" s="115"/>
      <c r="C122" s="160" t="s">
        <v>194</v>
      </c>
      <c r="D122" s="219"/>
      <c r="E122" s="219"/>
      <c r="F122" s="219"/>
      <c r="G122" s="128"/>
      <c r="H122" s="185"/>
      <c r="I122" s="137"/>
      <c r="J122" s="137"/>
      <c r="K122" s="156"/>
      <c r="L122" s="156"/>
      <c r="M122" s="156"/>
      <c r="N122" s="156"/>
      <c r="O122" s="156"/>
      <c r="P122" s="156"/>
      <c r="Q122" s="156"/>
      <c r="R122" s="156"/>
    </row>
    <row r="123" s="112" customFormat="true" ht="15" hidden="false" customHeight="true" outlineLevel="0" collapsed="false">
      <c r="A123" s="115" t="s">
        <v>255</v>
      </c>
      <c r="B123" s="115"/>
      <c r="C123" s="146" t="s">
        <v>256</v>
      </c>
      <c r="D123" s="137" t="n">
        <v>21590</v>
      </c>
      <c r="E123" s="137" t="n">
        <v>21590</v>
      </c>
      <c r="F123" s="137" t="n">
        <v>9119</v>
      </c>
      <c r="G123" s="128" t="n">
        <f aca="false">SUM(F123/E123)*100</f>
        <v>42.2371468272348</v>
      </c>
      <c r="H123" s="137" t="n">
        <v>9119</v>
      </c>
      <c r="I123" s="137"/>
      <c r="J123" s="137"/>
      <c r="K123" s="156"/>
      <c r="L123" s="156"/>
      <c r="M123" s="156"/>
      <c r="N123" s="156"/>
      <c r="O123" s="156"/>
      <c r="P123" s="156"/>
      <c r="Q123" s="156"/>
      <c r="R123" s="156"/>
    </row>
    <row r="124" s="112" customFormat="true" ht="15" hidden="false" customHeight="true" outlineLevel="0" collapsed="false">
      <c r="A124" s="115"/>
      <c r="B124" s="115"/>
      <c r="C124" s="146" t="s">
        <v>257</v>
      </c>
      <c r="D124" s="137"/>
      <c r="E124" s="137"/>
      <c r="F124" s="137" t="n">
        <v>4528</v>
      </c>
      <c r="G124" s="128"/>
      <c r="H124" s="137"/>
      <c r="I124" s="137"/>
      <c r="J124" s="137" t="n">
        <v>4528</v>
      </c>
      <c r="K124" s="156"/>
      <c r="L124" s="156"/>
      <c r="M124" s="156"/>
      <c r="N124" s="156"/>
      <c r="O124" s="156"/>
      <c r="P124" s="156"/>
      <c r="Q124" s="156"/>
      <c r="R124" s="156"/>
    </row>
    <row r="125" s="112" customFormat="true" ht="24.95" hidden="false" customHeight="true" outlineLevel="0" collapsed="false">
      <c r="A125" s="115"/>
      <c r="B125" s="115"/>
      <c r="C125" s="146" t="s">
        <v>258</v>
      </c>
      <c r="D125" s="137"/>
      <c r="E125" s="137"/>
      <c r="F125" s="137" t="n">
        <v>43</v>
      </c>
      <c r="G125" s="128"/>
      <c r="H125" s="137" t="n">
        <v>43</v>
      </c>
      <c r="I125" s="137"/>
      <c r="J125" s="137"/>
      <c r="K125" s="156"/>
      <c r="L125" s="156"/>
      <c r="M125" s="156"/>
      <c r="N125" s="156"/>
      <c r="O125" s="156"/>
      <c r="P125" s="156"/>
      <c r="Q125" s="156"/>
      <c r="R125" s="156"/>
    </row>
    <row r="126" s="112" customFormat="true" ht="24.95" hidden="false" customHeight="true" outlineLevel="0" collapsed="false">
      <c r="A126" s="139"/>
      <c r="B126" s="139"/>
      <c r="C126" s="200" t="s">
        <v>259</v>
      </c>
      <c r="D126" s="201" t="n">
        <f aca="false">SUM(D117:D123)</f>
        <v>43180</v>
      </c>
      <c r="E126" s="201" t="n">
        <f aca="false">SUM(E117:E123)</f>
        <v>43180</v>
      </c>
      <c r="F126" s="201" t="n">
        <f aca="false">SUM(F117:F125)</f>
        <v>21264</v>
      </c>
      <c r="G126" s="141" t="n">
        <f aca="false">SUM(F126/E126)*100</f>
        <v>49.2450208429829</v>
      </c>
      <c r="H126" s="201" t="n">
        <f aca="false">SUM(H117:H125)</f>
        <v>16736</v>
      </c>
      <c r="I126" s="201" t="n">
        <f aca="false">SUM(I117:I125)</f>
        <v>0</v>
      </c>
      <c r="J126" s="201" t="n">
        <f aca="false">SUM(J117:J125)</f>
        <v>4528</v>
      </c>
      <c r="K126" s="201" t="n">
        <f aca="false">SUM(K117:K125)</f>
        <v>0</v>
      </c>
      <c r="L126" s="201" t="n">
        <f aca="false">SUM(L117:L125)</f>
        <v>0</v>
      </c>
      <c r="M126" s="201" t="n">
        <f aca="false">SUM(M117:M125)</f>
        <v>0</v>
      </c>
      <c r="N126" s="201" t="n">
        <f aca="false">SUM(N117:N125)</f>
        <v>0</v>
      </c>
      <c r="O126" s="201" t="n">
        <f aca="false">SUM(O117:O125)</f>
        <v>0</v>
      </c>
      <c r="P126" s="201" t="n">
        <f aca="false">SUM(P117:P125)</f>
        <v>0</v>
      </c>
      <c r="Q126" s="201" t="n">
        <f aca="false">SUM(Q117:Q125)</f>
        <v>0</v>
      </c>
      <c r="R126" s="201" t="n">
        <f aca="false">SUM(R117:R125)</f>
        <v>0</v>
      </c>
    </row>
    <row r="127" s="112" customFormat="true" ht="12.6" hidden="false" customHeight="true" outlineLevel="0" collapsed="false">
      <c r="A127" s="115" t="n">
        <v>1</v>
      </c>
      <c r="B127" s="115" t="n">
        <v>19</v>
      </c>
      <c r="C127" s="116" t="s">
        <v>136</v>
      </c>
      <c r="D127" s="155"/>
      <c r="E127" s="155"/>
      <c r="F127" s="155"/>
      <c r="G127" s="128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</row>
    <row r="128" s="112" customFormat="true" ht="14.25" hidden="false" customHeight="true" outlineLevel="0" collapsed="false">
      <c r="A128" s="115"/>
      <c r="B128" s="115"/>
      <c r="C128" s="221" t="s">
        <v>260</v>
      </c>
      <c r="D128" s="222"/>
      <c r="E128" s="222"/>
      <c r="F128" s="222"/>
      <c r="G128" s="128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</row>
    <row r="129" s="112" customFormat="true" ht="24.95" hidden="false" customHeight="true" outlineLevel="0" collapsed="false">
      <c r="A129" s="115"/>
      <c r="B129" s="115"/>
      <c r="C129" s="149" t="s">
        <v>261</v>
      </c>
      <c r="D129" s="175" t="n">
        <v>137489</v>
      </c>
      <c r="E129" s="175" t="n">
        <v>137489</v>
      </c>
      <c r="F129" s="175" t="n">
        <v>13445</v>
      </c>
      <c r="G129" s="128" t="n">
        <f aca="false">SUM(F129/E129)*100</f>
        <v>9.77896413531264</v>
      </c>
      <c r="H129" s="137"/>
      <c r="I129" s="137"/>
      <c r="J129" s="137"/>
      <c r="K129" s="156"/>
      <c r="L129" s="156"/>
      <c r="M129" s="156"/>
      <c r="N129" s="156"/>
      <c r="O129" s="156"/>
      <c r="P129" s="156"/>
      <c r="Q129" s="156" t="n">
        <v>13445</v>
      </c>
      <c r="R129" s="156"/>
    </row>
    <row r="130" s="112" customFormat="true" ht="24.95" hidden="false" customHeight="true" outlineLevel="0" collapsed="false">
      <c r="A130" s="115"/>
      <c r="B130" s="115"/>
      <c r="C130" s="146" t="s">
        <v>262</v>
      </c>
      <c r="D130" s="137" t="n">
        <v>725000</v>
      </c>
      <c r="E130" s="137" t="n">
        <v>725000</v>
      </c>
      <c r="F130" s="137"/>
      <c r="G130" s="128" t="n">
        <f aca="false">SUM(F130/E130)*100</f>
        <v>0</v>
      </c>
      <c r="H130" s="137"/>
      <c r="I130" s="137"/>
      <c r="J130" s="137"/>
      <c r="K130" s="156"/>
      <c r="L130" s="156"/>
      <c r="M130" s="156"/>
      <c r="N130" s="156"/>
      <c r="O130" s="156"/>
      <c r="P130" s="156"/>
      <c r="Q130" s="156"/>
      <c r="R130" s="156"/>
    </row>
    <row r="131" s="112" customFormat="true" ht="24.95" hidden="false" customHeight="true" outlineLevel="0" collapsed="false">
      <c r="A131" s="115"/>
      <c r="B131" s="115"/>
      <c r="C131" s="146" t="s">
        <v>158</v>
      </c>
      <c r="D131" s="148"/>
      <c r="E131" s="148"/>
      <c r="F131" s="148"/>
      <c r="G131" s="128"/>
      <c r="H131" s="185"/>
      <c r="I131" s="137"/>
      <c r="J131" s="137"/>
      <c r="K131" s="156"/>
      <c r="L131" s="156"/>
      <c r="M131" s="156"/>
      <c r="N131" s="156"/>
      <c r="O131" s="156"/>
      <c r="P131" s="156"/>
      <c r="Q131" s="156"/>
      <c r="R131" s="156"/>
    </row>
    <row r="132" s="112" customFormat="true" ht="12.75" hidden="false" customHeight="false" outlineLevel="0" collapsed="false">
      <c r="A132" s="115" t="s">
        <v>255</v>
      </c>
      <c r="B132" s="115"/>
      <c r="C132" s="117" t="s">
        <v>263</v>
      </c>
      <c r="D132" s="156" t="n">
        <v>15000</v>
      </c>
      <c r="E132" s="156" t="n">
        <v>15000</v>
      </c>
      <c r="F132" s="156" t="n">
        <v>35204</v>
      </c>
      <c r="G132" s="128" t="n">
        <f aca="false">SUM(F132/E132)*100</f>
        <v>234.693333333333</v>
      </c>
      <c r="H132" s="156" t="n">
        <v>35204</v>
      </c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</row>
    <row r="133" s="112" customFormat="true" ht="12.75" hidden="false" customHeight="false" outlineLevel="0" collapsed="false">
      <c r="A133" s="115"/>
      <c r="B133" s="115"/>
      <c r="C133" s="117" t="s">
        <v>264</v>
      </c>
      <c r="D133" s="156" t="n">
        <v>64716</v>
      </c>
      <c r="E133" s="156" t="n">
        <v>64716</v>
      </c>
      <c r="F133" s="156" t="n">
        <v>71619</v>
      </c>
      <c r="G133" s="128" t="n">
        <f aca="false">SUM(F133/E133)*100</f>
        <v>110.666604858149</v>
      </c>
      <c r="H133" s="156" t="n">
        <v>62999</v>
      </c>
      <c r="I133" s="156"/>
      <c r="J133" s="156"/>
      <c r="K133" s="156" t="n">
        <v>8620</v>
      </c>
      <c r="L133" s="156"/>
      <c r="M133" s="156"/>
      <c r="N133" s="156"/>
      <c r="O133" s="156"/>
      <c r="P133" s="156"/>
      <c r="Q133" s="156"/>
      <c r="R133" s="156"/>
      <c r="S133" s="176"/>
    </row>
    <row r="134" s="112" customFormat="true" ht="12.75" hidden="false" customHeight="false" outlineLevel="0" collapsed="false">
      <c r="A134" s="115"/>
      <c r="B134" s="115"/>
      <c r="C134" s="117" t="s">
        <v>265</v>
      </c>
      <c r="D134" s="156"/>
      <c r="E134" s="156"/>
      <c r="F134" s="156" t="n">
        <v>27932</v>
      </c>
      <c r="G134" s="128"/>
      <c r="H134" s="156" t="n">
        <v>27932</v>
      </c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76"/>
    </row>
    <row r="135" s="112" customFormat="true" ht="25.5" hidden="false" customHeight="false" outlineLevel="0" collapsed="false">
      <c r="A135" s="115"/>
      <c r="B135" s="115"/>
      <c r="C135" s="146" t="s">
        <v>266</v>
      </c>
      <c r="D135" s="137" t="n">
        <v>450883</v>
      </c>
      <c r="E135" s="137" t="n">
        <v>418340</v>
      </c>
      <c r="F135" s="137" t="n">
        <v>172481</v>
      </c>
      <c r="G135" s="128" t="n">
        <f aca="false">SUM(F135/E135)*100</f>
        <v>41.2298608787111</v>
      </c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37" t="n">
        <v>172481</v>
      </c>
      <c r="S135" s="176"/>
    </row>
    <row r="136" s="112" customFormat="true" ht="25.5" hidden="false" customHeight="false" outlineLevel="0" collapsed="false">
      <c r="A136" s="115"/>
      <c r="B136" s="115"/>
      <c r="C136" s="149" t="s">
        <v>267</v>
      </c>
      <c r="D136" s="175" t="n">
        <v>590350</v>
      </c>
      <c r="E136" s="175" t="n">
        <v>590350</v>
      </c>
      <c r="F136" s="175"/>
      <c r="G136" s="128" t="n">
        <f aca="false">SUM(F136/E136)*100</f>
        <v>0</v>
      </c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75"/>
    </row>
    <row r="137" s="112" customFormat="true" ht="14.25" hidden="false" customHeight="true" outlineLevel="0" collapsed="false">
      <c r="A137" s="115"/>
      <c r="B137" s="115"/>
      <c r="C137" s="149" t="s">
        <v>268</v>
      </c>
      <c r="D137" s="175"/>
      <c r="E137" s="175" t="n">
        <v>214042</v>
      </c>
      <c r="F137" s="175" t="n">
        <v>42933</v>
      </c>
      <c r="G137" s="128" t="n">
        <f aca="false">SUM(F137/E137)*100</f>
        <v>20.0582128741088</v>
      </c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75" t="n">
        <v>42933</v>
      </c>
    </row>
    <row r="138" s="112" customFormat="true" ht="21.75" hidden="false" customHeight="true" outlineLevel="0" collapsed="false">
      <c r="A138" s="115"/>
      <c r="B138" s="115"/>
      <c r="C138" s="149" t="s">
        <v>269</v>
      </c>
      <c r="D138" s="175" t="n">
        <v>800000</v>
      </c>
      <c r="E138" s="175" t="n">
        <v>800000</v>
      </c>
      <c r="F138" s="175" t="n">
        <v>423155</v>
      </c>
      <c r="G138" s="128" t="n">
        <f aca="false">SUM(F138/E138)*100</f>
        <v>52.894375</v>
      </c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75" t="n">
        <v>423155</v>
      </c>
    </row>
    <row r="139" s="112" customFormat="true" ht="21.75" hidden="false" customHeight="true" outlineLevel="0" collapsed="false">
      <c r="A139" s="115"/>
      <c r="B139" s="115"/>
      <c r="C139" s="149" t="s">
        <v>270</v>
      </c>
      <c r="D139" s="175"/>
      <c r="E139" s="175" t="n">
        <v>326</v>
      </c>
      <c r="F139" s="175" t="n">
        <v>151</v>
      </c>
      <c r="G139" s="128" t="n">
        <f aca="false">SUM(F139/E139)*100</f>
        <v>46.319018404908</v>
      </c>
      <c r="H139" s="156" t="n">
        <v>3</v>
      </c>
      <c r="I139" s="156"/>
      <c r="J139" s="156"/>
      <c r="K139" s="156"/>
      <c r="L139" s="156"/>
      <c r="M139" s="156"/>
      <c r="N139" s="156"/>
      <c r="O139" s="156" t="n">
        <v>148</v>
      </c>
      <c r="P139" s="156"/>
      <c r="Q139" s="156"/>
      <c r="R139" s="156"/>
    </row>
    <row r="140" s="112" customFormat="true" ht="15" hidden="false" customHeight="true" outlineLevel="0" collapsed="false">
      <c r="A140" s="115"/>
      <c r="B140" s="115"/>
      <c r="C140" s="162" t="s">
        <v>271</v>
      </c>
      <c r="D140" s="215"/>
      <c r="E140" s="156"/>
      <c r="F140" s="156" t="n">
        <v>9867</v>
      </c>
      <c r="G140" s="128"/>
      <c r="H140" s="156" t="n">
        <v>9867</v>
      </c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</row>
    <row r="141" s="112" customFormat="true" ht="24.95" hidden="false" customHeight="true" outlineLevel="0" collapsed="false">
      <c r="A141" s="115"/>
      <c r="B141" s="115"/>
      <c r="C141" s="146" t="s">
        <v>272</v>
      </c>
      <c r="D141" s="137"/>
      <c r="E141" s="137"/>
      <c r="F141" s="137"/>
      <c r="G141" s="128"/>
      <c r="H141" s="156"/>
      <c r="I141" s="156"/>
      <c r="J141" s="156"/>
      <c r="K141" s="156"/>
      <c r="L141" s="156"/>
      <c r="M141" s="138"/>
      <c r="N141" s="156"/>
      <c r="O141" s="156"/>
      <c r="P141" s="156"/>
      <c r="Q141" s="156"/>
      <c r="R141" s="156"/>
    </row>
    <row r="142" s="112" customFormat="true" ht="12.75" hidden="false" customHeight="false" outlineLevel="0" collapsed="false">
      <c r="A142" s="115"/>
      <c r="B142" s="115"/>
      <c r="C142" s="117" t="s">
        <v>273</v>
      </c>
      <c r="D142" s="156" t="n">
        <v>1817536</v>
      </c>
      <c r="E142" s="156" t="n">
        <v>2144079</v>
      </c>
      <c r="F142" s="156" t="n">
        <v>1235896</v>
      </c>
      <c r="G142" s="128" t="n">
        <f aca="false">SUM(F142/E142)*100</f>
        <v>57.6422790391585</v>
      </c>
      <c r="H142" s="156"/>
      <c r="I142" s="156"/>
      <c r="J142" s="156"/>
      <c r="K142" s="156"/>
      <c r="L142" s="156"/>
      <c r="M142" s="156" t="n">
        <v>1235896</v>
      </c>
      <c r="N142" s="156"/>
      <c r="O142" s="156"/>
      <c r="P142" s="156"/>
      <c r="Q142" s="156"/>
      <c r="R142" s="156"/>
    </row>
    <row r="143" s="112" customFormat="true" ht="12.75" hidden="false" customHeight="false" outlineLevel="0" collapsed="false">
      <c r="A143" s="115"/>
      <c r="B143" s="115"/>
      <c r="C143" s="117" t="s">
        <v>274</v>
      </c>
      <c r="D143" s="156" t="n">
        <v>13613</v>
      </c>
      <c r="E143" s="156" t="n">
        <v>27767</v>
      </c>
      <c r="F143" s="156" t="n">
        <v>27642</v>
      </c>
      <c r="G143" s="128" t="n">
        <f aca="false">SUM(F143/E143)*100</f>
        <v>99.5498253322289</v>
      </c>
      <c r="H143" s="156"/>
      <c r="I143" s="156"/>
      <c r="J143" s="156"/>
      <c r="K143" s="156"/>
      <c r="L143" s="156"/>
      <c r="M143" s="156" t="n">
        <v>27642</v>
      </c>
      <c r="N143" s="156"/>
      <c r="O143" s="156"/>
      <c r="P143" s="156"/>
      <c r="Q143" s="156"/>
      <c r="R143" s="156"/>
    </row>
    <row r="144" s="112" customFormat="true" ht="12.75" hidden="false" customHeight="false" outlineLevel="0" collapsed="false">
      <c r="A144" s="115"/>
      <c r="B144" s="115"/>
      <c r="C144" s="117" t="s">
        <v>275</v>
      </c>
      <c r="D144" s="156"/>
      <c r="E144" s="156" t="n">
        <v>41231</v>
      </c>
      <c r="F144" s="156" t="n">
        <v>55997</v>
      </c>
      <c r="G144" s="128" t="n">
        <f aca="false">SUM(F144/E144)*100</f>
        <v>135.812859256385</v>
      </c>
      <c r="H144" s="156"/>
      <c r="I144" s="156"/>
      <c r="J144" s="156"/>
      <c r="K144" s="156"/>
      <c r="L144" s="156"/>
      <c r="M144" s="156" t="n">
        <v>55997</v>
      </c>
      <c r="N144" s="156"/>
      <c r="O144" s="156"/>
      <c r="P144" s="156"/>
      <c r="Q144" s="156"/>
      <c r="R144" s="156"/>
    </row>
    <row r="145" s="112" customFormat="true" ht="24" hidden="false" customHeight="true" outlineLevel="0" collapsed="false">
      <c r="A145" s="115"/>
      <c r="B145" s="115"/>
      <c r="C145" s="146" t="s">
        <v>276</v>
      </c>
      <c r="D145" s="137" t="n">
        <v>245100</v>
      </c>
      <c r="E145" s="137" t="n">
        <v>245100</v>
      </c>
      <c r="F145" s="137" t="n">
        <v>122550</v>
      </c>
      <c r="G145" s="128" t="n">
        <f aca="false">SUM(F145/E145)*100</f>
        <v>50</v>
      </c>
      <c r="H145" s="156"/>
      <c r="I145" s="156"/>
      <c r="J145" s="156"/>
      <c r="K145" s="156"/>
      <c r="L145" s="156"/>
      <c r="M145" s="137" t="n">
        <v>122550</v>
      </c>
      <c r="N145" s="156"/>
      <c r="O145" s="156"/>
      <c r="P145" s="156"/>
      <c r="Q145" s="156"/>
      <c r="R145" s="156"/>
    </row>
    <row r="146" s="112" customFormat="true" ht="24" hidden="false" customHeight="true" outlineLevel="0" collapsed="false">
      <c r="A146" s="115"/>
      <c r="B146" s="115"/>
      <c r="C146" s="149" t="s">
        <v>277</v>
      </c>
      <c r="D146" s="175"/>
      <c r="E146" s="175"/>
      <c r="F146" s="175" t="n">
        <v>244439</v>
      </c>
      <c r="G146" s="128"/>
      <c r="H146" s="156"/>
      <c r="I146" s="156"/>
      <c r="J146" s="156"/>
      <c r="K146" s="156"/>
      <c r="L146" s="156"/>
      <c r="M146" s="175" t="n">
        <v>244439</v>
      </c>
      <c r="N146" s="156"/>
      <c r="O146" s="156"/>
      <c r="P146" s="156"/>
      <c r="Q146" s="156"/>
      <c r="R146" s="156"/>
      <c r="S146" s="176"/>
    </row>
    <row r="147" s="112" customFormat="true" ht="14.1" hidden="false" customHeight="true" outlineLevel="0" collapsed="false">
      <c r="A147" s="115"/>
      <c r="B147" s="115"/>
      <c r="C147" s="117" t="s">
        <v>278</v>
      </c>
      <c r="D147" s="156" t="n">
        <v>3700000</v>
      </c>
      <c r="E147" s="156" t="n">
        <v>3700000</v>
      </c>
      <c r="F147" s="156" t="n">
        <v>1896130</v>
      </c>
      <c r="G147" s="128" t="n">
        <f aca="false">SUM(F147/E147)*100</f>
        <v>51.2467567567568</v>
      </c>
      <c r="H147" s="156"/>
      <c r="I147" s="156"/>
      <c r="J147" s="156" t="n">
        <v>1896130</v>
      </c>
      <c r="K147" s="156"/>
      <c r="L147" s="156"/>
      <c r="M147" s="156"/>
      <c r="N147" s="156"/>
      <c r="O147" s="156"/>
      <c r="P147" s="156"/>
      <c r="Q147" s="156"/>
      <c r="R147" s="156"/>
    </row>
    <row r="148" s="112" customFormat="true" ht="14.1" hidden="false" customHeight="true" outlineLevel="0" collapsed="false">
      <c r="A148" s="115"/>
      <c r="B148" s="115"/>
      <c r="C148" s="117" t="s">
        <v>279</v>
      </c>
      <c r="D148" s="156" t="n">
        <v>248000</v>
      </c>
      <c r="E148" s="156" t="n">
        <v>248000</v>
      </c>
      <c r="F148" s="156" t="n">
        <v>131758</v>
      </c>
      <c r="G148" s="128" t="n">
        <f aca="false">SUM(F148/E148)*100</f>
        <v>53.1282258064516</v>
      </c>
      <c r="H148" s="156"/>
      <c r="I148" s="156"/>
      <c r="J148" s="156" t="n">
        <v>131758</v>
      </c>
      <c r="K148" s="156"/>
      <c r="L148" s="156"/>
      <c r="M148" s="156"/>
      <c r="N148" s="156"/>
      <c r="O148" s="156"/>
      <c r="P148" s="156"/>
      <c r="Q148" s="156"/>
      <c r="R148" s="156"/>
    </row>
    <row r="149" s="112" customFormat="true" ht="14.1" hidden="false" customHeight="true" outlineLevel="0" collapsed="false">
      <c r="A149" s="115"/>
      <c r="B149" s="115"/>
      <c r="C149" s="117" t="s">
        <v>280</v>
      </c>
      <c r="D149" s="156" t="n">
        <v>6000</v>
      </c>
      <c r="E149" s="156" t="n">
        <v>6000</v>
      </c>
      <c r="F149" s="156" t="n">
        <v>2665</v>
      </c>
      <c r="G149" s="128" t="n">
        <f aca="false">SUM(F149/E149)*100</f>
        <v>44.4166666666667</v>
      </c>
      <c r="H149" s="156"/>
      <c r="I149" s="156"/>
      <c r="J149" s="156" t="n">
        <v>2665</v>
      </c>
      <c r="K149" s="156"/>
      <c r="L149" s="156"/>
      <c r="M149" s="156"/>
      <c r="N149" s="156"/>
      <c r="O149" s="156"/>
      <c r="P149" s="156"/>
      <c r="Q149" s="156"/>
      <c r="R149" s="156"/>
    </row>
    <row r="150" s="112" customFormat="true" ht="14.1" hidden="false" customHeight="true" outlineLevel="0" collapsed="false">
      <c r="A150" s="115"/>
      <c r="B150" s="115"/>
      <c r="C150" s="117" t="s">
        <v>281</v>
      </c>
      <c r="D150" s="156" t="n">
        <v>11000</v>
      </c>
      <c r="E150" s="156" t="n">
        <v>11000</v>
      </c>
      <c r="F150" s="156" t="n">
        <v>4407</v>
      </c>
      <c r="G150" s="128" t="n">
        <f aca="false">SUM(F150/E150)*100</f>
        <v>40.0636363636364</v>
      </c>
      <c r="H150" s="156"/>
      <c r="I150" s="156"/>
      <c r="J150" s="156" t="n">
        <v>4407</v>
      </c>
      <c r="K150" s="156"/>
      <c r="L150" s="156"/>
      <c r="M150" s="156"/>
      <c r="N150" s="156"/>
      <c r="O150" s="156"/>
      <c r="P150" s="156"/>
      <c r="Q150" s="156"/>
      <c r="R150" s="156"/>
    </row>
    <row r="151" s="112" customFormat="true" ht="14.1" hidden="false" customHeight="true" outlineLevel="0" collapsed="false">
      <c r="A151" s="115"/>
      <c r="B151" s="115"/>
      <c r="C151" s="117" t="s">
        <v>282</v>
      </c>
      <c r="D151" s="156"/>
      <c r="E151" s="156"/>
      <c r="F151" s="156" t="n">
        <v>10822</v>
      </c>
      <c r="G151" s="128"/>
      <c r="H151" s="156"/>
      <c r="I151" s="156"/>
      <c r="J151" s="156" t="n">
        <v>10822</v>
      </c>
      <c r="K151" s="156"/>
      <c r="L151" s="156"/>
      <c r="M151" s="156"/>
      <c r="N151" s="156"/>
      <c r="O151" s="156"/>
      <c r="P151" s="156"/>
      <c r="Q151" s="156"/>
      <c r="R151" s="156"/>
    </row>
    <row r="152" s="112" customFormat="true" ht="14.1" hidden="false" customHeight="true" outlineLevel="0" collapsed="false">
      <c r="A152" s="115"/>
      <c r="B152" s="115"/>
      <c r="C152" s="117" t="s">
        <v>283</v>
      </c>
      <c r="D152" s="156"/>
      <c r="E152" s="156"/>
      <c r="F152" s="156" t="n">
        <v>56</v>
      </c>
      <c r="G152" s="128"/>
      <c r="H152" s="156"/>
      <c r="I152" s="156"/>
      <c r="J152" s="156" t="n">
        <v>56</v>
      </c>
      <c r="K152" s="156"/>
      <c r="L152" s="156"/>
      <c r="M152" s="156"/>
      <c r="N152" s="156"/>
      <c r="O152" s="156"/>
      <c r="P152" s="156"/>
      <c r="Q152" s="156"/>
      <c r="R152" s="156"/>
    </row>
    <row r="153" s="112" customFormat="true" ht="14.1" hidden="false" customHeight="true" outlineLevel="0" collapsed="false">
      <c r="A153" s="115"/>
      <c r="B153" s="115"/>
      <c r="C153" s="117" t="s">
        <v>284</v>
      </c>
      <c r="D153" s="156"/>
      <c r="E153" s="156"/>
      <c r="F153" s="156" t="n">
        <v>1805</v>
      </c>
      <c r="G153" s="128"/>
      <c r="H153" s="156" t="n">
        <v>1299</v>
      </c>
      <c r="I153" s="156"/>
      <c r="J153" s="156" t="n">
        <v>506</v>
      </c>
      <c r="K153" s="156"/>
      <c r="L153" s="156"/>
      <c r="M153" s="156"/>
      <c r="N153" s="156"/>
      <c r="O153" s="156"/>
      <c r="P153" s="156"/>
      <c r="Q153" s="156"/>
      <c r="R153" s="156"/>
    </row>
    <row r="154" s="112" customFormat="true" ht="24.95" hidden="false" customHeight="true" outlineLevel="0" collapsed="false">
      <c r="A154" s="115"/>
      <c r="B154" s="115"/>
      <c r="C154" s="146" t="s">
        <v>285</v>
      </c>
      <c r="D154" s="137" t="n">
        <v>5600</v>
      </c>
      <c r="E154" s="137" t="n">
        <v>5600</v>
      </c>
      <c r="F154" s="137"/>
      <c r="G154" s="128" t="n">
        <f aca="false">SUM(F154/E154)*100</f>
        <v>0</v>
      </c>
      <c r="H154" s="156"/>
      <c r="I154" s="156"/>
      <c r="J154" s="156"/>
      <c r="K154" s="156"/>
      <c r="L154" s="156"/>
      <c r="M154" s="156"/>
      <c r="N154" s="156"/>
      <c r="O154" s="122"/>
      <c r="P154" s="156"/>
      <c r="Q154" s="156"/>
      <c r="R154" s="156"/>
    </row>
    <row r="155" s="112" customFormat="true" ht="15" hidden="false" customHeight="true" outlineLevel="0" collapsed="false">
      <c r="A155" s="115"/>
      <c r="B155" s="115"/>
      <c r="C155" s="117" t="s">
        <v>286</v>
      </c>
      <c r="D155" s="156"/>
      <c r="E155" s="156" t="n">
        <v>4500</v>
      </c>
      <c r="F155" s="156" t="n">
        <v>5900</v>
      </c>
      <c r="G155" s="128" t="n">
        <f aca="false">SUM(F155/E155)*100</f>
        <v>131.111111111111</v>
      </c>
      <c r="H155" s="156" t="n">
        <v>5900</v>
      </c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</row>
    <row r="156" s="112" customFormat="true" ht="24.95" hidden="false" customHeight="true" outlineLevel="0" collapsed="false">
      <c r="A156" s="115"/>
      <c r="B156" s="115"/>
      <c r="C156" s="149" t="s">
        <v>287</v>
      </c>
      <c r="D156" s="156"/>
      <c r="E156" s="156"/>
      <c r="F156" s="156"/>
      <c r="G156" s="128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</row>
    <row r="157" s="112" customFormat="true" ht="24.95" hidden="false" customHeight="true" outlineLevel="0" collapsed="false">
      <c r="A157" s="115"/>
      <c r="B157" s="115"/>
      <c r="C157" s="146" t="s">
        <v>288</v>
      </c>
      <c r="D157" s="156"/>
      <c r="E157" s="156"/>
      <c r="F157" s="156" t="n">
        <v>1039</v>
      </c>
      <c r="G157" s="128"/>
      <c r="H157" s="156"/>
      <c r="I157" s="156"/>
      <c r="J157" s="156" t="n">
        <v>1039</v>
      </c>
      <c r="K157" s="156"/>
      <c r="L157" s="156"/>
      <c r="M157" s="156"/>
      <c r="N157" s="156"/>
      <c r="O157" s="156"/>
      <c r="P157" s="156"/>
      <c r="Q157" s="156"/>
      <c r="R157" s="156"/>
    </row>
    <row r="158" s="112" customFormat="true" ht="24.95" hidden="false" customHeight="true" outlineLevel="0" collapsed="false">
      <c r="A158" s="115"/>
      <c r="B158" s="115"/>
      <c r="C158" s="186" t="s">
        <v>289</v>
      </c>
      <c r="D158" s="215"/>
      <c r="E158" s="156"/>
      <c r="F158" s="156"/>
      <c r="G158" s="128"/>
      <c r="H158" s="156"/>
      <c r="I158" s="156"/>
      <c r="J158" s="156"/>
      <c r="K158" s="156"/>
      <c r="L158" s="156"/>
      <c r="M158" s="156"/>
      <c r="N158" s="156"/>
      <c r="O158" s="156"/>
      <c r="P158" s="156"/>
      <c r="Q158" s="156"/>
      <c r="R158" s="156"/>
    </row>
    <row r="159" s="112" customFormat="true" ht="24.95" hidden="false" customHeight="true" outlineLevel="0" collapsed="false">
      <c r="A159" s="115"/>
      <c r="B159" s="115"/>
      <c r="C159" s="171" t="s">
        <v>290</v>
      </c>
      <c r="D159" s="215"/>
      <c r="E159" s="156"/>
      <c r="F159" s="156" t="n">
        <v>1278</v>
      </c>
      <c r="G159" s="128"/>
      <c r="H159" s="156" t="n">
        <v>16</v>
      </c>
      <c r="I159" s="156"/>
      <c r="J159" s="156"/>
      <c r="K159" s="156"/>
      <c r="L159" s="156"/>
      <c r="M159" s="156"/>
      <c r="N159" s="156"/>
      <c r="O159" s="156" t="n">
        <v>1262</v>
      </c>
      <c r="P159" s="156"/>
      <c r="Q159" s="156"/>
      <c r="R159" s="156"/>
    </row>
    <row r="160" s="112" customFormat="true" ht="15" hidden="false" customHeight="true" outlineLevel="0" collapsed="false">
      <c r="A160" s="115"/>
      <c r="B160" s="115"/>
      <c r="C160" s="223" t="s">
        <v>291</v>
      </c>
      <c r="D160" s="223"/>
      <c r="E160" s="156"/>
      <c r="F160" s="156"/>
      <c r="G160" s="128"/>
      <c r="H160" s="156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</row>
    <row r="161" s="112" customFormat="true" ht="15" hidden="false" customHeight="true" outlineLevel="0" collapsed="false">
      <c r="A161" s="115"/>
      <c r="B161" s="115"/>
      <c r="C161" s="37" t="s">
        <v>292</v>
      </c>
      <c r="D161" s="37"/>
      <c r="E161" s="156"/>
      <c r="F161" s="156" t="n">
        <v>886</v>
      </c>
      <c r="G161" s="128"/>
      <c r="H161" s="156" t="n">
        <v>4</v>
      </c>
      <c r="I161" s="156"/>
      <c r="J161" s="156"/>
      <c r="K161" s="156"/>
      <c r="L161" s="156"/>
      <c r="M161" s="156"/>
      <c r="N161" s="156"/>
      <c r="O161" s="156"/>
      <c r="P161" s="156"/>
      <c r="Q161" s="156" t="n">
        <v>882</v>
      </c>
      <c r="R161" s="156"/>
    </row>
    <row r="162" s="112" customFormat="true" ht="24.95" hidden="false" customHeight="true" outlineLevel="0" collapsed="false">
      <c r="A162" s="115"/>
      <c r="B162" s="115"/>
      <c r="C162" s="146" t="s">
        <v>293</v>
      </c>
      <c r="D162" s="137"/>
      <c r="E162" s="137"/>
      <c r="F162" s="137"/>
      <c r="G162" s="128"/>
      <c r="H162" s="156"/>
      <c r="I162" s="156"/>
      <c r="J162" s="156"/>
      <c r="K162" s="156"/>
      <c r="L162" s="156"/>
      <c r="M162" s="156"/>
      <c r="N162" s="156"/>
      <c r="O162" s="122"/>
      <c r="P162" s="156"/>
      <c r="Q162" s="156"/>
      <c r="R162" s="156"/>
    </row>
    <row r="163" s="112" customFormat="true" ht="12.75" hidden="false" customHeight="true" outlineLevel="0" collapsed="false">
      <c r="A163" s="115"/>
      <c r="B163" s="115"/>
      <c r="C163" s="146" t="s">
        <v>294</v>
      </c>
      <c r="D163" s="137"/>
      <c r="E163" s="137" t="n">
        <v>16650</v>
      </c>
      <c r="F163" s="137" t="n">
        <v>16342</v>
      </c>
      <c r="G163" s="128" t="n">
        <f aca="false">SUM(F163/E163)*100</f>
        <v>98.1501501501502</v>
      </c>
      <c r="H163" s="156"/>
      <c r="I163" s="156"/>
      <c r="J163" s="156"/>
      <c r="K163" s="156"/>
      <c r="L163" s="156"/>
      <c r="M163" s="156"/>
      <c r="N163" s="156"/>
      <c r="O163" s="122" t="n">
        <v>16342</v>
      </c>
      <c r="P163" s="156"/>
      <c r="Q163" s="156"/>
      <c r="R163" s="156"/>
    </row>
    <row r="164" s="112" customFormat="true" ht="15.75" hidden="false" customHeight="true" outlineLevel="0" collapsed="false">
      <c r="A164" s="224"/>
      <c r="B164" s="139"/>
      <c r="C164" s="200" t="s">
        <v>295</v>
      </c>
      <c r="D164" s="201" t="n">
        <f aca="false">SUM(D127:D163)</f>
        <v>8830287</v>
      </c>
      <c r="E164" s="201" t="n">
        <f aca="false">SUM(E127:E163)</f>
        <v>9415190</v>
      </c>
      <c r="F164" s="201" t="n">
        <f aca="false">SUM(F127:F163)</f>
        <v>4556399</v>
      </c>
      <c r="G164" s="141" t="n">
        <f aca="false">SUM(F164/E164)*100</f>
        <v>48.3941269374277</v>
      </c>
      <c r="H164" s="201" t="n">
        <f aca="false">SUM(H127:H163)</f>
        <v>143224</v>
      </c>
      <c r="I164" s="201" t="n">
        <f aca="false">SUM(I127:I163)</f>
        <v>0</v>
      </c>
      <c r="J164" s="201" t="n">
        <f aca="false">SUM(J127:J163)</f>
        <v>2047383</v>
      </c>
      <c r="K164" s="201" t="n">
        <f aca="false">SUM(K127:K163)</f>
        <v>8620</v>
      </c>
      <c r="L164" s="201" t="n">
        <f aca="false">SUM(L127:L163)</f>
        <v>0</v>
      </c>
      <c r="M164" s="201" t="n">
        <f aca="false">SUM(M127:M163)</f>
        <v>1686524</v>
      </c>
      <c r="N164" s="201" t="n">
        <f aca="false">SUM(N127:N163)</f>
        <v>0</v>
      </c>
      <c r="O164" s="201" t="n">
        <f aca="false">SUM(O127:O163)</f>
        <v>17752</v>
      </c>
      <c r="P164" s="201" t="n">
        <f aca="false">SUM(P127:P163)</f>
        <v>0</v>
      </c>
      <c r="Q164" s="201" t="n">
        <f aca="false">SUM(Q127:Q163)</f>
        <v>14327</v>
      </c>
      <c r="R164" s="201" t="n">
        <f aca="false">SUM(R127:R163)</f>
        <v>638569</v>
      </c>
    </row>
    <row r="165" s="112" customFormat="true" ht="27.95" hidden="false" customHeight="true" outlineLevel="0" collapsed="false">
      <c r="A165" s="124" t="n">
        <v>1</v>
      </c>
      <c r="B165" s="142" t="n">
        <v>21</v>
      </c>
      <c r="C165" s="188" t="s">
        <v>212</v>
      </c>
      <c r="D165" s="188"/>
      <c r="E165" s="188"/>
      <c r="F165" s="188"/>
      <c r="G165" s="158"/>
      <c r="H165" s="225"/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</row>
    <row r="166" s="112" customFormat="true" ht="13.5" hidden="false" customHeight="true" outlineLevel="0" collapsed="false">
      <c r="A166" s="124"/>
      <c r="B166" s="142"/>
      <c r="C166" s="188" t="s">
        <v>296</v>
      </c>
      <c r="D166" s="188"/>
      <c r="E166" s="226" t="n">
        <v>1015</v>
      </c>
      <c r="F166" s="226" t="n">
        <v>1348</v>
      </c>
      <c r="G166" s="158" t="n">
        <f aca="false">SUM(F166/E166)*100</f>
        <v>132.807881773399</v>
      </c>
      <c r="H166" s="227" t="n">
        <v>10</v>
      </c>
      <c r="I166" s="145"/>
      <c r="J166" s="122" t="n">
        <v>1338</v>
      </c>
      <c r="K166" s="145"/>
      <c r="L166" s="145"/>
      <c r="M166" s="145"/>
      <c r="N166" s="145"/>
      <c r="O166" s="145"/>
      <c r="P166" s="145"/>
      <c r="Q166" s="145"/>
      <c r="R166" s="145"/>
    </row>
    <row r="167" s="112" customFormat="true" ht="15" hidden="false" customHeight="true" outlineLevel="0" collapsed="false">
      <c r="A167" s="224"/>
      <c r="B167" s="139"/>
      <c r="C167" s="140" t="s">
        <v>297</v>
      </c>
      <c r="D167" s="140" t="n">
        <f aca="false">SUM(D165:D166)</f>
        <v>0</v>
      </c>
      <c r="E167" s="140" t="n">
        <f aca="false">SUM(E165:E166)</f>
        <v>1015</v>
      </c>
      <c r="F167" s="140" t="n">
        <f aca="false">SUM(F165:F166)</f>
        <v>1348</v>
      </c>
      <c r="G167" s="181" t="n">
        <f aca="false">SUM(F167/E167)*100</f>
        <v>132.807881773399</v>
      </c>
      <c r="H167" s="140" t="n">
        <f aca="false">SUM(H165:H166)</f>
        <v>10</v>
      </c>
      <c r="I167" s="140" t="n">
        <f aca="false">SUM(I165:I166)</f>
        <v>0</v>
      </c>
      <c r="J167" s="140" t="n">
        <f aca="false">SUM(J165:J166)</f>
        <v>1338</v>
      </c>
      <c r="K167" s="140" t="n">
        <f aca="false">SUM(K165:K166)</f>
        <v>0</v>
      </c>
      <c r="L167" s="140" t="n">
        <f aca="false">SUM(L165:L166)</f>
        <v>0</v>
      </c>
      <c r="M167" s="140" t="n">
        <f aca="false">SUM(M165:M166)</f>
        <v>0</v>
      </c>
      <c r="N167" s="140" t="n">
        <f aca="false">SUM(N165:N166)</f>
        <v>0</v>
      </c>
      <c r="O167" s="140" t="n">
        <f aca="false">SUM(O165:O166)</f>
        <v>0</v>
      </c>
      <c r="P167" s="140" t="n">
        <f aca="false">SUM(P165:P166)</f>
        <v>0</v>
      </c>
      <c r="Q167" s="140" t="n">
        <f aca="false">SUM(Q165:Q166)</f>
        <v>0</v>
      </c>
      <c r="R167" s="140" t="n">
        <f aca="false">SUM(R165:R166)</f>
        <v>0</v>
      </c>
    </row>
    <row r="168" s="112" customFormat="true" ht="18.75" hidden="false" customHeight="true" outlineLevel="0" collapsed="false">
      <c r="A168" s="124" t="n">
        <v>1</v>
      </c>
      <c r="B168" s="142" t="n">
        <v>22</v>
      </c>
      <c r="C168" s="228" t="s">
        <v>138</v>
      </c>
      <c r="D168" s="145"/>
      <c r="E168" s="229"/>
      <c r="F168" s="145"/>
      <c r="G168" s="158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</row>
    <row r="169" s="112" customFormat="true" ht="24.95" hidden="false" customHeight="true" outlineLevel="0" collapsed="false">
      <c r="A169" s="124"/>
      <c r="B169" s="142"/>
      <c r="C169" s="146" t="s">
        <v>298</v>
      </c>
      <c r="D169" s="137"/>
      <c r="E169" s="230"/>
      <c r="F169" s="137"/>
      <c r="G169" s="158"/>
      <c r="H169" s="217"/>
      <c r="I169" s="145"/>
      <c r="J169" s="145"/>
      <c r="K169" s="145"/>
      <c r="L169" s="145"/>
      <c r="M169" s="145"/>
      <c r="N169" s="145"/>
      <c r="O169" s="145"/>
      <c r="P169" s="145"/>
      <c r="Q169" s="145"/>
      <c r="R169" s="145"/>
    </row>
    <row r="170" s="112" customFormat="true" ht="15" hidden="false" customHeight="true" outlineLevel="0" collapsed="false">
      <c r="A170" s="124"/>
      <c r="B170" s="142"/>
      <c r="C170" s="231" t="s">
        <v>159</v>
      </c>
      <c r="D170" s="129" t="n">
        <v>12325</v>
      </c>
      <c r="E170" s="232" t="n">
        <v>0</v>
      </c>
      <c r="F170" s="129"/>
      <c r="G170" s="128"/>
      <c r="H170" s="233"/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</row>
    <row r="171" s="112" customFormat="true" ht="15" hidden="false" customHeight="true" outlineLevel="0" collapsed="false">
      <c r="A171" s="124"/>
      <c r="B171" s="142"/>
      <c r="C171" s="234" t="s">
        <v>299</v>
      </c>
      <c r="D171" s="235" t="n">
        <v>14265</v>
      </c>
      <c r="E171" s="235" t="n">
        <v>14265</v>
      </c>
      <c r="F171" s="235" t="n">
        <v>2736</v>
      </c>
      <c r="G171" s="128" t="n">
        <f aca="false">SUM(F171/E171)*100</f>
        <v>19.1798107255521</v>
      </c>
      <c r="H171" s="233"/>
      <c r="I171" s="122"/>
      <c r="J171" s="122"/>
      <c r="K171" s="122"/>
      <c r="L171" s="122"/>
      <c r="M171" s="122"/>
      <c r="N171" s="122"/>
      <c r="O171" s="122" t="n">
        <v>2736</v>
      </c>
      <c r="P171" s="145"/>
      <c r="Q171" s="145"/>
      <c r="R171" s="145"/>
    </row>
    <row r="172" s="112" customFormat="true" ht="15" hidden="false" customHeight="true" outlineLevel="0" collapsed="false">
      <c r="A172" s="124"/>
      <c r="B172" s="142"/>
      <c r="C172" s="234" t="s">
        <v>300</v>
      </c>
      <c r="D172" s="235"/>
      <c r="E172" s="235" t="n">
        <v>1000</v>
      </c>
      <c r="F172" s="235" t="n">
        <v>1000</v>
      </c>
      <c r="G172" s="128" t="n">
        <f aca="false">SUM(F172/E172)*100</f>
        <v>100</v>
      </c>
      <c r="H172" s="233"/>
      <c r="I172" s="122"/>
      <c r="J172" s="122"/>
      <c r="K172" s="122"/>
      <c r="L172" s="122" t="n">
        <v>1000</v>
      </c>
      <c r="M172" s="122"/>
      <c r="N172" s="122"/>
      <c r="O172" s="122"/>
      <c r="P172" s="145"/>
      <c r="Q172" s="145"/>
      <c r="R172" s="145"/>
    </row>
    <row r="173" s="112" customFormat="true" ht="12" hidden="false" customHeight="true" outlineLevel="0" collapsed="false">
      <c r="A173" s="224"/>
      <c r="B173" s="139"/>
      <c r="C173" s="200" t="s">
        <v>301</v>
      </c>
      <c r="D173" s="201" t="n">
        <f aca="false">SUM(D168:D172)</f>
        <v>26590</v>
      </c>
      <c r="E173" s="201" t="n">
        <f aca="false">SUM(E168:E172)</f>
        <v>15265</v>
      </c>
      <c r="F173" s="201" t="n">
        <f aca="false">SUM(F168:F172)</f>
        <v>3736</v>
      </c>
      <c r="G173" s="141" t="n">
        <f aca="false">SUM(F173/E173)*100</f>
        <v>24.474287585981</v>
      </c>
      <c r="H173" s="201" t="n">
        <f aca="false">SUM(H168:H172)</f>
        <v>0</v>
      </c>
      <c r="I173" s="201" t="n">
        <f aca="false">SUM(I168:I172)</f>
        <v>0</v>
      </c>
      <c r="J173" s="201" t="n">
        <f aca="false">SUM(J168:J172)</f>
        <v>0</v>
      </c>
      <c r="K173" s="201" t="n">
        <f aca="false">SUM(K168:K172)</f>
        <v>0</v>
      </c>
      <c r="L173" s="201" t="n">
        <f aca="false">SUM(L168:L172)</f>
        <v>1000</v>
      </c>
      <c r="M173" s="201" t="n">
        <f aca="false">SUM(M168:M172)</f>
        <v>0</v>
      </c>
      <c r="N173" s="201" t="n">
        <f aca="false">SUM(N168:N172)</f>
        <v>0</v>
      </c>
      <c r="O173" s="201" t="n">
        <f aca="false">SUM(O168:O172)</f>
        <v>2736</v>
      </c>
      <c r="P173" s="201" t="n">
        <f aca="false">SUM(P168:P172)</f>
        <v>0</v>
      </c>
      <c r="Q173" s="201" t="n">
        <f aca="false">SUM(Q168:Q172)</f>
        <v>0</v>
      </c>
      <c r="R173" s="201" t="n">
        <f aca="false">SUM(R168:R172)</f>
        <v>0</v>
      </c>
    </row>
    <row r="174" s="112" customFormat="true" ht="24.95" hidden="false" customHeight="true" outlineLevel="0" collapsed="false">
      <c r="A174" s="139"/>
      <c r="B174" s="139"/>
      <c r="C174" s="236" t="s">
        <v>302</v>
      </c>
      <c r="D174" s="237" t="n">
        <f aca="false">SUM(D173,D167,D164,D126,D116,D84,D56,D30,D16)</f>
        <v>10956326</v>
      </c>
      <c r="E174" s="237" t="n">
        <f aca="false">SUM(E173,E167,E164,E126,E116,E84,E56,E30,E16)</f>
        <v>13572654</v>
      </c>
      <c r="F174" s="237" t="n">
        <f aca="false">SUM(F173,F167,F164,F126,F116,F84,F56,F30,F16)</f>
        <v>5610964</v>
      </c>
      <c r="G174" s="141" t="n">
        <f aca="false">SUM(F174/E174)*100</f>
        <v>41.3402124595529</v>
      </c>
      <c r="H174" s="237" t="n">
        <f aca="false">SUM(H173,H167,H164,H126,H116,H84,H56,H30,H16)</f>
        <v>515461</v>
      </c>
      <c r="I174" s="237" t="n">
        <f aca="false">SUM(I173,I167,I164,I126,I116,I84,I56,I30,I16)</f>
        <v>0</v>
      </c>
      <c r="J174" s="237" t="n">
        <f aca="false">SUM(J173,J167,J164,J126,J116,J84,J56,J30,J16)</f>
        <v>2053473</v>
      </c>
      <c r="K174" s="237" t="n">
        <f aca="false">SUM(K173,K167,K164,K126,K116,K84,K56,K30,K16)</f>
        <v>210633</v>
      </c>
      <c r="L174" s="237" t="n">
        <f aca="false">SUM(L173,L167,L164,L126,L116,L84,L56,L30,L16)</f>
        <v>70909</v>
      </c>
      <c r="M174" s="237" t="n">
        <f aca="false">SUM(M173,M167,M164,M126,M116,M84,M56,M30,M16)</f>
        <v>1686524</v>
      </c>
      <c r="N174" s="237" t="n">
        <f aca="false">SUM(N173,N167,N164,N126,N116,N84,N56,N30,N16)</f>
        <v>0</v>
      </c>
      <c r="O174" s="237" t="n">
        <f aca="false">SUM(O173,O167,O164,O126,O116,O84,O56,O30,O16)</f>
        <v>28153</v>
      </c>
      <c r="P174" s="237" t="n">
        <f aca="false">SUM(P173,P167,P164,P126,P116,P84,P56,P30,P16)</f>
        <v>342588</v>
      </c>
      <c r="Q174" s="237" t="n">
        <f aca="false">SUM(Q173,Q167,Q164,Q126,Q116,Q84,Q56,Q30,Q16)</f>
        <v>31225</v>
      </c>
      <c r="R174" s="237" t="n">
        <f aca="false">SUM(R173,R167,R164,R126,R116,R84,R56,R30,R16)</f>
        <v>671998</v>
      </c>
    </row>
    <row r="175" s="112" customFormat="true" ht="15.95" hidden="false" customHeight="true" outlineLevel="0" collapsed="false">
      <c r="A175" s="206" t="n">
        <v>2</v>
      </c>
      <c r="B175" s="206"/>
      <c r="C175" s="238" t="s">
        <v>140</v>
      </c>
      <c r="D175" s="239" t="n">
        <v>1948619</v>
      </c>
      <c r="E175" s="239" t="n">
        <v>2215143</v>
      </c>
      <c r="F175" s="239" t="n">
        <v>1224658</v>
      </c>
      <c r="G175" s="240" t="n">
        <f aca="false">SUM(F175/E175)*100</f>
        <v>55.2857309889249</v>
      </c>
      <c r="H175" s="208" t="n">
        <v>708487</v>
      </c>
      <c r="I175" s="208" t="n">
        <v>14783</v>
      </c>
      <c r="J175" s="208"/>
      <c r="K175" s="208" t="n">
        <v>10583</v>
      </c>
      <c r="L175" s="208"/>
      <c r="M175" s="208"/>
      <c r="N175" s="241" t="n">
        <v>118974</v>
      </c>
      <c r="O175" s="208" t="n">
        <v>125611</v>
      </c>
      <c r="P175" s="208" t="n">
        <v>50983</v>
      </c>
      <c r="Q175" s="208"/>
      <c r="R175" s="242" t="n">
        <v>195237</v>
      </c>
    </row>
    <row r="176" s="112" customFormat="true" ht="15.95" hidden="false" customHeight="true" outlineLevel="0" collapsed="false">
      <c r="A176" s="243"/>
      <c r="B176" s="243"/>
      <c r="C176" s="244" t="s">
        <v>141</v>
      </c>
      <c r="D176" s="245" t="n">
        <f aca="false">SUM(D174:D175)</f>
        <v>12904945</v>
      </c>
      <c r="E176" s="245" t="n">
        <f aca="false">SUM(E174:E175)</f>
        <v>15787797</v>
      </c>
      <c r="F176" s="245" t="n">
        <f aca="false">SUM(F174:F175)</f>
        <v>6835622</v>
      </c>
      <c r="G176" s="246" t="n">
        <f aca="false">SUM(F176/E176)*100</f>
        <v>43.2968703613303</v>
      </c>
      <c r="H176" s="245" t="n">
        <f aca="false">SUM(H174:H175)</f>
        <v>1223948</v>
      </c>
      <c r="I176" s="245" t="n">
        <f aca="false">SUM(I174:I175)</f>
        <v>14783</v>
      </c>
      <c r="J176" s="245" t="n">
        <f aca="false">SUM(J174:J175)</f>
        <v>2053473</v>
      </c>
      <c r="K176" s="245" t="n">
        <f aca="false">SUM(K174:K175)</f>
        <v>221216</v>
      </c>
      <c r="L176" s="245" t="n">
        <f aca="false">SUM(L174:L175)</f>
        <v>70909</v>
      </c>
      <c r="M176" s="245" t="n">
        <f aca="false">SUM(M174:M175)</f>
        <v>1686524</v>
      </c>
      <c r="N176" s="245" t="n">
        <f aca="false">SUM(N174:N175)</f>
        <v>118974</v>
      </c>
      <c r="O176" s="245" t="n">
        <f aca="false">SUM(O174:O175)</f>
        <v>153764</v>
      </c>
      <c r="P176" s="245" t="n">
        <f aca="false">SUM(P174:P175)</f>
        <v>393571</v>
      </c>
      <c r="Q176" s="245" t="n">
        <f aca="false">SUM(Q174:Q175)</f>
        <v>31225</v>
      </c>
      <c r="R176" s="245" t="n">
        <f aca="false">SUM(R174:R175)</f>
        <v>867235</v>
      </c>
    </row>
    <row r="177" s="112" customFormat="true" ht="18.75" hidden="false" customHeight="true" outlineLevel="0" collapsed="false">
      <c r="A177" s="247"/>
      <c r="B177" s="247"/>
      <c r="C177" s="247"/>
      <c r="D177" s="247"/>
      <c r="E177" s="247"/>
      <c r="F177" s="247"/>
      <c r="G177" s="247"/>
      <c r="H177" s="247"/>
      <c r="I177" s="247"/>
      <c r="J177" s="247"/>
      <c r="K177" s="247"/>
      <c r="L177" s="247"/>
      <c r="M177" s="247"/>
      <c r="N177" s="247"/>
      <c r="O177" s="247"/>
      <c r="P177" s="247"/>
      <c r="Q177" s="247"/>
      <c r="R177" s="247"/>
      <c r="S177" s="176"/>
    </row>
    <row r="178" s="112" customFormat="true" ht="14.1" hidden="false" customHeight="true" outlineLevel="0" collapsed="false">
      <c r="A178" s="248"/>
      <c r="B178" s="248"/>
      <c r="C178" s="248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  <c r="Q178" s="248"/>
      <c r="R178" s="248"/>
      <c r="S178" s="176"/>
    </row>
    <row r="179" customFormat="false" ht="12.75" hidden="false" customHeight="false" outlineLevel="0" collapsed="false">
      <c r="A179" s="248"/>
      <c r="B179" s="248"/>
      <c r="C179" s="248"/>
      <c r="D179" s="248"/>
      <c r="E179" s="248"/>
      <c r="F179" s="248"/>
      <c r="G179" s="248"/>
      <c r="H179" s="248"/>
      <c r="I179" s="248"/>
      <c r="J179" s="248"/>
      <c r="K179" s="248"/>
      <c r="L179" s="248"/>
      <c r="M179" s="248"/>
      <c r="N179" s="248"/>
      <c r="O179" s="248"/>
      <c r="P179" s="248"/>
      <c r="Q179" s="248"/>
      <c r="R179" s="248"/>
    </row>
    <row r="180" customFormat="false" ht="12.75" hidden="false" customHeight="false" outlineLevel="0" collapsed="false">
      <c r="A180" s="248"/>
      <c r="B180" s="248"/>
      <c r="C180" s="248"/>
      <c r="D180" s="248"/>
      <c r="E180" s="248"/>
      <c r="F180" s="248"/>
      <c r="G180" s="248"/>
      <c r="H180" s="248"/>
      <c r="I180" s="248"/>
      <c r="J180" s="248"/>
      <c r="K180" s="248"/>
      <c r="L180" s="248"/>
      <c r="M180" s="248"/>
      <c r="N180" s="248"/>
      <c r="O180" s="248"/>
      <c r="P180" s="248"/>
      <c r="Q180" s="248"/>
      <c r="R180" s="248"/>
    </row>
    <row r="181" customFormat="false" ht="12.75" hidden="false" customHeight="false" outlineLevel="0" collapsed="false">
      <c r="A181" s="248"/>
      <c r="B181" s="248"/>
      <c r="C181" s="248"/>
      <c r="D181" s="248"/>
      <c r="E181" s="248"/>
      <c r="F181" s="248"/>
      <c r="G181" s="248"/>
      <c r="H181" s="248"/>
      <c r="I181" s="248"/>
      <c r="J181" s="248"/>
      <c r="K181" s="248"/>
      <c r="L181" s="248"/>
      <c r="M181" s="248"/>
      <c r="N181" s="248"/>
      <c r="O181" s="248"/>
      <c r="P181" s="248"/>
      <c r="Q181" s="248"/>
      <c r="R181" s="248"/>
    </row>
    <row r="182" customFormat="false" ht="12.75" hidden="false" customHeight="false" outlineLevel="0" collapsed="false">
      <c r="A182" s="248"/>
      <c r="B182" s="248"/>
      <c r="C182" s="248"/>
      <c r="D182" s="248"/>
      <c r="E182" s="248"/>
      <c r="F182" s="248"/>
      <c r="G182" s="248"/>
      <c r="H182" s="248"/>
      <c r="I182" s="248"/>
      <c r="J182" s="248"/>
      <c r="K182" s="248"/>
      <c r="L182" s="248"/>
      <c r="M182" s="248"/>
      <c r="N182" s="248"/>
      <c r="O182" s="248"/>
      <c r="P182" s="248"/>
      <c r="Q182" s="248"/>
      <c r="R182" s="248"/>
    </row>
    <row r="183" customFormat="false" ht="12.75" hidden="false" customHeight="false" outlineLevel="0" collapsed="false">
      <c r="A183" s="248"/>
      <c r="B183" s="248"/>
      <c r="C183" s="248"/>
      <c r="D183" s="248"/>
      <c r="E183" s="248"/>
      <c r="F183" s="248"/>
      <c r="G183" s="248"/>
      <c r="H183" s="248"/>
      <c r="I183" s="248"/>
      <c r="J183" s="248"/>
      <c r="K183" s="248"/>
      <c r="L183" s="248"/>
      <c r="M183" s="248"/>
      <c r="N183" s="248"/>
      <c r="O183" s="248"/>
      <c r="P183" s="248"/>
      <c r="Q183" s="248"/>
      <c r="R183" s="248"/>
    </row>
    <row r="184" customFormat="false" ht="12.75" hidden="false" customHeight="false" outlineLevel="0" collapsed="false">
      <c r="A184" s="248"/>
      <c r="B184" s="248"/>
      <c r="C184" s="248"/>
      <c r="D184" s="248"/>
      <c r="E184" s="248"/>
      <c r="F184" s="248"/>
      <c r="G184" s="248"/>
      <c r="H184" s="248"/>
      <c r="I184" s="248"/>
      <c r="J184" s="248"/>
      <c r="K184" s="248"/>
      <c r="L184" s="248"/>
      <c r="M184" s="248"/>
      <c r="N184" s="248"/>
      <c r="O184" s="248"/>
      <c r="P184" s="248"/>
      <c r="Q184" s="248"/>
      <c r="R184" s="248"/>
    </row>
    <row r="185" customFormat="false" ht="12.75" hidden="false" customHeight="false" outlineLevel="0" collapsed="false">
      <c r="A185" s="248"/>
      <c r="B185" s="248"/>
      <c r="C185" s="248"/>
      <c r="D185" s="248"/>
      <c r="E185" s="248"/>
      <c r="F185" s="248"/>
      <c r="G185" s="248"/>
      <c r="H185" s="248"/>
      <c r="I185" s="248"/>
      <c r="J185" s="248"/>
      <c r="K185" s="248"/>
      <c r="L185" s="248"/>
      <c r="M185" s="248"/>
      <c r="N185" s="248"/>
      <c r="O185" s="248"/>
      <c r="P185" s="248"/>
      <c r="Q185" s="248"/>
      <c r="R185" s="248"/>
    </row>
    <row r="186" customFormat="false" ht="12.75" hidden="false" customHeight="false" outlineLevel="0" collapsed="false">
      <c r="A186" s="248"/>
      <c r="B186" s="248"/>
      <c r="C186" s="248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  <c r="Q186" s="248"/>
      <c r="R186" s="248"/>
    </row>
    <row r="187" customFormat="false" ht="12.75" hidden="false" customHeight="false" outlineLevel="0" collapsed="false">
      <c r="C187" s="248"/>
      <c r="D187" s="248"/>
      <c r="E187" s="248"/>
      <c r="F187" s="248"/>
      <c r="G187" s="248"/>
      <c r="H187" s="248"/>
      <c r="I187" s="248"/>
      <c r="J187" s="248"/>
      <c r="K187" s="248"/>
      <c r="L187" s="248"/>
      <c r="M187" s="248"/>
      <c r="N187" s="248"/>
      <c r="O187" s="248"/>
      <c r="P187" s="248"/>
      <c r="Q187" s="248"/>
      <c r="R187" s="248"/>
    </row>
    <row r="188" customFormat="false" ht="12.75" hidden="false" customHeight="false" outlineLevel="0" collapsed="false">
      <c r="C188" s="248"/>
      <c r="D188" s="248"/>
      <c r="E188" s="248"/>
      <c r="F188" s="248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  <c r="Q188" s="248"/>
      <c r="R188" s="248"/>
    </row>
    <row r="189" customFormat="false" ht="12.75" hidden="false" customHeight="false" outlineLevel="0" collapsed="false">
      <c r="C189" s="248"/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  <c r="N189" s="248"/>
      <c r="O189" s="248"/>
      <c r="P189" s="248"/>
      <c r="Q189" s="248"/>
      <c r="R189" s="248"/>
    </row>
    <row r="190" customFormat="false" ht="12.75" hidden="false" customHeight="false" outlineLevel="0" collapsed="false">
      <c r="C190" s="248"/>
      <c r="D190" s="248"/>
      <c r="E190" s="248"/>
      <c r="F190" s="248"/>
      <c r="G190" s="248"/>
      <c r="H190" s="248"/>
      <c r="I190" s="248"/>
      <c r="J190" s="248"/>
      <c r="K190" s="248"/>
      <c r="L190" s="248"/>
      <c r="M190" s="248"/>
      <c r="N190" s="248"/>
      <c r="O190" s="248"/>
      <c r="P190" s="248"/>
      <c r="Q190" s="248"/>
      <c r="R190" s="248"/>
    </row>
    <row r="191" customFormat="false" ht="12.75" hidden="false" customHeight="false" outlineLevel="0" collapsed="false">
      <c r="C191" s="248"/>
      <c r="D191" s="248"/>
      <c r="E191" s="248"/>
      <c r="F191" s="248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  <c r="Q191" s="248"/>
      <c r="R191" s="248"/>
    </row>
    <row r="192" customFormat="false" ht="12.75" hidden="false" customHeight="false" outlineLevel="0" collapsed="false">
      <c r="C192" s="248"/>
      <c r="D192" s="248"/>
      <c r="E192" s="248"/>
      <c r="F192" s="248"/>
      <c r="G192" s="248"/>
      <c r="H192" s="248"/>
      <c r="I192" s="248"/>
      <c r="J192" s="248"/>
      <c r="K192" s="248"/>
      <c r="L192" s="248"/>
      <c r="M192" s="248"/>
      <c r="N192" s="248"/>
      <c r="O192" s="248"/>
      <c r="P192" s="248"/>
      <c r="Q192" s="248"/>
      <c r="R192" s="248"/>
    </row>
    <row r="193" customFormat="false" ht="12.75" hidden="false" customHeight="false" outlineLevel="0" collapsed="false">
      <c r="C193" s="248"/>
      <c r="D193" s="248"/>
      <c r="E193" s="248"/>
      <c r="F193" s="248"/>
      <c r="G193" s="248"/>
      <c r="H193" s="248"/>
      <c r="I193" s="248"/>
      <c r="J193" s="248"/>
      <c r="K193" s="248"/>
      <c r="L193" s="248"/>
      <c r="M193" s="248"/>
      <c r="N193" s="248"/>
      <c r="O193" s="248"/>
      <c r="P193" s="248"/>
      <c r="Q193" s="248"/>
      <c r="R193" s="248"/>
    </row>
    <row r="194" customFormat="false" ht="12.75" hidden="false" customHeight="false" outlineLevel="0" collapsed="false">
      <c r="C194" s="248"/>
      <c r="D194" s="248"/>
      <c r="E194" s="248"/>
      <c r="F194" s="248"/>
      <c r="G194" s="248"/>
      <c r="H194" s="248"/>
      <c r="I194" s="248"/>
      <c r="J194" s="248"/>
      <c r="K194" s="248"/>
      <c r="L194" s="248"/>
      <c r="M194" s="248"/>
      <c r="N194" s="248"/>
      <c r="O194" s="248"/>
      <c r="P194" s="248"/>
      <c r="Q194" s="248"/>
      <c r="R194" s="248"/>
    </row>
    <row r="195" customFormat="false" ht="12.75" hidden="false" customHeight="false" outlineLevel="0" collapsed="false">
      <c r="C195" s="248"/>
      <c r="D195" s="248"/>
      <c r="E195" s="248"/>
      <c r="F195" s="248"/>
      <c r="G195" s="248"/>
      <c r="H195" s="248"/>
      <c r="I195" s="248"/>
      <c r="J195" s="248"/>
      <c r="K195" s="248"/>
      <c r="L195" s="248"/>
      <c r="M195" s="248"/>
      <c r="N195" s="248"/>
      <c r="O195" s="248"/>
      <c r="P195" s="248"/>
      <c r="Q195" s="248"/>
      <c r="R195" s="248"/>
    </row>
    <row r="196" customFormat="false" ht="12.75" hidden="false" customHeight="false" outlineLevel="0" collapsed="false">
      <c r="C196" s="248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  <c r="N196" s="248"/>
      <c r="O196" s="248"/>
      <c r="P196" s="248"/>
      <c r="Q196" s="248"/>
      <c r="R196" s="248"/>
    </row>
    <row r="197" customFormat="false" ht="12.75" hidden="false" customHeight="false" outlineLevel="0" collapsed="false">
      <c r="C197" s="248"/>
      <c r="D197" s="248"/>
      <c r="E197" s="248"/>
      <c r="F197" s="248"/>
      <c r="G197" s="248"/>
      <c r="H197" s="248"/>
      <c r="I197" s="248"/>
      <c r="J197" s="248"/>
      <c r="K197" s="248"/>
      <c r="L197" s="248"/>
      <c r="M197" s="248"/>
      <c r="N197" s="248"/>
      <c r="O197" s="248"/>
      <c r="P197" s="248"/>
      <c r="Q197" s="248"/>
      <c r="R197" s="248"/>
    </row>
    <row r="198" customFormat="false" ht="12.75" hidden="false" customHeight="false" outlineLevel="0" collapsed="false">
      <c r="C198" s="248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  <c r="N198" s="248"/>
      <c r="O198" s="248"/>
      <c r="P198" s="248"/>
      <c r="Q198" s="248"/>
      <c r="R198" s="248"/>
    </row>
    <row r="199" customFormat="false" ht="12.75" hidden="false" customHeight="false" outlineLevel="0" collapsed="false">
      <c r="C199" s="248"/>
      <c r="D199" s="248"/>
      <c r="E199" s="248"/>
      <c r="F199" s="248"/>
      <c r="G199" s="248"/>
      <c r="H199" s="248"/>
      <c r="I199" s="248"/>
      <c r="J199" s="248"/>
      <c r="K199" s="248"/>
      <c r="L199" s="248"/>
      <c r="M199" s="248"/>
      <c r="N199" s="248"/>
      <c r="O199" s="248"/>
      <c r="P199" s="248"/>
      <c r="Q199" s="248"/>
      <c r="R199" s="248"/>
    </row>
    <row r="200" customFormat="false" ht="12.75" hidden="false" customHeight="false" outlineLevel="0" collapsed="false">
      <c r="C200" s="248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  <c r="Q200" s="248"/>
      <c r="R200" s="248"/>
    </row>
    <row r="201" customFormat="false" ht="12.75" hidden="false" customHeight="false" outlineLevel="0" collapsed="false">
      <c r="C201" s="248"/>
      <c r="D201" s="248"/>
      <c r="E201" s="248"/>
      <c r="F201" s="248"/>
      <c r="G201" s="248"/>
      <c r="H201" s="248"/>
      <c r="I201" s="248"/>
      <c r="J201" s="248"/>
      <c r="K201" s="248"/>
      <c r="L201" s="248"/>
      <c r="M201" s="248"/>
      <c r="N201" s="248"/>
      <c r="O201" s="248"/>
      <c r="P201" s="248"/>
      <c r="Q201" s="248"/>
      <c r="R201" s="248"/>
    </row>
    <row r="202" customFormat="false" ht="12.75" hidden="false" customHeight="false" outlineLevel="0" collapsed="false">
      <c r="C202" s="248"/>
      <c r="D202" s="248"/>
      <c r="E202" s="248"/>
      <c r="F202" s="248"/>
      <c r="G202" s="248"/>
      <c r="H202" s="248"/>
      <c r="I202" s="248"/>
      <c r="J202" s="248"/>
      <c r="K202" s="248"/>
      <c r="L202" s="248"/>
      <c r="M202" s="248"/>
      <c r="N202" s="248"/>
      <c r="O202" s="248"/>
      <c r="P202" s="248"/>
      <c r="Q202" s="248"/>
      <c r="R202" s="248"/>
    </row>
    <row r="203" customFormat="false" ht="12.75" hidden="false" customHeight="false" outlineLevel="0" collapsed="false">
      <c r="C203" s="248"/>
      <c r="D203" s="248"/>
      <c r="E203" s="248"/>
      <c r="F203" s="248"/>
      <c r="G203" s="248"/>
      <c r="H203" s="248"/>
      <c r="I203" s="248"/>
      <c r="J203" s="248"/>
      <c r="K203" s="248"/>
      <c r="L203" s="248"/>
      <c r="M203" s="248"/>
      <c r="N203" s="248"/>
      <c r="O203" s="248"/>
      <c r="P203" s="248"/>
      <c r="Q203" s="248"/>
      <c r="R203" s="248"/>
    </row>
  </sheetData>
  <mergeCells count="19">
    <mergeCell ref="A1:A4"/>
    <mergeCell ref="B1:B4"/>
    <mergeCell ref="C1:C4"/>
    <mergeCell ref="D1:E2"/>
    <mergeCell ref="F1:G2"/>
    <mergeCell ref="H1:R1"/>
    <mergeCell ref="H2:I3"/>
    <mergeCell ref="J2:J4"/>
    <mergeCell ref="K2:L3"/>
    <mergeCell ref="M2:M4"/>
    <mergeCell ref="N2:P2"/>
    <mergeCell ref="Q2:Q4"/>
    <mergeCell ref="R2:R4"/>
    <mergeCell ref="D3:D4"/>
    <mergeCell ref="E3:E4"/>
    <mergeCell ref="F3:F4"/>
    <mergeCell ref="G3:G4"/>
    <mergeCell ref="C160:D160"/>
    <mergeCell ref="C161:D161"/>
  </mergeCells>
  <printOptions headings="false" gridLines="false" gridLinesSet="true" horizontalCentered="true" verticalCentered="true"/>
  <pageMargins left="0.196527777777778" right="0.196527777777778" top="0.984027777777778" bottom="0.827083333333333" header="0.59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NAK TELJESÍTÉSE 2013. I. FÉLÉVBEN&amp;R&amp;"Times New Roman,Regular"5.a. számú melléklet
Adatok ezer Ft-ban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H18" activeCellId="0" sqref="H18:P18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5.32"/>
    <col collapsed="false" customWidth="true" hidden="false" outlineLevel="0" max="2" min="2" style="5" width="5.82"/>
    <col collapsed="false" customWidth="true" hidden="false" outlineLevel="0" max="3" min="3" style="5" width="25.99"/>
    <col collapsed="false" customWidth="true" hidden="false" outlineLevel="0" max="4" min="4" style="5" width="10.65"/>
    <col collapsed="false" customWidth="true" hidden="false" outlineLevel="0" max="5" min="5" style="5" width="10.99"/>
    <col collapsed="false" customWidth="true" hidden="false" outlineLevel="0" max="6" min="6" style="5" width="10.32"/>
    <col collapsed="false" customWidth="true" hidden="false" outlineLevel="0" max="7" min="7" style="5" width="7.65"/>
    <col collapsed="false" customWidth="true" hidden="false" outlineLevel="0" max="8" min="8" style="5" width="9.99"/>
    <col collapsed="false" customWidth="true" hidden="false" outlineLevel="0" max="9" min="9" style="5" width="10.15"/>
    <col collapsed="false" customWidth="true" hidden="false" outlineLevel="0" max="10" min="10" style="5" width="9.49"/>
    <col collapsed="false" customWidth="true" hidden="false" outlineLevel="0" max="11" min="11" style="5" width="9.65"/>
    <col collapsed="false" customWidth="false" hidden="false" outlineLevel="0" max="14" min="12" style="5" width="9.32"/>
    <col collapsed="false" customWidth="true" hidden="false" outlineLevel="0" max="15" min="15" style="5" width="9.49"/>
    <col collapsed="false" customWidth="true" hidden="false" outlineLevel="0" max="16" min="16" style="5" width="8.82"/>
    <col collapsed="false" customWidth="false" hidden="false" outlineLevel="0" max="257" min="17" style="5" width="9.32"/>
  </cols>
  <sheetData>
    <row r="1" customFormat="false" ht="13.5" hidden="false" customHeight="true" outlineLevel="0" collapsed="false">
      <c r="A1" s="249" t="s">
        <v>303</v>
      </c>
      <c r="B1" s="249" t="s">
        <v>304</v>
      </c>
      <c r="C1" s="249" t="s">
        <v>4</v>
      </c>
      <c r="D1" s="250" t="s">
        <v>108</v>
      </c>
      <c r="E1" s="250"/>
      <c r="F1" s="250" t="s">
        <v>109</v>
      </c>
      <c r="G1" s="250"/>
      <c r="H1" s="251" t="s">
        <v>110</v>
      </c>
      <c r="I1" s="251"/>
      <c r="J1" s="251"/>
      <c r="K1" s="251"/>
      <c r="L1" s="251"/>
      <c r="M1" s="251"/>
      <c r="N1" s="251"/>
      <c r="O1" s="251"/>
      <c r="P1" s="251"/>
    </row>
    <row r="2" s="255" customFormat="true" ht="12.75" hidden="false" customHeight="true" outlineLevel="0" collapsed="false">
      <c r="A2" s="249"/>
      <c r="B2" s="249"/>
      <c r="C2" s="249"/>
      <c r="D2" s="250"/>
      <c r="E2" s="250"/>
      <c r="F2" s="250"/>
      <c r="G2" s="250"/>
      <c r="H2" s="252" t="s">
        <v>305</v>
      </c>
      <c r="I2" s="252"/>
      <c r="J2" s="252"/>
      <c r="K2" s="252"/>
      <c r="L2" s="252"/>
      <c r="M2" s="253" t="s">
        <v>306</v>
      </c>
      <c r="N2" s="253"/>
      <c r="O2" s="253"/>
      <c r="P2" s="254"/>
    </row>
    <row r="3" s="257" customFormat="true" ht="60" hidden="false" customHeight="true" outlineLevel="0" collapsed="false">
      <c r="A3" s="249"/>
      <c r="B3" s="249"/>
      <c r="C3" s="249"/>
      <c r="D3" s="256" t="s">
        <v>117</v>
      </c>
      <c r="E3" s="256" t="s">
        <v>118</v>
      </c>
      <c r="F3" s="256" t="s">
        <v>119</v>
      </c>
      <c r="G3" s="256" t="s">
        <v>120</v>
      </c>
      <c r="H3" s="256" t="s">
        <v>307</v>
      </c>
      <c r="I3" s="256" t="s">
        <v>308</v>
      </c>
      <c r="J3" s="256" t="s">
        <v>309</v>
      </c>
      <c r="K3" s="256" t="s">
        <v>310</v>
      </c>
      <c r="L3" s="256" t="s">
        <v>311</v>
      </c>
      <c r="M3" s="256" t="s">
        <v>312</v>
      </c>
      <c r="N3" s="256" t="s">
        <v>313</v>
      </c>
      <c r="O3" s="256" t="s">
        <v>314</v>
      </c>
      <c r="P3" s="256" t="s">
        <v>315</v>
      </c>
    </row>
    <row r="4" s="257" customFormat="true" ht="15" hidden="false" customHeight="true" outlineLevel="0" collapsed="false">
      <c r="A4" s="258" t="n">
        <v>1</v>
      </c>
      <c r="B4" s="258"/>
      <c r="C4" s="93" t="s">
        <v>129</v>
      </c>
      <c r="D4" s="94"/>
      <c r="E4" s="94"/>
      <c r="F4" s="94"/>
      <c r="G4" s="94"/>
      <c r="H4" s="259"/>
      <c r="I4" s="259"/>
      <c r="J4" s="259"/>
      <c r="K4" s="259"/>
      <c r="L4" s="259"/>
      <c r="M4" s="259"/>
      <c r="N4" s="259"/>
      <c r="O4" s="259"/>
      <c r="P4" s="259"/>
    </row>
    <row r="5" s="257" customFormat="true" ht="15" hidden="false" customHeight="true" outlineLevel="0" collapsed="false">
      <c r="A5" s="260" t="n">
        <v>1</v>
      </c>
      <c r="B5" s="260" t="n">
        <v>1</v>
      </c>
      <c r="C5" s="261" t="s">
        <v>151</v>
      </c>
      <c r="D5" s="262"/>
      <c r="E5" s="262"/>
      <c r="F5" s="262"/>
      <c r="G5" s="262"/>
      <c r="H5" s="259"/>
      <c r="I5" s="259"/>
      <c r="J5" s="259"/>
      <c r="K5" s="259"/>
      <c r="L5" s="259"/>
      <c r="M5" s="259"/>
      <c r="N5" s="259"/>
      <c r="O5" s="259"/>
      <c r="P5" s="259"/>
    </row>
    <row r="6" s="266" customFormat="true" ht="14.1" hidden="false" customHeight="true" outlineLevel="0" collapsed="false">
      <c r="A6" s="263"/>
      <c r="B6" s="263" t="n">
        <v>12</v>
      </c>
      <c r="C6" s="94" t="s">
        <v>130</v>
      </c>
      <c r="D6" s="264" t="n">
        <v>157122</v>
      </c>
      <c r="E6" s="264" t="n">
        <v>381981</v>
      </c>
      <c r="F6" s="96" t="n">
        <v>243277</v>
      </c>
      <c r="G6" s="97" t="n">
        <f aca="false">SUM(F6/E6)*100</f>
        <v>63.6882462740293</v>
      </c>
      <c r="H6" s="265"/>
      <c r="I6" s="265" t="n">
        <v>832</v>
      </c>
      <c r="J6" s="265" t="n">
        <v>12420</v>
      </c>
      <c r="K6" s="265" t="n">
        <v>8785</v>
      </c>
      <c r="L6" s="265" t="n">
        <v>219440</v>
      </c>
      <c r="M6" s="265"/>
      <c r="N6" s="265"/>
      <c r="O6" s="265"/>
      <c r="P6" s="265" t="n">
        <v>1800</v>
      </c>
    </row>
    <row r="7" s="266" customFormat="true" ht="14.1" hidden="false" customHeight="true" outlineLevel="0" collapsed="false">
      <c r="A7" s="263"/>
      <c r="B7" s="263" t="n">
        <v>13</v>
      </c>
      <c r="C7" s="94" t="s">
        <v>131</v>
      </c>
      <c r="D7" s="264" t="n">
        <v>1259012</v>
      </c>
      <c r="E7" s="264" t="n">
        <v>1327856</v>
      </c>
      <c r="F7" s="96" t="n">
        <v>542234</v>
      </c>
      <c r="G7" s="97" t="n">
        <f aca="false">SUM(F7/E7)*100</f>
        <v>40.8353014182261</v>
      </c>
      <c r="H7" s="265" t="n">
        <v>1244</v>
      </c>
      <c r="I7" s="265" t="n">
        <v>372</v>
      </c>
      <c r="J7" s="265" t="n">
        <v>35102</v>
      </c>
      <c r="K7" s="265" t="n">
        <v>286879</v>
      </c>
      <c r="L7" s="265" t="n">
        <v>8144</v>
      </c>
      <c r="M7" s="265" t="n">
        <v>132055</v>
      </c>
      <c r="N7" s="265" t="n">
        <v>23548</v>
      </c>
      <c r="O7" s="265" t="n">
        <v>46070</v>
      </c>
      <c r="P7" s="265" t="n">
        <v>8820</v>
      </c>
    </row>
    <row r="8" s="266" customFormat="true" ht="14.1" hidden="false" customHeight="true" outlineLevel="0" collapsed="false">
      <c r="A8" s="263"/>
      <c r="B8" s="263" t="n">
        <v>15</v>
      </c>
      <c r="C8" s="267" t="s">
        <v>174</v>
      </c>
      <c r="D8" s="265" t="n">
        <v>1638021</v>
      </c>
      <c r="E8" s="265" t="n">
        <v>1787044</v>
      </c>
      <c r="F8" s="265" t="n">
        <v>551569</v>
      </c>
      <c r="G8" s="97" t="n">
        <f aca="false">SUM(F8/E8)*100</f>
        <v>30.8648807751796</v>
      </c>
      <c r="H8" s="265" t="n">
        <v>1672</v>
      </c>
      <c r="I8" s="265" t="n">
        <v>313</v>
      </c>
      <c r="J8" s="265" t="n">
        <v>487548</v>
      </c>
      <c r="K8" s="265" t="n">
        <v>9453</v>
      </c>
      <c r="L8" s="265"/>
      <c r="M8" s="265" t="n">
        <v>21241</v>
      </c>
      <c r="N8" s="265" t="n">
        <v>20400</v>
      </c>
      <c r="O8" s="265" t="n">
        <v>10942</v>
      </c>
      <c r="P8" s="265"/>
    </row>
    <row r="9" s="266" customFormat="true" ht="14.1" hidden="false" customHeight="true" outlineLevel="0" collapsed="false">
      <c r="A9" s="263"/>
      <c r="B9" s="263" t="n">
        <v>16</v>
      </c>
      <c r="C9" s="267" t="s">
        <v>133</v>
      </c>
      <c r="D9" s="265" t="n">
        <v>1711173</v>
      </c>
      <c r="E9" s="265" t="n">
        <v>3384070</v>
      </c>
      <c r="F9" s="265" t="n">
        <v>227576</v>
      </c>
      <c r="G9" s="97" t="n">
        <f aca="false">SUM(F9/E9)*100</f>
        <v>6.72491999278975</v>
      </c>
      <c r="H9" s="265"/>
      <c r="I9" s="265"/>
      <c r="J9" s="265"/>
      <c r="K9" s="265"/>
      <c r="L9" s="265"/>
      <c r="M9" s="265" t="n">
        <v>155308</v>
      </c>
      <c r="N9" s="265" t="n">
        <v>20645</v>
      </c>
      <c r="O9" s="265" t="n">
        <v>51623</v>
      </c>
      <c r="P9" s="265"/>
      <c r="Q9" s="268"/>
    </row>
    <row r="10" s="266" customFormat="true" ht="14.1" hidden="false" customHeight="true" outlineLevel="0" collapsed="false">
      <c r="A10" s="263"/>
      <c r="B10" s="263" t="n">
        <v>17</v>
      </c>
      <c r="C10" s="267" t="s">
        <v>225</v>
      </c>
      <c r="D10" s="265" t="n">
        <v>509721</v>
      </c>
      <c r="E10" s="265" t="n">
        <v>586506</v>
      </c>
      <c r="F10" s="265" t="n">
        <v>157567</v>
      </c>
      <c r="G10" s="97" t="n">
        <f aca="false">SUM(F10/E10)*100</f>
        <v>26.8653688112313</v>
      </c>
      <c r="H10" s="265"/>
      <c r="I10" s="265"/>
      <c r="J10" s="265" t="n">
        <v>100477</v>
      </c>
      <c r="K10" s="265" t="n">
        <v>12588</v>
      </c>
      <c r="L10" s="265"/>
      <c r="M10" s="265" t="n">
        <v>20984</v>
      </c>
      <c r="N10" s="265" t="n">
        <v>9941</v>
      </c>
      <c r="O10" s="265" t="n">
        <v>13577</v>
      </c>
      <c r="P10" s="265"/>
    </row>
    <row r="11" s="266" customFormat="true" ht="14.1" hidden="false" customHeight="true" outlineLevel="0" collapsed="false">
      <c r="A11" s="263"/>
      <c r="B11" s="263" t="n">
        <v>18</v>
      </c>
      <c r="C11" s="267" t="s">
        <v>316</v>
      </c>
      <c r="D11" s="265" t="n">
        <v>10750</v>
      </c>
      <c r="E11" s="265" t="n">
        <v>13264</v>
      </c>
      <c r="F11" s="265" t="n">
        <v>6225</v>
      </c>
      <c r="G11" s="97" t="n">
        <f aca="false">SUM(F11/E11)*100</f>
        <v>46.9315440289506</v>
      </c>
      <c r="H11" s="265"/>
      <c r="I11" s="265"/>
      <c r="J11" s="265" t="n">
        <v>5775</v>
      </c>
      <c r="K11" s="265" t="n">
        <v>450</v>
      </c>
      <c r="L11" s="265"/>
      <c r="M11" s="265"/>
      <c r="N11" s="265"/>
      <c r="O11" s="265"/>
      <c r="P11" s="265"/>
    </row>
    <row r="12" s="266" customFormat="true" ht="14.1" hidden="false" customHeight="true" outlineLevel="0" collapsed="false">
      <c r="A12" s="263"/>
      <c r="B12" s="263" t="n">
        <v>19</v>
      </c>
      <c r="C12" s="269" t="s">
        <v>136</v>
      </c>
      <c r="D12" s="270" t="n">
        <v>859107</v>
      </c>
      <c r="E12" s="270" t="n">
        <v>914074</v>
      </c>
      <c r="F12" s="270" t="n">
        <v>758142</v>
      </c>
      <c r="G12" s="97" t="n">
        <f aca="false">SUM(F12/E12)*100</f>
        <v>82.9409872723653</v>
      </c>
      <c r="H12" s="265" t="n">
        <v>686</v>
      </c>
      <c r="I12" s="265" t="n">
        <v>209</v>
      </c>
      <c r="J12" s="265" t="n">
        <v>196792</v>
      </c>
      <c r="K12" s="271" t="n">
        <v>172163</v>
      </c>
      <c r="L12" s="265"/>
      <c r="M12" s="265"/>
      <c r="N12" s="265"/>
      <c r="O12" s="265" t="n">
        <v>3125</v>
      </c>
      <c r="P12" s="265" t="n">
        <v>385167</v>
      </c>
    </row>
    <row r="13" s="266" customFormat="true" ht="12.95" hidden="false" customHeight="true" outlineLevel="0" collapsed="false">
      <c r="A13" s="263"/>
      <c r="B13" s="263" t="n">
        <v>20</v>
      </c>
      <c r="C13" s="269" t="s">
        <v>137</v>
      </c>
      <c r="D13" s="270" t="n">
        <v>0</v>
      </c>
      <c r="E13" s="270" t="n">
        <v>1015</v>
      </c>
      <c r="F13" s="270" t="n">
        <v>15</v>
      </c>
      <c r="G13" s="97" t="n">
        <f aca="false">SUM(F13/E13)*100</f>
        <v>1.47783251231527</v>
      </c>
      <c r="H13" s="265"/>
      <c r="I13" s="265"/>
      <c r="J13" s="265" t="n">
        <v>15</v>
      </c>
      <c r="K13" s="265"/>
      <c r="L13" s="265"/>
      <c r="M13" s="265"/>
      <c r="N13" s="265"/>
      <c r="O13" s="265"/>
      <c r="P13" s="265"/>
    </row>
    <row r="14" s="266" customFormat="true" ht="12.95" hidden="false" customHeight="true" outlineLevel="0" collapsed="false">
      <c r="A14" s="263"/>
      <c r="B14" s="263" t="n">
        <v>21</v>
      </c>
      <c r="C14" s="269" t="s">
        <v>317</v>
      </c>
      <c r="D14" s="270" t="n">
        <v>210367</v>
      </c>
      <c r="E14" s="270" t="n">
        <v>227068</v>
      </c>
      <c r="F14" s="270" t="n">
        <v>71773</v>
      </c>
      <c r="G14" s="97" t="n">
        <f aca="false">SUM(F14/E14)*100</f>
        <v>31.608593020593</v>
      </c>
      <c r="H14" s="265" t="n">
        <v>30338</v>
      </c>
      <c r="I14" s="265" t="n">
        <v>8298</v>
      </c>
      <c r="J14" s="265" t="n">
        <v>19970</v>
      </c>
      <c r="K14" s="265" t="n">
        <v>12387</v>
      </c>
      <c r="L14" s="265"/>
      <c r="M14" s="265"/>
      <c r="N14" s="265"/>
      <c r="O14" s="265" t="n">
        <v>780</v>
      </c>
      <c r="P14" s="265"/>
    </row>
    <row r="15" s="266" customFormat="true" ht="12.95" hidden="false" customHeight="true" outlineLevel="0" collapsed="false">
      <c r="A15" s="263"/>
      <c r="B15" s="263" t="n">
        <v>30</v>
      </c>
      <c r="C15" s="272" t="s">
        <v>318</v>
      </c>
      <c r="D15" s="265" t="n">
        <v>315727</v>
      </c>
      <c r="E15" s="265" t="n">
        <v>389645</v>
      </c>
      <c r="F15" s="265"/>
      <c r="G15" s="97" t="n">
        <f aca="false">SUM(F15/E15)*100</f>
        <v>0</v>
      </c>
      <c r="H15" s="265"/>
      <c r="I15" s="265"/>
      <c r="J15" s="265"/>
      <c r="K15" s="265"/>
      <c r="L15" s="265"/>
      <c r="M15" s="265"/>
      <c r="N15" s="265"/>
      <c r="O15" s="265"/>
      <c r="P15" s="265"/>
    </row>
    <row r="16" s="276" customFormat="true" ht="24.95" hidden="false" customHeight="true" outlineLevel="0" collapsed="false">
      <c r="A16" s="273"/>
      <c r="B16" s="273"/>
      <c r="C16" s="98" t="s">
        <v>139</v>
      </c>
      <c r="D16" s="274" t="n">
        <v>6671000</v>
      </c>
      <c r="E16" s="274" t="n">
        <v>9012523</v>
      </c>
      <c r="F16" s="99" t="n">
        <f aca="false">SUM(F6:F15)</f>
        <v>2558378</v>
      </c>
      <c r="G16" s="100" t="n">
        <f aca="false">SUM(F16/E16)*100</f>
        <v>28.3869233953689</v>
      </c>
      <c r="H16" s="275" t="n">
        <f aca="false">SUM(H4:H15)</f>
        <v>33940</v>
      </c>
      <c r="I16" s="275" t="n">
        <f aca="false">SUM(I4:I15)</f>
        <v>10024</v>
      </c>
      <c r="J16" s="275" t="n">
        <f aca="false">SUM(J6:J15)</f>
        <v>858099</v>
      </c>
      <c r="K16" s="275" t="n">
        <f aca="false">SUM(K6:K15)</f>
        <v>502705</v>
      </c>
      <c r="L16" s="275" t="n">
        <f aca="false">SUM(L6:L15)</f>
        <v>227584</v>
      </c>
      <c r="M16" s="275" t="n">
        <f aca="false">SUM(M6:M15)</f>
        <v>329588</v>
      </c>
      <c r="N16" s="275" t="n">
        <f aca="false">SUM(N6:N15)</f>
        <v>74534</v>
      </c>
      <c r="O16" s="275" t="n">
        <f aca="false">SUM(O6:O15)</f>
        <v>126117</v>
      </c>
      <c r="P16" s="275" t="n">
        <f aca="false">SUM(P6:P15)</f>
        <v>395787</v>
      </c>
    </row>
    <row r="17" s="276" customFormat="true" ht="12.95" hidden="false" customHeight="true" outlineLevel="0" collapsed="false">
      <c r="A17" s="277" t="n">
        <v>2</v>
      </c>
      <c r="B17" s="277"/>
      <c r="C17" s="278" t="s">
        <v>140</v>
      </c>
      <c r="D17" s="279" t="n">
        <v>6233945</v>
      </c>
      <c r="E17" s="279" t="n">
        <v>6775274</v>
      </c>
      <c r="F17" s="280" t="n">
        <v>3349851</v>
      </c>
      <c r="G17" s="97" t="n">
        <f aca="false">SUM(F17/E17)*100</f>
        <v>49.4422956178599</v>
      </c>
      <c r="H17" s="262" t="n">
        <v>1451601</v>
      </c>
      <c r="I17" s="262" t="n">
        <v>352169</v>
      </c>
      <c r="J17" s="262" t="n">
        <v>1484261</v>
      </c>
      <c r="K17" s="271" t="n">
        <v>1458</v>
      </c>
      <c r="L17" s="262" t="n">
        <v>1128</v>
      </c>
      <c r="M17" s="262" t="n">
        <v>4672</v>
      </c>
      <c r="N17" s="281" t="n">
        <v>54562</v>
      </c>
      <c r="O17" s="262"/>
      <c r="P17" s="282"/>
    </row>
    <row r="18" s="276" customFormat="true" ht="12.95" hidden="false" customHeight="true" outlineLevel="0" collapsed="false">
      <c r="A18" s="273"/>
      <c r="B18" s="273"/>
      <c r="C18" s="283" t="s">
        <v>141</v>
      </c>
      <c r="D18" s="275" t="n">
        <v>12904945</v>
      </c>
      <c r="E18" s="275" t="n">
        <v>15787797</v>
      </c>
      <c r="F18" s="283" t="n">
        <f aca="false">SUM(F16:F17)</f>
        <v>5908229</v>
      </c>
      <c r="G18" s="100" t="n">
        <f aca="false">SUM(F18/E18)*100</f>
        <v>37.4227575892951</v>
      </c>
      <c r="H18" s="275" t="n">
        <f aca="false">SUM(H16:H17)</f>
        <v>1485541</v>
      </c>
      <c r="I18" s="275" t="n">
        <f aca="false">SUM(I16:I17)</f>
        <v>362193</v>
      </c>
      <c r="J18" s="275" t="n">
        <f aca="false">SUM(J16:J17)</f>
        <v>2342360</v>
      </c>
      <c r="K18" s="275" t="n">
        <f aca="false">SUM(K16:K17)</f>
        <v>504163</v>
      </c>
      <c r="L18" s="275" t="n">
        <f aca="false">SUM(L16:L17)</f>
        <v>228712</v>
      </c>
      <c r="M18" s="275" t="n">
        <f aca="false">SUM(M16:M17)</f>
        <v>334260</v>
      </c>
      <c r="N18" s="275" t="n">
        <f aca="false">SUM(N16:N17)</f>
        <v>129096</v>
      </c>
      <c r="O18" s="275" t="n">
        <f aca="false">SUM(O16:O17)</f>
        <v>126117</v>
      </c>
      <c r="P18" s="275" t="n">
        <f aca="false">SUM(P16:P17)</f>
        <v>395787</v>
      </c>
    </row>
    <row r="19" s="2" customFormat="true" ht="12" hidden="false" customHeight="false" outlineLevel="0" collapsed="false"/>
    <row r="20" s="2" customFormat="true" ht="12" hidden="false" customHeight="false" outlineLevel="0" collapsed="false"/>
    <row r="21" s="2" customFormat="true" ht="12" hidden="false" customHeight="false" outlineLevel="0" collapsed="false"/>
    <row r="22" s="2" customFormat="true" ht="12" hidden="false" customHeight="false" outlineLevel="0" collapsed="false"/>
    <row r="23" s="2" customFormat="true" ht="12" hidden="false" customHeight="false" outlineLevel="0" collapsed="false"/>
    <row r="24" s="2" customFormat="true" ht="12" hidden="false" customHeight="false" outlineLevel="0" collapsed="false"/>
    <row r="25" s="2" customFormat="true" ht="12" hidden="false" customHeight="false" outlineLevel="0" collapsed="false"/>
    <row r="26" s="2" customFormat="true" ht="12" hidden="false" customHeight="false" outlineLevel="0" collapsed="false"/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</sheetData>
  <mergeCells count="8">
    <mergeCell ref="A1:A3"/>
    <mergeCell ref="B1:B3"/>
    <mergeCell ref="C1:C3"/>
    <mergeCell ref="D1:E2"/>
    <mergeCell ref="F1:G2"/>
    <mergeCell ref="H1:P1"/>
    <mergeCell ref="H2:L2"/>
    <mergeCell ref="M2:O2"/>
  </mergeCells>
  <printOptions headings="false" gridLines="false" gridLinesSet="true" horizontalCentered="true" verticalCentered="true"/>
  <pageMargins left="0.0395833333333333" right="0.0395833333333333" top="1.69305555555556" bottom="0.7875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3.  ÉVI KIADÁSI ELŐIRÁNYZATAINAK TELJESÍTÉSE AZ I. FÉLÉVBEN&amp;R6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20" workbookViewId="0">
      <pane xSplit="0" ySplit="2" topLeftCell="A336" activePane="bottomLeft" state="frozen"/>
      <selection pane="topLeft" activeCell="A1" activeCellId="0" sqref="A1"/>
      <selection pane="bottomLeft" activeCell="H342" activeCellId="0" sqref="H342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5.15"/>
    <col collapsed="false" customWidth="false" hidden="false" outlineLevel="0" max="3" min="3" style="2" width="9.32"/>
    <col collapsed="false" customWidth="true" hidden="false" outlineLevel="0" max="4" min="4" style="2" width="40.99"/>
    <col collapsed="false" customWidth="true" hidden="false" outlineLevel="0" max="5" min="5" style="2" width="4.32"/>
    <col collapsed="false" customWidth="true" hidden="false" outlineLevel="0" max="6" min="6" style="2" width="11.49"/>
    <col collapsed="false" customWidth="true" hidden="false" outlineLevel="0" max="8" min="7" style="2" width="10.82"/>
    <col collapsed="false" customWidth="true" hidden="false" outlineLevel="0" max="9" min="9" style="2" width="6.65"/>
    <col collapsed="false" customWidth="true" hidden="false" outlineLevel="0" max="11" min="10" style="2" width="10.99"/>
    <col collapsed="false" customWidth="true" hidden="false" outlineLevel="0" max="12" min="12" style="2" width="10.49"/>
    <col collapsed="false" customWidth="true" hidden="false" outlineLevel="0" max="14" min="13" style="2" width="10.99"/>
    <col collapsed="false" customWidth="true" hidden="false" outlineLevel="0" max="15" min="15" style="2" width="10.15"/>
    <col collapsed="false" customWidth="false" hidden="false" outlineLevel="0" max="16" min="16" style="2" width="9.32"/>
    <col collapsed="false" customWidth="true" hidden="false" outlineLevel="0" max="17" min="17" style="2" width="10.32"/>
    <col collapsed="false" customWidth="false" hidden="false" outlineLevel="0" max="18" min="18" style="2" width="9.32"/>
    <col collapsed="false" customWidth="true" hidden="false" outlineLevel="0" max="19" min="19" style="2" width="10.32"/>
    <col collapsed="false" customWidth="false" hidden="false" outlineLevel="0" max="257" min="20" style="2" width="9.32"/>
  </cols>
  <sheetData>
    <row r="1" s="293" customFormat="true" ht="18" hidden="false" customHeight="true" outlineLevel="0" collapsed="false">
      <c r="A1" s="284"/>
      <c r="B1" s="285"/>
      <c r="C1" s="286"/>
      <c r="D1" s="287"/>
      <c r="E1" s="288" t="s">
        <v>319</v>
      </c>
      <c r="F1" s="289" t="s">
        <v>108</v>
      </c>
      <c r="G1" s="289"/>
      <c r="H1" s="289" t="s">
        <v>109</v>
      </c>
      <c r="I1" s="289"/>
      <c r="J1" s="290" t="s">
        <v>305</v>
      </c>
      <c r="K1" s="290"/>
      <c r="L1" s="290"/>
      <c r="M1" s="290"/>
      <c r="N1" s="290"/>
      <c r="O1" s="291" t="s">
        <v>306</v>
      </c>
      <c r="P1" s="291"/>
      <c r="Q1" s="291"/>
      <c r="R1" s="292"/>
    </row>
    <row r="2" customFormat="false" ht="67.5" hidden="false" customHeight="true" outlineLevel="0" collapsed="false">
      <c r="A2" s="294" t="s">
        <v>303</v>
      </c>
      <c r="B2" s="295" t="s">
        <v>304</v>
      </c>
      <c r="C2" s="296" t="s">
        <v>4</v>
      </c>
      <c r="D2" s="296"/>
      <c r="E2" s="288"/>
      <c r="F2" s="297" t="s">
        <v>117</v>
      </c>
      <c r="G2" s="298" t="s">
        <v>118</v>
      </c>
      <c r="H2" s="298" t="s">
        <v>119</v>
      </c>
      <c r="I2" s="298" t="s">
        <v>120</v>
      </c>
      <c r="J2" s="299" t="s">
        <v>307</v>
      </c>
      <c r="K2" s="299" t="s">
        <v>308</v>
      </c>
      <c r="L2" s="299" t="s">
        <v>309</v>
      </c>
      <c r="M2" s="299" t="s">
        <v>310</v>
      </c>
      <c r="N2" s="299" t="s">
        <v>311</v>
      </c>
      <c r="O2" s="299" t="s">
        <v>312</v>
      </c>
      <c r="P2" s="299" t="s">
        <v>313</v>
      </c>
      <c r="Q2" s="299" t="s">
        <v>314</v>
      </c>
      <c r="R2" s="295" t="s">
        <v>315</v>
      </c>
    </row>
    <row r="3" customFormat="false" ht="16.5" hidden="false" customHeight="true" outlineLevel="0" collapsed="false">
      <c r="A3" s="260" t="n">
        <v>1</v>
      </c>
      <c r="B3" s="260"/>
      <c r="C3" s="300" t="s">
        <v>320</v>
      </c>
      <c r="D3" s="301"/>
      <c r="E3" s="26"/>
      <c r="F3" s="26"/>
      <c r="G3" s="26"/>
      <c r="H3" s="26"/>
      <c r="I3" s="26"/>
      <c r="J3" s="259"/>
      <c r="K3" s="259"/>
      <c r="L3" s="259"/>
      <c r="M3" s="259"/>
      <c r="N3" s="259"/>
      <c r="O3" s="259"/>
      <c r="P3" s="259"/>
      <c r="Q3" s="259"/>
      <c r="R3" s="259"/>
    </row>
    <row r="4" customFormat="false" ht="12.75" hidden="false" customHeight="true" outlineLevel="0" collapsed="false">
      <c r="A4" s="260" t="n">
        <v>1</v>
      </c>
      <c r="B4" s="260" t="n">
        <v>1</v>
      </c>
      <c r="C4" s="300" t="s">
        <v>151</v>
      </c>
      <c r="D4" s="301"/>
      <c r="E4" s="26"/>
      <c r="F4" s="26"/>
      <c r="G4" s="26"/>
      <c r="H4" s="26"/>
      <c r="I4" s="26"/>
      <c r="J4" s="259"/>
      <c r="K4" s="259"/>
      <c r="L4" s="259"/>
      <c r="M4" s="259"/>
      <c r="N4" s="259"/>
      <c r="O4" s="259"/>
      <c r="P4" s="259"/>
      <c r="Q4" s="259"/>
      <c r="R4" s="259"/>
    </row>
    <row r="5" customFormat="false" ht="12" hidden="false" customHeight="false" outlineLevel="0" collapsed="false">
      <c r="A5" s="282" t="n">
        <v>1</v>
      </c>
      <c r="B5" s="282" t="n">
        <v>12</v>
      </c>
      <c r="C5" s="94" t="s">
        <v>130</v>
      </c>
      <c r="D5" s="302"/>
      <c r="E5" s="302"/>
      <c r="F5" s="302"/>
      <c r="G5" s="302"/>
      <c r="H5" s="302"/>
      <c r="I5" s="302"/>
      <c r="J5" s="271"/>
      <c r="K5" s="271"/>
      <c r="L5" s="271"/>
      <c r="M5" s="271"/>
      <c r="N5" s="271"/>
      <c r="O5" s="271"/>
      <c r="P5" s="271"/>
      <c r="Q5" s="271"/>
      <c r="R5" s="271"/>
    </row>
    <row r="6" customFormat="false" ht="14.45" hidden="false" customHeight="true" outlineLevel="0" collapsed="false">
      <c r="A6" s="282"/>
      <c r="B6" s="282"/>
      <c r="C6" s="303" t="s">
        <v>321</v>
      </c>
      <c r="D6" s="303"/>
      <c r="E6" s="304" t="n">
        <v>1</v>
      </c>
      <c r="F6" s="305" t="n">
        <v>6200</v>
      </c>
      <c r="G6" s="305" t="n">
        <v>30540</v>
      </c>
      <c r="H6" s="305" t="n">
        <v>27011</v>
      </c>
      <c r="I6" s="306" t="n">
        <f aca="false">SUM(H6/G6)*100</f>
        <v>88.4446627373936</v>
      </c>
      <c r="J6" s="271"/>
      <c r="K6" s="271"/>
      <c r="L6" s="271"/>
      <c r="M6" s="271"/>
      <c r="N6" s="305" t="n">
        <v>27011</v>
      </c>
      <c r="O6" s="307"/>
      <c r="P6" s="307"/>
      <c r="Q6" s="307"/>
      <c r="R6" s="307"/>
    </row>
    <row r="7" customFormat="false" ht="14.45" hidden="false" customHeight="true" outlineLevel="0" collapsed="false">
      <c r="A7" s="282"/>
      <c r="B7" s="282"/>
      <c r="C7" s="308" t="s">
        <v>322</v>
      </c>
      <c r="D7" s="131"/>
      <c r="E7" s="131" t="n">
        <v>1</v>
      </c>
      <c r="F7" s="309" t="n">
        <v>36000</v>
      </c>
      <c r="G7" s="309" t="n">
        <v>135260</v>
      </c>
      <c r="H7" s="309" t="n">
        <v>113821</v>
      </c>
      <c r="I7" s="306" t="n">
        <f aca="false">SUM(H7/G7)*100</f>
        <v>84.1497855981074</v>
      </c>
      <c r="J7" s="271"/>
      <c r="K7" s="271"/>
      <c r="L7" s="271"/>
      <c r="M7" s="271"/>
      <c r="N7" s="309" t="n">
        <v>113821</v>
      </c>
      <c r="O7" s="307"/>
      <c r="P7" s="307"/>
      <c r="Q7" s="307"/>
      <c r="R7" s="307"/>
    </row>
    <row r="8" customFormat="false" ht="14.45" hidden="false" customHeight="true" outlineLevel="0" collapsed="false">
      <c r="A8" s="282"/>
      <c r="B8" s="282"/>
      <c r="C8" s="262" t="s">
        <v>323</v>
      </c>
      <c r="D8" s="262"/>
      <c r="E8" s="131" t="n">
        <v>1</v>
      </c>
      <c r="F8" s="309" t="n">
        <v>7500</v>
      </c>
      <c r="G8" s="309" t="n">
        <v>37955</v>
      </c>
      <c r="H8" s="309" t="n">
        <v>33408</v>
      </c>
      <c r="I8" s="306" t="n">
        <f aca="false">SUM(H8/G8)*100</f>
        <v>88.0200237122909</v>
      </c>
      <c r="J8" s="271"/>
      <c r="K8" s="271"/>
      <c r="L8" s="271"/>
      <c r="M8" s="271"/>
      <c r="N8" s="309" t="n">
        <v>33408</v>
      </c>
      <c r="O8" s="307"/>
      <c r="P8" s="307"/>
      <c r="Q8" s="307"/>
      <c r="R8" s="307"/>
    </row>
    <row r="9" customFormat="false" ht="14.45" hidden="false" customHeight="true" outlineLevel="0" collapsed="false">
      <c r="A9" s="282"/>
      <c r="B9" s="282"/>
      <c r="C9" s="308" t="s">
        <v>324</v>
      </c>
      <c r="D9" s="131"/>
      <c r="E9" s="131" t="n">
        <v>1</v>
      </c>
      <c r="F9" s="309" t="n">
        <v>800</v>
      </c>
      <c r="G9" s="309" t="n">
        <v>1574</v>
      </c>
      <c r="H9" s="309" t="n">
        <v>819</v>
      </c>
      <c r="I9" s="306" t="n">
        <f aca="false">SUM(H9/G9)*100</f>
        <v>52.0330368487929</v>
      </c>
      <c r="J9" s="271"/>
      <c r="K9" s="271"/>
      <c r="L9" s="271"/>
      <c r="M9" s="271"/>
      <c r="N9" s="309" t="n">
        <v>819</v>
      </c>
      <c r="O9" s="307"/>
      <c r="P9" s="307"/>
      <c r="Q9" s="307"/>
      <c r="R9" s="307"/>
    </row>
    <row r="10" customFormat="false" ht="14.45" hidden="false" customHeight="true" outlineLevel="0" collapsed="false">
      <c r="A10" s="282"/>
      <c r="B10" s="282"/>
      <c r="C10" s="308" t="s">
        <v>325</v>
      </c>
      <c r="D10" s="131"/>
      <c r="E10" s="310" t="n">
        <v>1</v>
      </c>
      <c r="F10" s="309"/>
      <c r="G10" s="309" t="n">
        <v>798</v>
      </c>
      <c r="H10" s="309" t="n">
        <v>798</v>
      </c>
      <c r="I10" s="306" t="n">
        <f aca="false">SUM(H10/G10)*100</f>
        <v>100</v>
      </c>
      <c r="J10" s="271"/>
      <c r="K10" s="271"/>
      <c r="L10" s="271"/>
      <c r="M10" s="271"/>
      <c r="N10" s="309" t="n">
        <v>798</v>
      </c>
      <c r="O10" s="307"/>
      <c r="P10" s="307"/>
      <c r="Q10" s="307"/>
      <c r="R10" s="307"/>
    </row>
    <row r="11" customFormat="false" ht="14.45" hidden="false" customHeight="true" outlineLevel="0" collapsed="false">
      <c r="A11" s="282"/>
      <c r="B11" s="282"/>
      <c r="C11" s="308" t="s">
        <v>326</v>
      </c>
      <c r="D11" s="131"/>
      <c r="E11" s="310" t="n">
        <v>1</v>
      </c>
      <c r="F11" s="309"/>
      <c r="G11" s="309" t="n">
        <v>4753</v>
      </c>
      <c r="H11" s="309" t="n">
        <v>4849</v>
      </c>
      <c r="I11" s="306" t="n">
        <f aca="false">SUM(H11/G11)*100</f>
        <v>102.019776982958</v>
      </c>
      <c r="J11" s="271"/>
      <c r="K11" s="271"/>
      <c r="L11" s="271" t="n">
        <v>20</v>
      </c>
      <c r="M11" s="271"/>
      <c r="N11" s="309" t="n">
        <v>4829</v>
      </c>
      <c r="O11" s="307"/>
      <c r="P11" s="307"/>
      <c r="Q11" s="307"/>
      <c r="R11" s="307"/>
    </row>
    <row r="12" customFormat="false" ht="14.45" hidden="false" customHeight="true" outlineLevel="0" collapsed="false">
      <c r="A12" s="282"/>
      <c r="B12" s="282"/>
      <c r="C12" s="262" t="s">
        <v>327</v>
      </c>
      <c r="D12" s="262"/>
      <c r="E12" s="310" t="n">
        <v>2</v>
      </c>
      <c r="F12" s="309" t="n">
        <v>30152</v>
      </c>
      <c r="G12" s="309" t="n">
        <v>29033</v>
      </c>
      <c r="H12" s="309" t="n">
        <v>15228</v>
      </c>
      <c r="I12" s="306" t="n">
        <f aca="false">SUM(H12/G12)*100</f>
        <v>52.4506595942548</v>
      </c>
      <c r="J12" s="271"/>
      <c r="K12" s="271"/>
      <c r="L12" s="271"/>
      <c r="M12" s="271"/>
      <c r="N12" s="309" t="n">
        <v>15228</v>
      </c>
      <c r="O12" s="307"/>
      <c r="P12" s="307"/>
      <c r="Q12" s="307"/>
      <c r="R12" s="307"/>
    </row>
    <row r="13" customFormat="false" ht="14.45" hidden="false" customHeight="true" outlineLevel="0" collapsed="false">
      <c r="A13" s="282"/>
      <c r="B13" s="282"/>
      <c r="C13" s="262" t="s">
        <v>328</v>
      </c>
      <c r="D13" s="262"/>
      <c r="E13" s="310" t="n">
        <v>1</v>
      </c>
      <c r="F13" s="309"/>
      <c r="G13" s="309"/>
      <c r="H13" s="309"/>
      <c r="I13" s="306"/>
      <c r="J13" s="271"/>
      <c r="K13" s="271"/>
      <c r="L13" s="271"/>
      <c r="M13" s="271"/>
      <c r="N13" s="309"/>
      <c r="O13" s="307"/>
      <c r="P13" s="307"/>
      <c r="Q13" s="307"/>
      <c r="R13" s="307"/>
    </row>
    <row r="14" customFormat="false" ht="14.45" hidden="false" customHeight="true" outlineLevel="0" collapsed="false">
      <c r="A14" s="282"/>
      <c r="B14" s="282"/>
      <c r="C14" s="308" t="s">
        <v>329</v>
      </c>
      <c r="D14" s="131"/>
      <c r="E14" s="310" t="n">
        <v>2</v>
      </c>
      <c r="F14" s="309" t="n">
        <v>13000</v>
      </c>
      <c r="G14" s="309" t="n">
        <v>13000</v>
      </c>
      <c r="H14" s="309" t="n">
        <v>6680</v>
      </c>
      <c r="I14" s="306" t="n">
        <f aca="false">SUM(H14/G14)*100</f>
        <v>51.3846153846154</v>
      </c>
      <c r="J14" s="271"/>
      <c r="K14" s="271"/>
      <c r="L14" s="271"/>
      <c r="M14" s="271"/>
      <c r="N14" s="309" t="n">
        <v>6680</v>
      </c>
      <c r="O14" s="307"/>
      <c r="P14" s="307"/>
      <c r="Q14" s="307"/>
      <c r="R14" s="307"/>
    </row>
    <row r="15" customFormat="false" ht="14.45" hidden="false" customHeight="true" outlineLevel="0" collapsed="false">
      <c r="A15" s="282"/>
      <c r="B15" s="282"/>
      <c r="C15" s="308" t="s">
        <v>330</v>
      </c>
      <c r="D15" s="131"/>
      <c r="E15" s="310" t="n">
        <v>1</v>
      </c>
      <c r="F15" s="309"/>
      <c r="G15" s="309" t="n">
        <v>40</v>
      </c>
      <c r="H15" s="309" t="n">
        <v>40</v>
      </c>
      <c r="I15" s="306" t="n">
        <f aca="false">SUM(H15/G15)*100</f>
        <v>100</v>
      </c>
      <c r="J15" s="271"/>
      <c r="K15" s="271"/>
      <c r="L15" s="271"/>
      <c r="M15" s="271"/>
      <c r="N15" s="309" t="n">
        <v>40</v>
      </c>
      <c r="O15" s="307"/>
      <c r="P15" s="307"/>
      <c r="Q15" s="307"/>
      <c r="R15" s="307"/>
    </row>
    <row r="16" customFormat="false" ht="14.45" hidden="false" customHeight="true" outlineLevel="0" collapsed="false">
      <c r="A16" s="282"/>
      <c r="B16" s="282"/>
      <c r="C16" s="262" t="s">
        <v>331</v>
      </c>
      <c r="D16" s="262"/>
      <c r="E16" s="310" t="n">
        <v>1</v>
      </c>
      <c r="F16" s="309" t="n">
        <v>2000</v>
      </c>
      <c r="G16" s="309" t="n">
        <v>2000</v>
      </c>
      <c r="H16" s="309" t="n">
        <v>1448</v>
      </c>
      <c r="I16" s="306" t="n">
        <f aca="false">SUM(H16/G16)*100</f>
        <v>72.4</v>
      </c>
      <c r="J16" s="271"/>
      <c r="K16" s="271"/>
      <c r="L16" s="271"/>
      <c r="M16" s="271"/>
      <c r="N16" s="309" t="n">
        <v>1448</v>
      </c>
      <c r="O16" s="307"/>
      <c r="P16" s="307"/>
      <c r="Q16" s="307"/>
      <c r="R16" s="307"/>
    </row>
    <row r="17" customFormat="false" ht="14.45" hidden="false" customHeight="true" outlineLevel="0" collapsed="false">
      <c r="A17" s="282"/>
      <c r="B17" s="282"/>
      <c r="C17" s="262" t="s">
        <v>332</v>
      </c>
      <c r="D17" s="262"/>
      <c r="E17" s="310" t="n">
        <v>1</v>
      </c>
      <c r="F17" s="309" t="n">
        <v>2300</v>
      </c>
      <c r="G17" s="309" t="n">
        <v>2300</v>
      </c>
      <c r="H17" s="309" t="n">
        <v>2676</v>
      </c>
      <c r="I17" s="306" t="n">
        <f aca="false">SUM(H17/G17)*100</f>
        <v>116.347826086957</v>
      </c>
      <c r="J17" s="271"/>
      <c r="K17" s="271"/>
      <c r="L17" s="271"/>
      <c r="M17" s="271"/>
      <c r="N17" s="309" t="n">
        <v>2676</v>
      </c>
      <c r="O17" s="307"/>
      <c r="P17" s="307"/>
      <c r="Q17" s="307"/>
      <c r="R17" s="307"/>
    </row>
    <row r="18" customFormat="false" ht="14.45" hidden="false" customHeight="true" outlineLevel="0" collapsed="false">
      <c r="A18" s="282"/>
      <c r="B18" s="282"/>
      <c r="C18" s="262" t="s">
        <v>333</v>
      </c>
      <c r="D18" s="262"/>
      <c r="E18" s="310" t="n">
        <v>1</v>
      </c>
      <c r="F18" s="309" t="n">
        <v>1000</v>
      </c>
      <c r="G18" s="309" t="n">
        <v>1000</v>
      </c>
      <c r="H18" s="309" t="n">
        <v>126</v>
      </c>
      <c r="I18" s="306" t="n">
        <f aca="false">SUM(H18/G18)*100</f>
        <v>12.6</v>
      </c>
      <c r="J18" s="271"/>
      <c r="K18" s="271"/>
      <c r="L18" s="271"/>
      <c r="M18" s="271"/>
      <c r="N18" s="309" t="n">
        <v>126</v>
      </c>
      <c r="O18" s="307"/>
      <c r="P18" s="307"/>
      <c r="Q18" s="307"/>
      <c r="R18" s="307"/>
    </row>
    <row r="19" customFormat="false" ht="14.45" hidden="false" customHeight="true" outlineLevel="0" collapsed="false">
      <c r="A19" s="282"/>
      <c r="B19" s="282"/>
      <c r="C19" s="262" t="s">
        <v>334</v>
      </c>
      <c r="D19" s="262"/>
      <c r="E19" s="310" t="n">
        <v>1</v>
      </c>
      <c r="F19" s="309" t="n">
        <v>4000</v>
      </c>
      <c r="G19" s="309" t="n">
        <v>7694</v>
      </c>
      <c r="H19" s="309" t="n">
        <v>4269</v>
      </c>
      <c r="I19" s="306" t="n">
        <f aca="false">SUM(H19/G19)*100</f>
        <v>55.484793345464</v>
      </c>
      <c r="J19" s="271"/>
      <c r="K19" s="271"/>
      <c r="L19" s="271"/>
      <c r="M19" s="271"/>
      <c r="N19" s="309" t="n">
        <v>4269</v>
      </c>
      <c r="O19" s="307"/>
      <c r="P19" s="307"/>
      <c r="Q19" s="307"/>
      <c r="R19" s="307"/>
    </row>
    <row r="20" customFormat="false" ht="14.45" hidden="false" customHeight="true" outlineLevel="0" collapsed="false">
      <c r="A20" s="282"/>
      <c r="B20" s="282"/>
      <c r="C20" s="308" t="s">
        <v>152</v>
      </c>
      <c r="D20" s="131"/>
      <c r="E20" s="310" t="n">
        <v>1</v>
      </c>
      <c r="F20" s="309"/>
      <c r="G20" s="309" t="n">
        <v>38</v>
      </c>
      <c r="H20" s="309" t="n">
        <v>38</v>
      </c>
      <c r="I20" s="306" t="n">
        <f aca="false">SUM(H20/G20)*100</f>
        <v>100</v>
      </c>
      <c r="J20" s="271"/>
      <c r="K20" s="271"/>
      <c r="L20" s="271"/>
      <c r="M20" s="271"/>
      <c r="N20" s="309" t="n">
        <v>38</v>
      </c>
      <c r="O20" s="307"/>
      <c r="P20" s="307"/>
      <c r="Q20" s="307"/>
      <c r="R20" s="307"/>
    </row>
    <row r="21" customFormat="false" ht="14.45" hidden="false" customHeight="true" outlineLevel="0" collapsed="false">
      <c r="A21" s="282"/>
      <c r="B21" s="282"/>
      <c r="C21" s="262" t="s">
        <v>335</v>
      </c>
      <c r="D21" s="262"/>
      <c r="E21" s="310"/>
      <c r="F21" s="309"/>
      <c r="G21" s="309"/>
      <c r="H21" s="309"/>
      <c r="I21" s="306"/>
      <c r="J21" s="271"/>
      <c r="K21" s="271"/>
      <c r="L21" s="271"/>
      <c r="M21" s="271"/>
      <c r="N21" s="309"/>
      <c r="O21" s="307"/>
      <c r="P21" s="307"/>
      <c r="Q21" s="307"/>
      <c r="R21" s="307"/>
    </row>
    <row r="22" customFormat="false" ht="14.45" hidden="false" customHeight="true" outlineLevel="0" collapsed="false">
      <c r="A22" s="282"/>
      <c r="B22" s="282"/>
      <c r="C22" s="308" t="s">
        <v>336</v>
      </c>
      <c r="D22" s="131"/>
      <c r="E22" s="310" t="n">
        <v>1</v>
      </c>
      <c r="F22" s="309" t="n">
        <v>7000</v>
      </c>
      <c r="G22" s="309" t="n">
        <v>7000</v>
      </c>
      <c r="H22" s="309" t="n">
        <v>3153</v>
      </c>
      <c r="I22" s="306" t="n">
        <f aca="false">SUM(H22/G22)*100</f>
        <v>45.0428571428571</v>
      </c>
      <c r="J22" s="271"/>
      <c r="K22" s="271"/>
      <c r="L22" s="271"/>
      <c r="M22" s="271"/>
      <c r="N22" s="309" t="n">
        <v>3153</v>
      </c>
      <c r="O22" s="307"/>
      <c r="P22" s="307"/>
      <c r="Q22" s="307"/>
      <c r="R22" s="307"/>
    </row>
    <row r="23" customFormat="false" ht="14.45" hidden="false" customHeight="true" outlineLevel="0" collapsed="false">
      <c r="A23" s="282"/>
      <c r="B23" s="282"/>
      <c r="C23" s="311" t="s">
        <v>153</v>
      </c>
      <c r="D23" s="311"/>
      <c r="E23" s="310" t="n">
        <v>1</v>
      </c>
      <c r="F23" s="309" t="n">
        <v>2770</v>
      </c>
      <c r="G23" s="309" t="n">
        <v>2770</v>
      </c>
      <c r="H23" s="309" t="n">
        <v>2818</v>
      </c>
      <c r="I23" s="306" t="n">
        <f aca="false">SUM(H23/G23)*100</f>
        <v>101.73285198556</v>
      </c>
      <c r="J23" s="271"/>
      <c r="K23" s="271"/>
      <c r="L23" s="271" t="n">
        <v>2818</v>
      </c>
      <c r="M23" s="271"/>
      <c r="N23" s="271"/>
      <c r="O23" s="307"/>
      <c r="P23" s="307"/>
      <c r="Q23" s="307"/>
      <c r="R23" s="307"/>
    </row>
    <row r="24" customFormat="false" ht="14.45" hidden="false" customHeight="true" outlineLevel="0" collapsed="false">
      <c r="A24" s="282"/>
      <c r="B24" s="282"/>
      <c r="C24" s="311" t="s">
        <v>337</v>
      </c>
      <c r="D24" s="311"/>
      <c r="E24" s="310"/>
      <c r="F24" s="312"/>
      <c r="G24" s="312"/>
      <c r="H24" s="312"/>
      <c r="I24" s="306"/>
      <c r="J24" s="262"/>
      <c r="K24" s="262"/>
      <c r="L24" s="262"/>
      <c r="M24" s="262"/>
      <c r="N24" s="271"/>
      <c r="O24" s="313"/>
      <c r="P24" s="313"/>
      <c r="Q24" s="313"/>
      <c r="R24" s="314"/>
    </row>
    <row r="25" customFormat="false" ht="14.45" hidden="false" customHeight="true" outlineLevel="0" collapsed="false">
      <c r="A25" s="282"/>
      <c r="B25" s="282"/>
      <c r="C25" s="130" t="s">
        <v>338</v>
      </c>
      <c r="D25" s="131"/>
      <c r="E25" s="310" t="n">
        <v>2</v>
      </c>
      <c r="F25" s="309" t="n">
        <v>14000</v>
      </c>
      <c r="G25" s="309" t="n">
        <v>14000</v>
      </c>
      <c r="H25" s="309" t="n">
        <v>4700</v>
      </c>
      <c r="I25" s="306" t="n">
        <f aca="false">SUM(H25/G25)*100</f>
        <v>33.5714285714286</v>
      </c>
      <c r="J25" s="262"/>
      <c r="K25" s="262"/>
      <c r="L25" s="262"/>
      <c r="M25" s="262" t="n">
        <v>4700</v>
      </c>
      <c r="N25" s="271"/>
      <c r="O25" s="313"/>
      <c r="P25" s="313"/>
      <c r="Q25" s="313"/>
      <c r="R25" s="314"/>
    </row>
    <row r="26" customFormat="false" ht="14.45" hidden="false" customHeight="true" outlineLevel="0" collapsed="false">
      <c r="A26" s="282"/>
      <c r="B26" s="282"/>
      <c r="C26" s="27" t="s">
        <v>339</v>
      </c>
      <c r="D26" s="27"/>
      <c r="E26" s="310"/>
      <c r="F26" s="309"/>
      <c r="G26" s="309"/>
      <c r="H26" s="309"/>
      <c r="I26" s="306"/>
      <c r="J26" s="27"/>
      <c r="K26" s="27"/>
      <c r="L26" s="262"/>
      <c r="M26" s="262"/>
      <c r="N26" s="271"/>
      <c r="O26" s="313"/>
      <c r="P26" s="313"/>
      <c r="Q26" s="313"/>
      <c r="R26" s="314"/>
    </row>
    <row r="27" customFormat="false" ht="14.45" hidden="false" customHeight="true" outlineLevel="0" collapsed="false">
      <c r="A27" s="282"/>
      <c r="B27" s="282"/>
      <c r="C27" s="308" t="s">
        <v>340</v>
      </c>
      <c r="D27" s="131"/>
      <c r="E27" s="310" t="n">
        <v>2</v>
      </c>
      <c r="F27" s="309" t="n">
        <v>7000</v>
      </c>
      <c r="G27" s="309" t="n">
        <v>7000</v>
      </c>
      <c r="H27" s="309" t="n">
        <v>2557</v>
      </c>
      <c r="I27" s="306" t="n">
        <f aca="false">SUM(H27/G27)*100</f>
        <v>36.5285714285714</v>
      </c>
      <c r="J27" s="271"/>
      <c r="K27" s="271"/>
      <c r="L27" s="271"/>
      <c r="M27" s="262"/>
      <c r="N27" s="271" t="n">
        <v>2557</v>
      </c>
      <c r="O27" s="313"/>
      <c r="P27" s="313"/>
      <c r="Q27" s="313"/>
      <c r="R27" s="314"/>
    </row>
    <row r="28" customFormat="false" ht="14.45" hidden="false" customHeight="true" outlineLevel="0" collapsed="false">
      <c r="A28" s="282"/>
      <c r="B28" s="282"/>
      <c r="C28" s="262" t="s">
        <v>341</v>
      </c>
      <c r="D28" s="262"/>
      <c r="E28" s="310"/>
      <c r="F28" s="309"/>
      <c r="G28" s="309"/>
      <c r="H28" s="309"/>
      <c r="I28" s="306"/>
      <c r="J28" s="262"/>
      <c r="K28" s="262"/>
      <c r="L28" s="262"/>
      <c r="M28" s="313"/>
      <c r="N28" s="271"/>
      <c r="O28" s="313"/>
      <c r="P28" s="313"/>
      <c r="Q28" s="313"/>
      <c r="R28" s="314"/>
    </row>
    <row r="29" customFormat="false" ht="12.6" hidden="false" customHeight="true" outlineLevel="0" collapsed="false">
      <c r="A29" s="315"/>
      <c r="B29" s="316"/>
      <c r="C29" s="317" t="s">
        <v>342</v>
      </c>
      <c r="D29" s="312"/>
      <c r="E29" s="310" t="n">
        <v>1</v>
      </c>
      <c r="F29" s="309" t="n">
        <v>100</v>
      </c>
      <c r="G29" s="309" t="n">
        <v>100</v>
      </c>
      <c r="H29" s="309"/>
      <c r="I29" s="306" t="n">
        <f aca="false">SUM(H29/G29)*100</f>
        <v>0</v>
      </c>
      <c r="J29" s="27"/>
      <c r="K29" s="27"/>
      <c r="L29" s="27"/>
      <c r="M29" s="318"/>
      <c r="N29" s="27"/>
      <c r="O29" s="318"/>
      <c r="P29" s="318"/>
      <c r="Q29" s="318"/>
      <c r="R29" s="318"/>
    </row>
    <row r="30" customFormat="false" ht="12.6" hidden="false" customHeight="true" outlineLevel="0" collapsed="false">
      <c r="A30" s="315"/>
      <c r="B30" s="316"/>
      <c r="C30" s="317" t="s">
        <v>343</v>
      </c>
      <c r="D30" s="312"/>
      <c r="E30" s="312"/>
      <c r="F30" s="312"/>
      <c r="G30" s="312"/>
      <c r="H30" s="312"/>
      <c r="I30" s="306"/>
      <c r="J30" s="27"/>
      <c r="K30" s="27"/>
      <c r="L30" s="27"/>
      <c r="M30" s="318"/>
      <c r="N30" s="27"/>
      <c r="O30" s="318"/>
      <c r="P30" s="318"/>
      <c r="Q30" s="318"/>
      <c r="R30" s="318"/>
    </row>
    <row r="31" customFormat="false" ht="12.6" hidden="false" customHeight="true" outlineLevel="0" collapsed="false">
      <c r="A31" s="315"/>
      <c r="B31" s="315"/>
      <c r="C31" s="319" t="s">
        <v>344</v>
      </c>
      <c r="D31" s="312"/>
      <c r="E31" s="312" t="n">
        <v>1</v>
      </c>
      <c r="F31" s="312" t="n">
        <v>2000</v>
      </c>
      <c r="G31" s="312" t="n">
        <v>0</v>
      </c>
      <c r="H31" s="312"/>
      <c r="I31" s="306"/>
      <c r="J31" s="27"/>
      <c r="K31" s="27"/>
      <c r="L31" s="27"/>
      <c r="M31" s="27"/>
      <c r="N31" s="27"/>
      <c r="O31" s="27"/>
      <c r="P31" s="318"/>
      <c r="Q31" s="318"/>
      <c r="R31" s="318"/>
    </row>
    <row r="32" customFormat="false" ht="12.6" hidden="false" customHeight="true" outlineLevel="0" collapsed="false">
      <c r="A32" s="315"/>
      <c r="B32" s="315"/>
      <c r="C32" s="27" t="s">
        <v>156</v>
      </c>
      <c r="D32" s="27"/>
      <c r="E32" s="310" t="n">
        <v>2</v>
      </c>
      <c r="F32" s="309" t="n">
        <v>20000</v>
      </c>
      <c r="G32" s="309" t="n">
        <v>20000</v>
      </c>
      <c r="H32" s="309" t="n">
        <v>1800</v>
      </c>
      <c r="I32" s="306" t="n">
        <f aca="false">SUM(H32/G32)*100</f>
        <v>9</v>
      </c>
      <c r="J32" s="27"/>
      <c r="K32" s="27"/>
      <c r="L32" s="27"/>
      <c r="M32" s="318"/>
      <c r="N32" s="27"/>
      <c r="O32" s="318"/>
      <c r="P32" s="318"/>
      <c r="Q32" s="318"/>
      <c r="R32" s="27" t="n">
        <v>1800</v>
      </c>
    </row>
    <row r="33" customFormat="false" ht="14.1" hidden="false" customHeight="true" outlineLevel="0" collapsed="false">
      <c r="A33" s="315"/>
      <c r="B33" s="315"/>
      <c r="C33" s="267" t="s">
        <v>345</v>
      </c>
      <c r="D33" s="267"/>
      <c r="E33" s="310"/>
      <c r="F33" s="309"/>
      <c r="G33" s="309"/>
      <c r="H33" s="309"/>
      <c r="I33" s="306"/>
      <c r="J33" s="26"/>
      <c r="K33" s="26"/>
      <c r="L33" s="26"/>
      <c r="M33" s="26"/>
      <c r="N33" s="26"/>
      <c r="O33" s="26"/>
      <c r="P33" s="26"/>
      <c r="Q33" s="26"/>
      <c r="R33" s="26"/>
    </row>
    <row r="34" customFormat="false" ht="14.1" hidden="false" customHeight="true" outlineLevel="0" collapsed="false">
      <c r="A34" s="315"/>
      <c r="B34" s="315"/>
      <c r="C34" s="28" t="s">
        <v>346</v>
      </c>
      <c r="D34" s="309"/>
      <c r="E34" s="310" t="n">
        <v>1</v>
      </c>
      <c r="F34" s="309" t="n">
        <v>1300</v>
      </c>
      <c r="G34" s="309" t="n">
        <v>1300</v>
      </c>
      <c r="H34" s="309" t="n">
        <v>204</v>
      </c>
      <c r="I34" s="306" t="n">
        <f aca="false">SUM(H34/G34)*100</f>
        <v>15.6923076923077</v>
      </c>
      <c r="J34" s="26"/>
      <c r="K34" s="26"/>
      <c r="L34" s="26" t="n">
        <v>4</v>
      </c>
      <c r="M34" s="26" t="n">
        <v>200</v>
      </c>
      <c r="N34" s="26"/>
      <c r="O34" s="26"/>
      <c r="P34" s="26"/>
      <c r="Q34" s="26"/>
      <c r="R34" s="26"/>
    </row>
    <row r="35" customFormat="false" ht="14.1" hidden="false" customHeight="true" outlineLevel="0" collapsed="false">
      <c r="A35" s="315"/>
      <c r="B35" s="315"/>
      <c r="C35" s="27" t="s">
        <v>347</v>
      </c>
      <c r="D35" s="27"/>
      <c r="E35" s="310"/>
      <c r="F35" s="309"/>
      <c r="G35" s="309"/>
      <c r="H35" s="309"/>
      <c r="I35" s="306"/>
      <c r="J35" s="26"/>
      <c r="K35" s="26"/>
      <c r="L35" s="26"/>
      <c r="M35" s="26"/>
      <c r="N35" s="26"/>
      <c r="O35" s="26"/>
      <c r="P35" s="26"/>
      <c r="Q35" s="26"/>
      <c r="R35" s="26"/>
    </row>
    <row r="36" customFormat="false" ht="14.1" hidden="false" customHeight="true" outlineLevel="0" collapsed="false">
      <c r="A36" s="315"/>
      <c r="B36" s="315"/>
      <c r="C36" s="319" t="s">
        <v>348</v>
      </c>
      <c r="D36" s="312"/>
      <c r="E36" s="310" t="n">
        <v>2</v>
      </c>
      <c r="F36" s="309"/>
      <c r="G36" s="309" t="n">
        <v>1000</v>
      </c>
      <c r="H36" s="309" t="n">
        <v>1000</v>
      </c>
      <c r="I36" s="306" t="n">
        <f aca="false">SUM(H36/G36)*100</f>
        <v>100</v>
      </c>
      <c r="J36" s="26"/>
      <c r="K36" s="26"/>
      <c r="L36" s="26"/>
      <c r="M36" s="26" t="n">
        <v>1000</v>
      </c>
      <c r="N36" s="26"/>
      <c r="O36" s="26"/>
      <c r="P36" s="26"/>
      <c r="Q36" s="26"/>
      <c r="R36" s="26"/>
    </row>
    <row r="37" customFormat="false" ht="14.1" hidden="false" customHeight="true" outlineLevel="0" collapsed="false">
      <c r="A37" s="315"/>
      <c r="B37" s="315"/>
      <c r="C37" s="320" t="s">
        <v>349</v>
      </c>
      <c r="D37" s="320"/>
      <c r="E37" s="310" t="n">
        <v>2</v>
      </c>
      <c r="F37" s="309"/>
      <c r="G37" s="309" t="n">
        <v>4805</v>
      </c>
      <c r="H37" s="309" t="n">
        <v>2885</v>
      </c>
      <c r="I37" s="306" t="n">
        <f aca="false">SUM(H37/G37)*100</f>
        <v>60.0416233090531</v>
      </c>
      <c r="J37" s="26"/>
      <c r="K37" s="26"/>
      <c r="L37" s="26"/>
      <c r="M37" s="26" t="n">
        <v>2885</v>
      </c>
      <c r="N37" s="26"/>
      <c r="O37" s="26"/>
      <c r="P37" s="26"/>
      <c r="Q37" s="26"/>
      <c r="R37" s="26"/>
    </row>
    <row r="38" customFormat="false" ht="14.1" hidden="false" customHeight="true" outlineLevel="0" collapsed="false">
      <c r="A38" s="315"/>
      <c r="B38" s="315"/>
      <c r="C38" s="321" t="s">
        <v>350</v>
      </c>
      <c r="D38" s="321"/>
      <c r="E38" s="310"/>
      <c r="F38" s="309"/>
      <c r="G38" s="309"/>
      <c r="H38" s="309"/>
      <c r="I38" s="306"/>
      <c r="J38" s="26"/>
      <c r="K38" s="26"/>
      <c r="L38" s="26"/>
      <c r="M38" s="26"/>
      <c r="N38" s="26"/>
      <c r="O38" s="26"/>
      <c r="P38" s="26"/>
      <c r="Q38" s="26"/>
      <c r="R38" s="26"/>
    </row>
    <row r="39" customFormat="false" ht="14.1" hidden="false" customHeight="true" outlineLevel="0" collapsed="false">
      <c r="A39" s="315"/>
      <c r="B39" s="315"/>
      <c r="C39" s="322" t="s">
        <v>351</v>
      </c>
      <c r="D39" s="323"/>
      <c r="E39" s="310" t="n">
        <v>2</v>
      </c>
      <c r="F39" s="309"/>
      <c r="G39" s="309" t="n">
        <v>22392</v>
      </c>
      <c r="H39" s="309" t="n">
        <v>9178</v>
      </c>
      <c r="I39" s="306" t="n">
        <f aca="false">SUM(H39/G39)*100</f>
        <v>40.9878528045731</v>
      </c>
      <c r="J39" s="26"/>
      <c r="K39" s="26"/>
      <c r="L39" s="26" t="n">
        <v>9178</v>
      </c>
      <c r="M39" s="26"/>
      <c r="N39" s="26"/>
      <c r="O39" s="26"/>
      <c r="P39" s="26"/>
      <c r="Q39" s="26"/>
      <c r="R39" s="26"/>
    </row>
    <row r="40" customFormat="false" ht="14.1" hidden="false" customHeight="true" outlineLevel="0" collapsed="false">
      <c r="A40" s="315"/>
      <c r="B40" s="315"/>
      <c r="C40" s="322" t="s">
        <v>352</v>
      </c>
      <c r="D40" s="323"/>
      <c r="E40" s="310" t="n">
        <v>2</v>
      </c>
      <c r="F40" s="309"/>
      <c r="G40" s="309" t="n">
        <v>10428</v>
      </c>
      <c r="H40" s="309" t="n">
        <v>3695</v>
      </c>
      <c r="I40" s="306" t="n">
        <f aca="false">SUM(H40/G40)*100</f>
        <v>35.433448408132</v>
      </c>
      <c r="J40" s="26"/>
      <c r="K40" s="26" t="n">
        <v>832</v>
      </c>
      <c r="L40" s="26" t="n">
        <v>324</v>
      </c>
      <c r="M40" s="26"/>
      <c r="N40" s="26" t="n">
        <v>2539</v>
      </c>
      <c r="O40" s="26"/>
      <c r="P40" s="26"/>
      <c r="Q40" s="26"/>
      <c r="R40" s="26"/>
    </row>
    <row r="41" customFormat="false" ht="14.1" hidden="false" customHeight="true" outlineLevel="0" collapsed="false">
      <c r="A41" s="315"/>
      <c r="B41" s="315"/>
      <c r="C41" s="322" t="s">
        <v>353</v>
      </c>
      <c r="D41" s="323"/>
      <c r="E41" s="310" t="n">
        <v>2</v>
      </c>
      <c r="F41" s="309"/>
      <c r="G41" s="309" t="n">
        <v>900</v>
      </c>
      <c r="H41" s="309" t="n">
        <v>76</v>
      </c>
      <c r="I41" s="306" t="n">
        <f aca="false">SUM(H41/G41)*100</f>
        <v>8.44444444444445</v>
      </c>
      <c r="J41" s="26"/>
      <c r="K41" s="26"/>
      <c r="L41" s="26" t="n">
        <v>76</v>
      </c>
      <c r="M41" s="26"/>
      <c r="N41" s="26"/>
      <c r="O41" s="26"/>
      <c r="P41" s="26"/>
      <c r="Q41" s="26"/>
      <c r="R41" s="26"/>
    </row>
    <row r="42" customFormat="false" ht="14.1" hidden="false" customHeight="true" outlineLevel="0" collapsed="false">
      <c r="A42" s="315"/>
      <c r="B42" s="315"/>
      <c r="C42" s="311" t="s">
        <v>354</v>
      </c>
      <c r="D42" s="311"/>
      <c r="E42" s="310"/>
      <c r="F42" s="309"/>
      <c r="G42" s="309"/>
      <c r="H42" s="309"/>
      <c r="I42" s="306"/>
      <c r="J42" s="26"/>
      <c r="K42" s="26"/>
      <c r="L42" s="26"/>
      <c r="M42" s="26"/>
      <c r="N42" s="26"/>
      <c r="O42" s="26"/>
      <c r="P42" s="26"/>
      <c r="Q42" s="26"/>
      <c r="R42" s="26"/>
    </row>
    <row r="43" customFormat="false" ht="14.1" hidden="false" customHeight="true" outlineLevel="0" collapsed="false">
      <c r="A43" s="315"/>
      <c r="B43" s="315"/>
      <c r="C43" s="319" t="s">
        <v>355</v>
      </c>
      <c r="D43" s="312"/>
      <c r="E43" s="310" t="n">
        <v>1</v>
      </c>
      <c r="F43" s="309"/>
      <c r="G43" s="309" t="n">
        <v>1782</v>
      </c>
      <c r="H43" s="309"/>
      <c r="I43" s="306" t="n">
        <f aca="false">SUM(H43/G43)*100</f>
        <v>0</v>
      </c>
      <c r="J43" s="26"/>
      <c r="K43" s="26"/>
      <c r="L43" s="26"/>
      <c r="M43" s="26"/>
      <c r="N43" s="26"/>
      <c r="O43" s="26"/>
      <c r="P43" s="26"/>
      <c r="Q43" s="26"/>
      <c r="R43" s="26"/>
    </row>
    <row r="44" customFormat="false" ht="14.1" hidden="false" customHeight="true" outlineLevel="0" collapsed="false">
      <c r="A44" s="315"/>
      <c r="B44" s="315"/>
      <c r="C44" s="324" t="s">
        <v>156</v>
      </c>
      <c r="D44" s="325"/>
      <c r="E44" s="310"/>
      <c r="F44" s="309"/>
      <c r="G44" s="309"/>
      <c r="H44" s="309"/>
      <c r="I44" s="306"/>
      <c r="J44" s="26"/>
      <c r="K44" s="26"/>
      <c r="L44" s="26"/>
      <c r="M44" s="26"/>
      <c r="N44" s="26"/>
      <c r="O44" s="26"/>
      <c r="P44" s="26"/>
      <c r="Q44" s="26"/>
      <c r="R44" s="26"/>
    </row>
    <row r="45" customFormat="false" ht="25.5" hidden="false" customHeight="true" outlineLevel="0" collapsed="false">
      <c r="A45" s="315"/>
      <c r="B45" s="315"/>
      <c r="C45" s="326" t="s">
        <v>356</v>
      </c>
      <c r="D45" s="326"/>
      <c r="E45" s="310" t="n">
        <v>2</v>
      </c>
      <c r="F45" s="309"/>
      <c r="G45" s="309" t="n">
        <v>22519</v>
      </c>
      <c r="H45" s="309"/>
      <c r="I45" s="306" t="n">
        <f aca="false">SUM(H45/G45)*100</f>
        <v>0</v>
      </c>
      <c r="J45" s="26"/>
      <c r="K45" s="26"/>
      <c r="L45" s="26"/>
      <c r="M45" s="26"/>
      <c r="N45" s="26"/>
      <c r="O45" s="26"/>
      <c r="P45" s="26"/>
      <c r="Q45" s="26"/>
      <c r="R45" s="26"/>
    </row>
    <row r="46" customFormat="false" ht="12" hidden="false" customHeight="false" outlineLevel="0" collapsed="false">
      <c r="A46" s="327"/>
      <c r="B46" s="327"/>
      <c r="C46" s="46" t="s">
        <v>357</v>
      </c>
      <c r="D46" s="328"/>
      <c r="E46" s="328"/>
      <c r="F46" s="328" t="n">
        <f aca="false">SUM(F5:F45)</f>
        <v>157122</v>
      </c>
      <c r="G46" s="328" t="n">
        <f aca="false">SUM(G5:G45)</f>
        <v>381981</v>
      </c>
      <c r="H46" s="328" t="n">
        <f aca="false">SUM(H5:H45)</f>
        <v>243277</v>
      </c>
      <c r="I46" s="329" t="n">
        <f aca="false">SUM(H46/G46)*100</f>
        <v>63.6882462740293</v>
      </c>
      <c r="J46" s="328" t="n">
        <f aca="false">SUM(J5:J45)</f>
        <v>0</v>
      </c>
      <c r="K46" s="328" t="n">
        <f aca="false">SUM(K5:K45)</f>
        <v>832</v>
      </c>
      <c r="L46" s="328" t="n">
        <f aca="false">SUM(L5:L45)</f>
        <v>12420</v>
      </c>
      <c r="M46" s="328" t="n">
        <f aca="false">SUM(M5:M45)</f>
        <v>8785</v>
      </c>
      <c r="N46" s="328" t="n">
        <f aca="false">SUM(N5:N45)</f>
        <v>219440</v>
      </c>
      <c r="O46" s="328" t="n">
        <f aca="false">SUM(O5:O45)</f>
        <v>0</v>
      </c>
      <c r="P46" s="328" t="n">
        <f aca="false">SUM(P5:P45)</f>
        <v>0</v>
      </c>
      <c r="Q46" s="328" t="n">
        <f aca="false">SUM(Q5:Q45)</f>
        <v>0</v>
      </c>
      <c r="R46" s="328" t="n">
        <f aca="false">SUM(R5:R45)</f>
        <v>1800</v>
      </c>
    </row>
    <row r="47" customFormat="false" ht="12" hidden="false" customHeight="false" outlineLevel="0" collapsed="false">
      <c r="A47" s="315"/>
      <c r="B47" s="315"/>
      <c r="C47" s="319" t="s">
        <v>358</v>
      </c>
      <c r="D47" s="312"/>
      <c r="E47" s="312"/>
      <c r="F47" s="312" t="n">
        <v>0</v>
      </c>
      <c r="G47" s="312" t="n">
        <v>0</v>
      </c>
      <c r="H47" s="312"/>
      <c r="I47" s="306"/>
      <c r="J47" s="27"/>
      <c r="K47" s="27"/>
      <c r="L47" s="27"/>
      <c r="M47" s="27"/>
      <c r="N47" s="27"/>
      <c r="O47" s="27"/>
      <c r="P47" s="27"/>
      <c r="Q47" s="330"/>
      <c r="R47" s="330"/>
    </row>
    <row r="48" customFormat="false" ht="12" hidden="false" customHeight="false" outlineLevel="0" collapsed="false">
      <c r="A48" s="315"/>
      <c r="B48" s="315"/>
      <c r="C48" s="319" t="s">
        <v>359</v>
      </c>
      <c r="D48" s="312"/>
      <c r="E48" s="312"/>
      <c r="F48" s="312" t="n">
        <v>0</v>
      </c>
      <c r="G48" s="312" t="n">
        <v>0</v>
      </c>
      <c r="H48" s="312"/>
      <c r="I48" s="306"/>
      <c r="J48" s="27"/>
      <c r="K48" s="27"/>
      <c r="L48" s="27"/>
      <c r="M48" s="27"/>
      <c r="N48" s="27"/>
      <c r="O48" s="330"/>
      <c r="P48" s="330"/>
      <c r="Q48" s="27"/>
      <c r="R48" s="330"/>
    </row>
    <row r="49" customFormat="false" ht="12" hidden="false" customHeight="false" outlineLevel="0" collapsed="false">
      <c r="A49" s="327"/>
      <c r="B49" s="327"/>
      <c r="C49" s="46" t="s">
        <v>360</v>
      </c>
      <c r="D49" s="328"/>
      <c r="E49" s="328"/>
      <c r="F49" s="328" t="n">
        <f aca="false">SUM(F46:F48)</f>
        <v>157122</v>
      </c>
      <c r="G49" s="328" t="n">
        <f aca="false">SUM(G46:G48)</f>
        <v>381981</v>
      </c>
      <c r="H49" s="328" t="n">
        <f aca="false">SUM(H46:H48)</f>
        <v>243277</v>
      </c>
      <c r="I49" s="329" t="n">
        <f aca="false">SUM(H49/G49)*100</f>
        <v>63.6882462740293</v>
      </c>
      <c r="J49" s="328" t="n">
        <f aca="false">SUM(J46:J48)</f>
        <v>0</v>
      </c>
      <c r="K49" s="328" t="n">
        <f aca="false">SUM(K46:K48)</f>
        <v>832</v>
      </c>
      <c r="L49" s="328" t="n">
        <f aca="false">SUM(L46:L48)</f>
        <v>12420</v>
      </c>
      <c r="M49" s="328" t="n">
        <f aca="false">SUM(M46:M48)</f>
        <v>8785</v>
      </c>
      <c r="N49" s="328" t="n">
        <f aca="false">SUM(N46:N48)</f>
        <v>219440</v>
      </c>
      <c r="O49" s="328" t="n">
        <f aca="false">SUM(O46:O48)</f>
        <v>0</v>
      </c>
      <c r="P49" s="328" t="n">
        <f aca="false">SUM(P46:P48)</f>
        <v>0</v>
      </c>
      <c r="Q49" s="328" t="n">
        <f aca="false">SUM(Q46:Q48)</f>
        <v>0</v>
      </c>
      <c r="R49" s="328" t="n">
        <f aca="false">SUM(R46:R48)</f>
        <v>1800</v>
      </c>
    </row>
    <row r="50" customFormat="false" ht="12" hidden="false" customHeight="false" outlineLevel="0" collapsed="false">
      <c r="A50" s="315" t="n">
        <v>1</v>
      </c>
      <c r="B50" s="315" t="n">
        <v>13</v>
      </c>
      <c r="C50" s="94" t="s">
        <v>131</v>
      </c>
      <c r="D50" s="331"/>
      <c r="E50" s="331"/>
      <c r="F50" s="331"/>
      <c r="G50" s="331"/>
      <c r="H50" s="331"/>
      <c r="I50" s="306"/>
      <c r="J50" s="330"/>
      <c r="K50" s="330"/>
      <c r="L50" s="330"/>
      <c r="M50" s="330"/>
      <c r="N50" s="330"/>
      <c r="O50" s="330"/>
      <c r="P50" s="330"/>
      <c r="Q50" s="330"/>
      <c r="R50" s="330"/>
    </row>
    <row r="51" customFormat="false" ht="12" hidden="false" customHeight="false" outlineLevel="0" collapsed="false">
      <c r="A51" s="315"/>
      <c r="B51" s="315"/>
      <c r="C51" s="332" t="s">
        <v>361</v>
      </c>
      <c r="D51" s="331"/>
      <c r="E51" s="331"/>
      <c r="F51" s="331"/>
      <c r="G51" s="331"/>
      <c r="H51" s="331"/>
      <c r="I51" s="306"/>
      <c r="J51" s="330"/>
      <c r="K51" s="330"/>
      <c r="L51" s="330"/>
      <c r="M51" s="330"/>
      <c r="N51" s="330"/>
      <c r="O51" s="330"/>
      <c r="P51" s="330"/>
      <c r="Q51" s="330"/>
      <c r="R51" s="330"/>
    </row>
    <row r="52" customFormat="false" ht="12" hidden="false" customHeight="true" outlineLevel="0" collapsed="false">
      <c r="A52" s="315"/>
      <c r="B52" s="315"/>
      <c r="C52" s="311" t="s">
        <v>362</v>
      </c>
      <c r="D52" s="311"/>
      <c r="E52" s="131"/>
      <c r="F52" s="309"/>
      <c r="G52" s="131"/>
      <c r="H52" s="309"/>
      <c r="I52" s="306"/>
      <c r="J52" s="27"/>
      <c r="K52" s="27"/>
      <c r="L52" s="27"/>
      <c r="M52" s="27"/>
      <c r="N52" s="27"/>
      <c r="O52" s="27"/>
      <c r="P52" s="27"/>
      <c r="Q52" s="27"/>
      <c r="R52" s="27"/>
    </row>
    <row r="53" customFormat="false" ht="12" hidden="false" customHeight="false" outlineLevel="0" collapsed="false">
      <c r="A53" s="315"/>
      <c r="B53" s="315"/>
      <c r="C53" s="130" t="s">
        <v>363</v>
      </c>
      <c r="D53" s="312"/>
      <c r="E53" s="312" t="n">
        <v>2</v>
      </c>
      <c r="F53" s="312" t="n">
        <v>12000</v>
      </c>
      <c r="G53" s="312" t="n">
        <v>12000</v>
      </c>
      <c r="H53" s="312" t="n">
        <v>6360</v>
      </c>
      <c r="I53" s="306" t="n">
        <f aca="false">SUM(H53/G53)*100</f>
        <v>53</v>
      </c>
      <c r="J53" s="27"/>
      <c r="K53" s="27"/>
      <c r="L53" s="27"/>
      <c r="M53" s="27"/>
      <c r="N53" s="27" t="n">
        <v>6360</v>
      </c>
      <c r="O53" s="27"/>
      <c r="P53" s="27"/>
      <c r="Q53" s="27"/>
      <c r="R53" s="27"/>
    </row>
    <row r="54" customFormat="false" ht="15" hidden="false" customHeight="true" outlineLevel="0" collapsed="false">
      <c r="A54" s="315"/>
      <c r="B54" s="315"/>
      <c r="C54" s="319" t="s">
        <v>364</v>
      </c>
      <c r="D54" s="312"/>
      <c r="E54" s="312" t="n">
        <v>2</v>
      </c>
      <c r="F54" s="312" t="n">
        <v>4000</v>
      </c>
      <c r="G54" s="312" t="n">
        <v>4000</v>
      </c>
      <c r="H54" s="312" t="n">
        <v>1354</v>
      </c>
      <c r="I54" s="306" t="n">
        <f aca="false">SUM(H54/G54)*100</f>
        <v>33.85</v>
      </c>
      <c r="J54" s="27"/>
      <c r="K54" s="27"/>
      <c r="L54" s="27"/>
      <c r="M54" s="27"/>
      <c r="N54" s="27" t="n">
        <v>1354</v>
      </c>
      <c r="O54" s="27"/>
      <c r="P54" s="27"/>
      <c r="Q54" s="27"/>
      <c r="R54" s="27"/>
    </row>
    <row r="55" customFormat="false" ht="15" hidden="false" customHeight="true" outlineLevel="0" collapsed="false">
      <c r="A55" s="315"/>
      <c r="B55" s="315"/>
      <c r="C55" s="223" t="s">
        <v>365</v>
      </c>
      <c r="D55" s="223"/>
      <c r="E55" s="312" t="n">
        <v>2</v>
      </c>
      <c r="F55" s="312" t="n">
        <v>4600</v>
      </c>
      <c r="G55" s="312" t="n">
        <v>4600</v>
      </c>
      <c r="H55" s="312" t="n">
        <v>1984</v>
      </c>
      <c r="I55" s="306" t="n">
        <f aca="false">SUM(H55/G55)*100</f>
        <v>43.1304347826087</v>
      </c>
      <c r="J55" s="27"/>
      <c r="K55" s="27" t="n">
        <v>66</v>
      </c>
      <c r="L55" s="27" t="n">
        <v>418</v>
      </c>
      <c r="M55" s="27" t="n">
        <v>1500</v>
      </c>
      <c r="N55" s="27"/>
      <c r="O55" s="27"/>
      <c r="P55" s="27"/>
      <c r="Q55" s="27"/>
      <c r="R55" s="27"/>
    </row>
    <row r="56" customFormat="false" ht="15" hidden="false" customHeight="true" outlineLevel="0" collapsed="false">
      <c r="A56" s="315"/>
      <c r="B56" s="315"/>
      <c r="C56" s="223" t="s">
        <v>366</v>
      </c>
      <c r="D56" s="223"/>
      <c r="E56" s="312" t="n">
        <v>2</v>
      </c>
      <c r="F56" s="312" t="n">
        <v>750</v>
      </c>
      <c r="G56" s="312" t="n">
        <v>750</v>
      </c>
      <c r="H56" s="312"/>
      <c r="I56" s="306" t="n">
        <f aca="false">SUM(H56/G56)*100</f>
        <v>0</v>
      </c>
      <c r="J56" s="27"/>
      <c r="K56" s="27"/>
      <c r="L56" s="27"/>
      <c r="M56" s="27"/>
      <c r="N56" s="27"/>
      <c r="O56" s="27"/>
      <c r="P56" s="27"/>
      <c r="Q56" s="27"/>
      <c r="R56" s="27"/>
    </row>
    <row r="57" customFormat="false" ht="24.95" hidden="false" customHeight="true" outlineLevel="0" collapsed="false">
      <c r="A57" s="315"/>
      <c r="B57" s="315"/>
      <c r="C57" s="223" t="s">
        <v>367</v>
      </c>
      <c r="D57" s="223"/>
      <c r="E57" s="312" t="n">
        <v>2</v>
      </c>
      <c r="F57" s="312" t="n">
        <v>5000</v>
      </c>
      <c r="G57" s="312" t="n">
        <v>0</v>
      </c>
      <c r="H57" s="312"/>
      <c r="I57" s="306"/>
      <c r="J57" s="27"/>
      <c r="K57" s="27"/>
      <c r="L57" s="27"/>
      <c r="M57" s="27"/>
      <c r="N57" s="27"/>
      <c r="O57" s="27"/>
      <c r="P57" s="27"/>
      <c r="Q57" s="27"/>
      <c r="R57" s="27"/>
    </row>
    <row r="58" customFormat="false" ht="14.45" hidden="false" customHeight="true" outlineLevel="0" collapsed="false">
      <c r="A58" s="315"/>
      <c r="B58" s="315"/>
      <c r="C58" s="28" t="s">
        <v>368</v>
      </c>
      <c r="D58" s="309"/>
      <c r="E58" s="312" t="n">
        <v>2</v>
      </c>
      <c r="F58" s="312" t="n">
        <v>70000</v>
      </c>
      <c r="G58" s="312" t="n">
        <v>71000</v>
      </c>
      <c r="H58" s="312" t="n">
        <v>36000</v>
      </c>
      <c r="I58" s="306" t="n">
        <f aca="false">SUM(H58/G58)*100</f>
        <v>50.7042253521127</v>
      </c>
      <c r="J58" s="26"/>
      <c r="K58" s="26"/>
      <c r="L58" s="26"/>
      <c r="M58" s="26" t="n">
        <v>36000</v>
      </c>
      <c r="N58" s="26"/>
      <c r="O58" s="26"/>
      <c r="P58" s="26"/>
      <c r="Q58" s="26"/>
      <c r="R58" s="26"/>
    </row>
    <row r="59" customFormat="false" ht="15" hidden="false" customHeight="true" outlineLevel="0" collapsed="false">
      <c r="A59" s="315"/>
      <c r="B59" s="315"/>
      <c r="C59" s="25" t="s">
        <v>369</v>
      </c>
      <c r="D59" s="25"/>
      <c r="E59" s="312" t="n">
        <v>2</v>
      </c>
      <c r="F59" s="312" t="n">
        <v>25800</v>
      </c>
      <c r="G59" s="312" t="n">
        <v>25800</v>
      </c>
      <c r="H59" s="312" t="n">
        <v>12900</v>
      </c>
      <c r="I59" s="306" t="n">
        <f aca="false">SUM(H59/G59)*100</f>
        <v>50</v>
      </c>
      <c r="J59" s="26"/>
      <c r="K59" s="26"/>
      <c r="L59" s="26"/>
      <c r="M59" s="26" t="n">
        <v>12900</v>
      </c>
      <c r="N59" s="26"/>
      <c r="O59" s="26"/>
      <c r="P59" s="26"/>
      <c r="Q59" s="26"/>
      <c r="R59" s="26"/>
    </row>
    <row r="60" customFormat="false" ht="24.95" hidden="false" customHeight="true" outlineLevel="0" collapsed="false">
      <c r="A60" s="315"/>
      <c r="B60" s="315"/>
      <c r="C60" s="25" t="s">
        <v>370</v>
      </c>
      <c r="D60" s="25"/>
      <c r="E60" s="312" t="n">
        <v>2</v>
      </c>
      <c r="F60" s="312" t="n">
        <v>2000</v>
      </c>
      <c r="G60" s="312" t="n">
        <v>2000</v>
      </c>
      <c r="H60" s="312" t="n">
        <v>1000</v>
      </c>
      <c r="I60" s="306" t="n">
        <f aca="false">SUM(H60/G60)*100</f>
        <v>50</v>
      </c>
      <c r="J60" s="26"/>
      <c r="K60" s="26"/>
      <c r="L60" s="26"/>
      <c r="M60" s="27" t="n">
        <v>1000</v>
      </c>
      <c r="N60" s="27"/>
      <c r="O60" s="26"/>
      <c r="P60" s="26"/>
      <c r="Q60" s="26"/>
      <c r="R60" s="26"/>
    </row>
    <row r="61" customFormat="false" ht="14.25" hidden="false" customHeight="true" outlineLevel="0" collapsed="false">
      <c r="A61" s="315"/>
      <c r="B61" s="315"/>
      <c r="C61" s="37" t="s">
        <v>371</v>
      </c>
      <c r="D61" s="37"/>
      <c r="E61" s="312" t="n">
        <v>2</v>
      </c>
      <c r="F61" s="312"/>
      <c r="G61" s="312" t="n">
        <v>4450</v>
      </c>
      <c r="H61" s="312"/>
      <c r="I61" s="306" t="n">
        <f aca="false">SUM(H61/G61)*100</f>
        <v>0</v>
      </c>
      <c r="J61" s="26"/>
      <c r="K61" s="26"/>
      <c r="L61" s="26"/>
      <c r="M61" s="27"/>
      <c r="N61" s="27"/>
      <c r="O61" s="26"/>
      <c r="P61" s="26"/>
      <c r="Q61" s="26"/>
      <c r="R61" s="26"/>
    </row>
    <row r="62" customFormat="false" ht="13.5" hidden="false" customHeight="true" outlineLevel="0" collapsed="false">
      <c r="A62" s="315"/>
      <c r="B62" s="315"/>
      <c r="C62" s="37" t="s">
        <v>372</v>
      </c>
      <c r="D62" s="37"/>
      <c r="E62" s="312" t="n">
        <v>2</v>
      </c>
      <c r="F62" s="312"/>
      <c r="G62" s="312" t="n">
        <v>380</v>
      </c>
      <c r="H62" s="312" t="n">
        <v>380</v>
      </c>
      <c r="I62" s="306" t="n">
        <f aca="false">SUM(H62/G62)*100</f>
        <v>100</v>
      </c>
      <c r="J62" s="26"/>
      <c r="K62" s="26"/>
      <c r="L62" s="26"/>
      <c r="M62" s="27" t="n">
        <v>380</v>
      </c>
      <c r="N62" s="27"/>
      <c r="O62" s="26"/>
      <c r="P62" s="26"/>
      <c r="Q62" s="26"/>
      <c r="R62" s="26"/>
    </row>
    <row r="63" customFormat="false" ht="27" hidden="false" customHeight="true" outlineLevel="0" collapsed="false">
      <c r="A63" s="315"/>
      <c r="B63" s="315"/>
      <c r="C63" s="37" t="s">
        <v>373</v>
      </c>
      <c r="D63" s="37"/>
      <c r="E63" s="312" t="n">
        <v>1</v>
      </c>
      <c r="F63" s="312"/>
      <c r="G63" s="312" t="n">
        <v>779</v>
      </c>
      <c r="H63" s="312" t="n">
        <v>667</v>
      </c>
      <c r="I63" s="306" t="n">
        <f aca="false">SUM(H63/G63)*100</f>
        <v>85.6225930680359</v>
      </c>
      <c r="J63" s="26" t="n">
        <v>588</v>
      </c>
      <c r="K63" s="26" t="n">
        <v>79</v>
      </c>
      <c r="L63" s="26"/>
      <c r="M63" s="27"/>
      <c r="N63" s="27"/>
      <c r="O63" s="26"/>
      <c r="P63" s="26"/>
      <c r="Q63" s="26"/>
      <c r="R63" s="26"/>
    </row>
    <row r="64" customFormat="false" ht="15.75" hidden="false" customHeight="true" outlineLevel="0" collapsed="false">
      <c r="A64" s="315"/>
      <c r="B64" s="315"/>
      <c r="C64" s="319" t="s">
        <v>374</v>
      </c>
      <c r="D64" s="333"/>
      <c r="E64" s="312" t="n">
        <v>2</v>
      </c>
      <c r="F64" s="312"/>
      <c r="G64" s="312" t="n">
        <v>375</v>
      </c>
      <c r="H64" s="312"/>
      <c r="I64" s="306" t="n">
        <f aca="false">SUM(H64/G64)*100</f>
        <v>0</v>
      </c>
      <c r="J64" s="26"/>
      <c r="K64" s="26"/>
      <c r="L64" s="26"/>
      <c r="M64" s="27"/>
      <c r="N64" s="27"/>
      <c r="O64" s="26"/>
      <c r="P64" s="26"/>
      <c r="Q64" s="26"/>
      <c r="R64" s="26"/>
    </row>
    <row r="65" customFormat="false" ht="15" hidden="false" customHeight="true" outlineLevel="0" collapsed="false">
      <c r="A65" s="315"/>
      <c r="B65" s="315"/>
      <c r="C65" s="334" t="s">
        <v>375</v>
      </c>
      <c r="D65" s="334"/>
      <c r="E65" s="335"/>
      <c r="F65" s="336"/>
      <c r="G65" s="337"/>
      <c r="H65" s="336"/>
      <c r="I65" s="306"/>
      <c r="J65" s="26"/>
      <c r="K65" s="26"/>
      <c r="L65" s="26"/>
      <c r="M65" s="27"/>
      <c r="N65" s="27"/>
      <c r="O65" s="26"/>
      <c r="P65" s="26"/>
      <c r="Q65" s="26"/>
      <c r="R65" s="26"/>
    </row>
    <row r="66" customFormat="false" ht="24.95" hidden="false" customHeight="true" outlineLevel="0" collapsed="false">
      <c r="A66" s="315"/>
      <c r="B66" s="315"/>
      <c r="C66" s="223" t="s">
        <v>376</v>
      </c>
      <c r="D66" s="223"/>
      <c r="E66" s="338"/>
      <c r="F66" s="339"/>
      <c r="G66" s="340"/>
      <c r="H66" s="339"/>
      <c r="I66" s="306"/>
      <c r="J66" s="27"/>
      <c r="K66" s="27"/>
      <c r="L66" s="27"/>
      <c r="M66" s="27"/>
      <c r="N66" s="27"/>
      <c r="O66" s="27"/>
      <c r="P66" s="27"/>
      <c r="Q66" s="27"/>
      <c r="R66" s="27"/>
    </row>
    <row r="67" customFormat="false" ht="12.6" hidden="false" customHeight="true" outlineLevel="0" collapsed="false">
      <c r="A67" s="315"/>
      <c r="B67" s="315"/>
      <c r="C67" s="319" t="s">
        <v>377</v>
      </c>
      <c r="D67" s="312"/>
      <c r="E67" s="312" t="n">
        <v>2</v>
      </c>
      <c r="F67" s="312" t="n">
        <v>1210</v>
      </c>
      <c r="G67" s="312" t="n">
        <v>1542</v>
      </c>
      <c r="H67" s="312" t="n">
        <v>731</v>
      </c>
      <c r="I67" s="306" t="n">
        <f aca="false">SUM(H67/G67)*100</f>
        <v>47.4059662775616</v>
      </c>
      <c r="J67" s="27"/>
      <c r="K67" s="27" t="n">
        <v>38</v>
      </c>
      <c r="L67" s="27" t="n">
        <v>573</v>
      </c>
      <c r="M67" s="27" t="n">
        <v>120</v>
      </c>
      <c r="N67" s="27"/>
      <c r="O67" s="27"/>
      <c r="P67" s="27"/>
      <c r="Q67" s="27"/>
      <c r="R67" s="27"/>
    </row>
    <row r="68" customFormat="false" ht="12.6" hidden="false" customHeight="true" outlineLevel="0" collapsed="false">
      <c r="A68" s="315"/>
      <c r="B68" s="315"/>
      <c r="C68" s="319" t="s">
        <v>378</v>
      </c>
      <c r="D68" s="312"/>
      <c r="E68" s="312" t="n">
        <v>2</v>
      </c>
      <c r="F68" s="312" t="n">
        <v>400</v>
      </c>
      <c r="G68" s="312" t="n">
        <v>400</v>
      </c>
      <c r="H68" s="312" t="n">
        <v>5</v>
      </c>
      <c r="I68" s="306" t="n">
        <f aca="false">SUM(H68/G68)*100</f>
        <v>1.25</v>
      </c>
      <c r="J68" s="27"/>
      <c r="K68" s="27" t="n">
        <v>5</v>
      </c>
      <c r="L68" s="27"/>
      <c r="M68" s="27"/>
      <c r="N68" s="27"/>
      <c r="O68" s="27"/>
      <c r="P68" s="27"/>
      <c r="Q68" s="27"/>
      <c r="R68" s="27"/>
    </row>
    <row r="69" customFormat="false" ht="12.6" hidden="false" customHeight="true" outlineLevel="0" collapsed="false">
      <c r="A69" s="315"/>
      <c r="B69" s="315"/>
      <c r="C69" s="319" t="s">
        <v>379</v>
      </c>
      <c r="D69" s="312"/>
      <c r="E69" s="312" t="n">
        <v>2</v>
      </c>
      <c r="F69" s="312" t="n">
        <v>1000</v>
      </c>
      <c r="G69" s="312" t="n">
        <v>1000</v>
      </c>
      <c r="H69" s="312" t="n">
        <v>301</v>
      </c>
      <c r="I69" s="306" t="n">
        <f aca="false">SUM(H69/G69)*100</f>
        <v>30.1</v>
      </c>
      <c r="J69" s="27"/>
      <c r="K69" s="27" t="n">
        <v>14</v>
      </c>
      <c r="L69" s="27" t="n">
        <v>287</v>
      </c>
      <c r="M69" s="27"/>
      <c r="N69" s="27"/>
      <c r="O69" s="27"/>
      <c r="P69" s="27"/>
      <c r="Q69" s="27"/>
      <c r="R69" s="27"/>
    </row>
    <row r="70" customFormat="false" ht="12.6" hidden="false" customHeight="true" outlineLevel="0" collapsed="false">
      <c r="A70" s="315"/>
      <c r="B70" s="315"/>
      <c r="C70" s="319" t="s">
        <v>380</v>
      </c>
      <c r="D70" s="312"/>
      <c r="E70" s="312" t="n">
        <v>2</v>
      </c>
      <c r="F70" s="312"/>
      <c r="G70" s="312" t="n">
        <v>59</v>
      </c>
      <c r="H70" s="312" t="n">
        <v>45</v>
      </c>
      <c r="I70" s="306" t="n">
        <f aca="false">SUM(H70/G70)*100</f>
        <v>76.271186440678</v>
      </c>
      <c r="J70" s="27"/>
      <c r="K70" s="27"/>
      <c r="L70" s="27" t="n">
        <v>45</v>
      </c>
      <c r="M70" s="27"/>
      <c r="N70" s="27"/>
      <c r="O70" s="27"/>
      <c r="P70" s="27"/>
      <c r="Q70" s="27"/>
      <c r="R70" s="27"/>
    </row>
    <row r="71" customFormat="false" ht="12.6" hidden="false" customHeight="true" outlineLevel="0" collapsed="false">
      <c r="A71" s="315"/>
      <c r="B71" s="315"/>
      <c r="C71" s="319" t="s">
        <v>381</v>
      </c>
      <c r="D71" s="312"/>
      <c r="E71" s="312" t="n">
        <v>2</v>
      </c>
      <c r="F71" s="312" t="n">
        <v>1000</v>
      </c>
      <c r="G71" s="312" t="n">
        <v>1000</v>
      </c>
      <c r="H71" s="312" t="n">
        <v>994</v>
      </c>
      <c r="I71" s="306" t="n">
        <f aca="false">SUM(H71/G71)*100</f>
        <v>99.4</v>
      </c>
      <c r="J71" s="27"/>
      <c r="K71" s="27"/>
      <c r="L71" s="27" t="n">
        <v>994</v>
      </c>
      <c r="M71" s="27"/>
      <c r="N71" s="27"/>
      <c r="O71" s="27"/>
      <c r="P71" s="27"/>
      <c r="Q71" s="27"/>
      <c r="R71" s="27"/>
    </row>
    <row r="72" customFormat="false" ht="12.6" hidden="false" customHeight="true" outlineLevel="0" collapsed="false">
      <c r="A72" s="315"/>
      <c r="B72" s="315"/>
      <c r="C72" s="319" t="s">
        <v>382</v>
      </c>
      <c r="D72" s="312"/>
      <c r="E72" s="312" t="n">
        <v>2</v>
      </c>
      <c r="F72" s="312" t="n">
        <v>1000</v>
      </c>
      <c r="G72" s="312" t="n">
        <v>1000</v>
      </c>
      <c r="H72" s="312" t="n">
        <v>1000</v>
      </c>
      <c r="I72" s="306" t="n">
        <f aca="false">SUM(H72/G72)*100</f>
        <v>100</v>
      </c>
      <c r="J72" s="27"/>
      <c r="K72" s="27"/>
      <c r="L72" s="27"/>
      <c r="M72" s="27" t="n">
        <v>1000</v>
      </c>
      <c r="N72" s="27"/>
      <c r="O72" s="27"/>
      <c r="P72" s="27"/>
      <c r="Q72" s="27"/>
      <c r="R72" s="27"/>
    </row>
    <row r="73" customFormat="false" ht="12.6" hidden="false" customHeight="true" outlineLevel="0" collapsed="false">
      <c r="A73" s="315"/>
      <c r="B73" s="315"/>
      <c r="C73" s="319" t="s">
        <v>383</v>
      </c>
      <c r="D73" s="312"/>
      <c r="E73" s="312" t="n">
        <v>2</v>
      </c>
      <c r="F73" s="312" t="n">
        <v>1500</v>
      </c>
      <c r="G73" s="312" t="n">
        <v>1500</v>
      </c>
      <c r="H73" s="312" t="n">
        <v>1500</v>
      </c>
      <c r="I73" s="306" t="n">
        <f aca="false">SUM(H73/G73)*100</f>
        <v>100</v>
      </c>
      <c r="J73" s="27"/>
      <c r="K73" s="27"/>
      <c r="L73" s="27"/>
      <c r="M73" s="27" t="n">
        <v>1500</v>
      </c>
      <c r="N73" s="27"/>
      <c r="O73" s="27"/>
      <c r="P73" s="27"/>
      <c r="Q73" s="27"/>
      <c r="R73" s="27"/>
    </row>
    <row r="74" customFormat="false" ht="12.6" hidden="false" customHeight="true" outlineLevel="0" collapsed="false">
      <c r="A74" s="315"/>
      <c r="B74" s="315"/>
      <c r="C74" s="27" t="s">
        <v>384</v>
      </c>
      <c r="D74" s="27"/>
      <c r="E74" s="131"/>
      <c r="F74" s="309"/>
      <c r="G74" s="131"/>
      <c r="H74" s="309"/>
      <c r="I74" s="306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2.6" hidden="false" customHeight="true" outlineLevel="0" collapsed="false">
      <c r="A75" s="315"/>
      <c r="B75" s="315"/>
      <c r="C75" s="319" t="s">
        <v>385</v>
      </c>
      <c r="D75" s="312"/>
      <c r="E75" s="312" t="n">
        <v>1</v>
      </c>
      <c r="F75" s="312" t="n">
        <v>4300</v>
      </c>
      <c r="G75" s="312" t="n">
        <v>4300</v>
      </c>
      <c r="H75" s="312" t="n">
        <v>2374</v>
      </c>
      <c r="I75" s="306" t="n">
        <f aca="false">SUM(H75/G75)*100</f>
        <v>55.2093023255814</v>
      </c>
      <c r="J75" s="27"/>
      <c r="K75" s="27"/>
      <c r="L75" s="27" t="n">
        <v>1394</v>
      </c>
      <c r="M75" s="27" t="n">
        <v>980</v>
      </c>
      <c r="N75" s="27"/>
      <c r="O75" s="27"/>
      <c r="P75" s="27"/>
      <c r="Q75" s="27"/>
      <c r="R75" s="27"/>
    </row>
    <row r="76" customFormat="false" ht="27" hidden="false" customHeight="true" outlineLevel="0" collapsed="false">
      <c r="A76" s="315"/>
      <c r="B76" s="315"/>
      <c r="C76" s="37" t="s">
        <v>386</v>
      </c>
      <c r="D76" s="37"/>
      <c r="E76" s="312" t="n">
        <v>2</v>
      </c>
      <c r="F76" s="312" t="n">
        <v>400</v>
      </c>
      <c r="G76" s="312" t="n">
        <v>400</v>
      </c>
      <c r="H76" s="312"/>
      <c r="I76" s="306" t="n">
        <f aca="false">SUM(H76/G76)*100</f>
        <v>0</v>
      </c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24.75" hidden="false" customHeight="true" outlineLevel="0" collapsed="false">
      <c r="A77" s="315"/>
      <c r="B77" s="315"/>
      <c r="C77" s="37" t="s">
        <v>387</v>
      </c>
      <c r="D77" s="37"/>
      <c r="E77" s="312" t="n">
        <v>2</v>
      </c>
      <c r="F77" s="312" t="n">
        <v>800</v>
      </c>
      <c r="G77" s="312" t="n">
        <v>800</v>
      </c>
      <c r="H77" s="312" t="n">
        <v>800</v>
      </c>
      <c r="I77" s="306" t="n">
        <f aca="false">SUM(H77/G77)*100</f>
        <v>100</v>
      </c>
      <c r="J77" s="27"/>
      <c r="K77" s="27"/>
      <c r="L77" s="27"/>
      <c r="M77" s="27" t="n">
        <v>800</v>
      </c>
      <c r="N77" s="27"/>
      <c r="O77" s="27"/>
      <c r="P77" s="27"/>
      <c r="Q77" s="27"/>
      <c r="R77" s="27"/>
    </row>
    <row r="78" customFormat="false" ht="14.1" hidden="false" customHeight="true" outlineLevel="0" collapsed="false">
      <c r="A78" s="315"/>
      <c r="B78" s="315"/>
      <c r="C78" s="37" t="s">
        <v>388</v>
      </c>
      <c r="D78" s="37"/>
      <c r="E78" s="312" t="n">
        <v>2</v>
      </c>
      <c r="F78" s="312" t="n">
        <v>500</v>
      </c>
      <c r="G78" s="312" t="n">
        <v>654</v>
      </c>
      <c r="H78" s="312" t="n">
        <v>244</v>
      </c>
      <c r="I78" s="306" t="n">
        <f aca="false">SUM(H78/G78)*100</f>
        <v>37.3088685015291</v>
      </c>
      <c r="J78" s="27"/>
      <c r="K78" s="27"/>
      <c r="L78" s="27" t="n">
        <v>244</v>
      </c>
      <c r="M78" s="27"/>
      <c r="N78" s="27"/>
      <c r="O78" s="27"/>
      <c r="P78" s="27"/>
      <c r="Q78" s="27"/>
      <c r="R78" s="27"/>
    </row>
    <row r="79" customFormat="false" ht="12.6" hidden="false" customHeight="true" outlineLevel="0" collapsed="false">
      <c r="A79" s="315"/>
      <c r="B79" s="315"/>
      <c r="C79" s="319" t="s">
        <v>389</v>
      </c>
      <c r="D79" s="312"/>
      <c r="E79" s="312" t="n">
        <v>2</v>
      </c>
      <c r="F79" s="312" t="n">
        <v>600</v>
      </c>
      <c r="G79" s="312" t="n">
        <v>600</v>
      </c>
      <c r="H79" s="312"/>
      <c r="I79" s="306" t="n">
        <f aca="false">SUM(H79/G79)*100</f>
        <v>0</v>
      </c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26.25" hidden="false" customHeight="true" outlineLevel="0" collapsed="false">
      <c r="A80" s="315"/>
      <c r="B80" s="315"/>
      <c r="C80" s="37" t="s">
        <v>390</v>
      </c>
      <c r="D80" s="37"/>
      <c r="E80" s="312" t="n">
        <v>2</v>
      </c>
      <c r="F80" s="312" t="n">
        <v>35760</v>
      </c>
      <c r="G80" s="312" t="n">
        <v>35760</v>
      </c>
      <c r="H80" s="312" t="n">
        <v>28000</v>
      </c>
      <c r="I80" s="306" t="n">
        <f aca="false">SUM(H80/G80)*100</f>
        <v>78.2997762863535</v>
      </c>
      <c r="J80" s="27"/>
      <c r="K80" s="27"/>
      <c r="L80" s="27"/>
      <c r="M80" s="27" t="n">
        <v>28000</v>
      </c>
      <c r="N80" s="27"/>
      <c r="O80" s="27"/>
      <c r="P80" s="27"/>
      <c r="Q80" s="27"/>
      <c r="R80" s="27"/>
    </row>
    <row r="81" customFormat="false" ht="24.75" hidden="false" customHeight="true" outlineLevel="0" collapsed="false">
      <c r="A81" s="315"/>
      <c r="B81" s="315"/>
      <c r="C81" s="37" t="s">
        <v>391</v>
      </c>
      <c r="D81" s="37"/>
      <c r="E81" s="312" t="n">
        <v>2</v>
      </c>
      <c r="F81" s="312" t="n">
        <v>1500</v>
      </c>
      <c r="G81" s="312" t="n">
        <v>1500</v>
      </c>
      <c r="H81" s="312" t="n">
        <v>1500</v>
      </c>
      <c r="I81" s="306" t="n">
        <f aca="false">SUM(H81/G81)*100</f>
        <v>100</v>
      </c>
      <c r="J81" s="27"/>
      <c r="K81" s="27"/>
      <c r="L81" s="27"/>
      <c r="M81" s="27" t="n">
        <v>1500</v>
      </c>
      <c r="N81" s="27"/>
      <c r="O81" s="27"/>
      <c r="P81" s="27"/>
      <c r="Q81" s="27"/>
      <c r="R81" s="27"/>
    </row>
    <row r="82" customFormat="false" ht="12.6" hidden="false" customHeight="true" outlineLevel="0" collapsed="false">
      <c r="A82" s="315"/>
      <c r="B82" s="315"/>
      <c r="C82" s="223" t="s">
        <v>392</v>
      </c>
      <c r="D82" s="223"/>
      <c r="E82" s="312" t="n">
        <v>2</v>
      </c>
      <c r="F82" s="312" t="n">
        <v>1000</v>
      </c>
      <c r="G82" s="312" t="n">
        <v>1000</v>
      </c>
      <c r="H82" s="312" t="n">
        <v>1000</v>
      </c>
      <c r="I82" s="306" t="n">
        <f aca="false">SUM(H82/G82)*100</f>
        <v>100</v>
      </c>
      <c r="J82" s="27"/>
      <c r="K82" s="27"/>
      <c r="L82" s="27"/>
      <c r="M82" s="27" t="n">
        <v>1000</v>
      </c>
      <c r="N82" s="27"/>
      <c r="O82" s="27"/>
      <c r="P82" s="27"/>
      <c r="Q82" s="27"/>
      <c r="R82" s="27"/>
    </row>
    <row r="83" customFormat="false" ht="12.6" hidden="false" customHeight="true" outlineLevel="0" collapsed="false">
      <c r="A83" s="315"/>
      <c r="B83" s="315"/>
      <c r="C83" s="223" t="s">
        <v>393</v>
      </c>
      <c r="D83" s="223"/>
      <c r="E83" s="312" t="n">
        <v>2</v>
      </c>
      <c r="F83" s="312" t="n">
        <v>800</v>
      </c>
      <c r="G83" s="312" t="n">
        <v>800</v>
      </c>
      <c r="H83" s="312"/>
      <c r="I83" s="306" t="n">
        <f aca="false">SUM(H83/G83)*100</f>
        <v>0</v>
      </c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2.6" hidden="false" customHeight="true" outlineLevel="0" collapsed="false">
      <c r="A84" s="315"/>
      <c r="B84" s="315"/>
      <c r="C84" s="37" t="s">
        <v>394</v>
      </c>
      <c r="D84" s="37"/>
      <c r="E84" s="312" t="n">
        <v>2</v>
      </c>
      <c r="F84" s="312" t="n">
        <v>74</v>
      </c>
      <c r="G84" s="312" t="n">
        <v>74</v>
      </c>
      <c r="H84" s="312"/>
      <c r="I84" s="306" t="n">
        <f aca="false">SUM(H84/G84)*100</f>
        <v>0</v>
      </c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27.75" hidden="false" customHeight="true" outlineLevel="0" collapsed="false">
      <c r="A85" s="315"/>
      <c r="B85" s="315"/>
      <c r="C85" s="37" t="s">
        <v>395</v>
      </c>
      <c r="D85" s="37"/>
      <c r="E85" s="312" t="n">
        <v>2</v>
      </c>
      <c r="F85" s="312" t="n">
        <v>500</v>
      </c>
      <c r="G85" s="312" t="n">
        <v>500</v>
      </c>
      <c r="H85" s="312"/>
      <c r="I85" s="306" t="n">
        <f aca="false">SUM(H85/G85)*100</f>
        <v>0</v>
      </c>
      <c r="J85" s="27"/>
      <c r="K85" s="27"/>
      <c r="L85" s="27"/>
      <c r="M85" s="27"/>
      <c r="N85" s="27"/>
      <c r="O85" s="27"/>
      <c r="P85" s="27"/>
      <c r="Q85" s="27"/>
      <c r="R85" s="27"/>
    </row>
    <row r="86" customFormat="false" ht="12.6" hidden="false" customHeight="true" outlineLevel="0" collapsed="false">
      <c r="A86" s="315"/>
      <c r="B86" s="315"/>
      <c r="C86" s="37" t="s">
        <v>396</v>
      </c>
      <c r="D86" s="37"/>
      <c r="E86" s="312" t="n">
        <v>2</v>
      </c>
      <c r="F86" s="312" t="n">
        <v>1500</v>
      </c>
      <c r="G86" s="312" t="n">
        <v>1500</v>
      </c>
      <c r="H86" s="312" t="n">
        <v>622</v>
      </c>
      <c r="I86" s="306" t="n">
        <f aca="false">SUM(H86/G86)*100</f>
        <v>41.4666666666667</v>
      </c>
      <c r="J86" s="27" t="n">
        <v>500</v>
      </c>
      <c r="K86" s="27" t="n">
        <v>122</v>
      </c>
      <c r="L86" s="27"/>
      <c r="M86" s="27"/>
      <c r="N86" s="27"/>
      <c r="O86" s="27"/>
      <c r="P86" s="27"/>
      <c r="Q86" s="27"/>
      <c r="R86" s="27"/>
    </row>
    <row r="87" customFormat="false" ht="12.6" hidden="false" customHeight="true" outlineLevel="0" collapsed="false">
      <c r="A87" s="315"/>
      <c r="B87" s="315"/>
      <c r="C87" s="223" t="s">
        <v>397</v>
      </c>
      <c r="D87" s="223"/>
      <c r="E87" s="312" t="n">
        <v>2</v>
      </c>
      <c r="F87" s="312" t="n">
        <v>800</v>
      </c>
      <c r="G87" s="312" t="n">
        <v>0</v>
      </c>
      <c r="H87" s="312"/>
      <c r="I87" s="306"/>
      <c r="J87" s="27"/>
      <c r="K87" s="27"/>
      <c r="L87" s="27"/>
      <c r="M87" s="27"/>
      <c r="N87" s="27"/>
      <c r="O87" s="27"/>
      <c r="P87" s="27"/>
      <c r="Q87" s="27"/>
      <c r="R87" s="27"/>
    </row>
    <row r="88" customFormat="false" ht="12.6" hidden="false" customHeight="true" outlineLevel="0" collapsed="false">
      <c r="A88" s="315"/>
      <c r="B88" s="315"/>
      <c r="C88" s="130" t="s">
        <v>398</v>
      </c>
      <c r="D88" s="341"/>
      <c r="E88" s="312" t="n">
        <v>2</v>
      </c>
      <c r="F88" s="312"/>
      <c r="G88" s="312" t="n">
        <v>220</v>
      </c>
      <c r="H88" s="312" t="n">
        <v>213</v>
      </c>
      <c r="I88" s="306" t="n">
        <f aca="false">SUM(H88/G88)*100</f>
        <v>96.8181818181818</v>
      </c>
      <c r="J88" s="27"/>
      <c r="K88" s="27"/>
      <c r="L88" s="27" t="n">
        <v>213</v>
      </c>
      <c r="M88" s="27"/>
      <c r="N88" s="27"/>
      <c r="O88" s="27"/>
      <c r="P88" s="27"/>
      <c r="Q88" s="27"/>
      <c r="R88" s="27"/>
    </row>
    <row r="89" customFormat="false" ht="12.6" hidden="false" customHeight="true" outlineLevel="0" collapsed="false">
      <c r="A89" s="315"/>
      <c r="B89" s="315"/>
      <c r="C89" s="130" t="s">
        <v>399</v>
      </c>
      <c r="D89" s="341"/>
      <c r="E89" s="312" t="n">
        <v>2</v>
      </c>
      <c r="F89" s="312"/>
      <c r="G89" s="312" t="n">
        <v>300</v>
      </c>
      <c r="H89" s="312"/>
      <c r="I89" s="306" t="n">
        <f aca="false">SUM(H89/G89)*100</f>
        <v>0</v>
      </c>
      <c r="J89" s="27"/>
      <c r="K89" s="27"/>
      <c r="L89" s="27"/>
      <c r="M89" s="27"/>
      <c r="N89" s="27"/>
      <c r="O89" s="27"/>
      <c r="P89" s="27"/>
      <c r="Q89" s="27"/>
      <c r="R89" s="27"/>
    </row>
    <row r="90" customFormat="false" ht="16.5" hidden="false" customHeight="true" outlineLevel="0" collapsed="false">
      <c r="A90" s="315"/>
      <c r="B90" s="315"/>
      <c r="C90" s="223" t="s">
        <v>400</v>
      </c>
      <c r="D90" s="223"/>
      <c r="E90" s="312" t="n">
        <v>2</v>
      </c>
      <c r="F90" s="312" t="n">
        <v>3000</v>
      </c>
      <c r="G90" s="312"/>
      <c r="H90" s="312"/>
      <c r="I90" s="306"/>
      <c r="J90" s="27"/>
      <c r="K90" s="27"/>
      <c r="L90" s="27"/>
      <c r="M90" s="27"/>
      <c r="N90" s="27"/>
      <c r="O90" s="27"/>
      <c r="P90" s="27"/>
      <c r="Q90" s="27"/>
      <c r="R90" s="27"/>
    </row>
    <row r="91" customFormat="false" ht="12" hidden="false" customHeight="true" outlineLevel="0" collapsed="false">
      <c r="A91" s="315"/>
      <c r="B91" s="315"/>
      <c r="C91" s="342" t="s">
        <v>401</v>
      </c>
      <c r="D91" s="343"/>
      <c r="E91" s="312"/>
      <c r="F91" s="312"/>
      <c r="G91" s="312" t="n">
        <v>500</v>
      </c>
      <c r="H91" s="312" t="n">
        <v>500</v>
      </c>
      <c r="I91" s="306" t="n">
        <f aca="false">SUM(H91/G91)*100</f>
        <v>100</v>
      </c>
      <c r="J91" s="27"/>
      <c r="K91" s="27"/>
      <c r="L91" s="27"/>
      <c r="M91" s="27" t="n">
        <v>500</v>
      </c>
      <c r="N91" s="27"/>
      <c r="O91" s="27"/>
      <c r="P91" s="27"/>
      <c r="Q91" s="27"/>
      <c r="R91" s="27"/>
    </row>
    <row r="92" customFormat="false" ht="18" hidden="false" customHeight="true" outlineLevel="0" collapsed="false">
      <c r="A92" s="315"/>
      <c r="B92" s="315"/>
      <c r="C92" s="130" t="s">
        <v>402</v>
      </c>
      <c r="D92" s="344"/>
      <c r="E92" s="312"/>
      <c r="F92" s="312"/>
      <c r="G92" s="312" t="n">
        <v>2500</v>
      </c>
      <c r="H92" s="312"/>
      <c r="I92" s="306" t="n">
        <f aca="false">SUM(H92/G92)*100</f>
        <v>0</v>
      </c>
      <c r="J92" s="27"/>
      <c r="K92" s="27"/>
      <c r="L92" s="27"/>
      <c r="M92" s="27"/>
      <c r="N92" s="27"/>
      <c r="O92" s="27"/>
      <c r="P92" s="27"/>
      <c r="Q92" s="27"/>
      <c r="R92" s="27"/>
    </row>
    <row r="93" customFormat="false" ht="12.6" hidden="false" customHeight="true" outlineLevel="0" collapsed="false">
      <c r="A93" s="315"/>
      <c r="B93" s="315"/>
      <c r="C93" s="27" t="s">
        <v>347</v>
      </c>
      <c r="D93" s="27"/>
      <c r="E93" s="310"/>
      <c r="F93" s="309"/>
      <c r="G93" s="309"/>
      <c r="H93" s="309"/>
      <c r="I93" s="306"/>
      <c r="J93" s="27"/>
      <c r="K93" s="27"/>
      <c r="L93" s="27"/>
      <c r="M93" s="27"/>
      <c r="N93" s="27"/>
      <c r="O93" s="27"/>
      <c r="P93" s="27"/>
      <c r="Q93" s="27"/>
      <c r="R93" s="27"/>
    </row>
    <row r="94" customFormat="false" ht="24.95" hidden="false" customHeight="true" outlineLevel="0" collapsed="false">
      <c r="A94" s="315"/>
      <c r="B94" s="315"/>
      <c r="C94" s="37" t="s">
        <v>403</v>
      </c>
      <c r="D94" s="37"/>
      <c r="E94" s="310" t="n">
        <v>2</v>
      </c>
      <c r="F94" s="309" t="n">
        <v>2500</v>
      </c>
      <c r="G94" s="309" t="n">
        <v>2500</v>
      </c>
      <c r="H94" s="309" t="n">
        <v>1250</v>
      </c>
      <c r="I94" s="306" t="n">
        <f aca="false">SUM(H94/G94)*100</f>
        <v>50</v>
      </c>
      <c r="J94" s="27"/>
      <c r="K94" s="27"/>
      <c r="L94" s="27"/>
      <c r="M94" s="27" t="n">
        <v>1250</v>
      </c>
      <c r="N94" s="27"/>
      <c r="O94" s="27"/>
      <c r="P94" s="27"/>
      <c r="Q94" s="27"/>
      <c r="R94" s="27"/>
    </row>
    <row r="95" customFormat="false" ht="24" hidden="false" customHeight="true" outlineLevel="0" collapsed="false">
      <c r="A95" s="315"/>
      <c r="B95" s="315"/>
      <c r="C95" s="37" t="s">
        <v>404</v>
      </c>
      <c r="D95" s="37"/>
      <c r="E95" s="310" t="n">
        <v>2</v>
      </c>
      <c r="F95" s="309" t="n">
        <v>4450</v>
      </c>
      <c r="G95" s="309" t="n">
        <v>4450</v>
      </c>
      <c r="H95" s="309" t="n">
        <v>2230</v>
      </c>
      <c r="I95" s="306" t="n">
        <f aca="false">SUM(H95/G95)*100</f>
        <v>50.1123595505618</v>
      </c>
      <c r="J95" s="27"/>
      <c r="K95" s="27"/>
      <c r="L95" s="27"/>
      <c r="M95" s="27" t="n">
        <v>2230</v>
      </c>
      <c r="N95" s="27"/>
      <c r="O95" s="27"/>
      <c r="P95" s="27"/>
      <c r="Q95" s="27"/>
      <c r="R95" s="27"/>
    </row>
    <row r="96" customFormat="false" ht="12.6" hidden="false" customHeight="true" outlineLevel="0" collapsed="false">
      <c r="A96" s="315"/>
      <c r="B96" s="315"/>
      <c r="C96" s="319" t="s">
        <v>405</v>
      </c>
      <c r="D96" s="312"/>
      <c r="E96" s="310" t="n">
        <v>2</v>
      </c>
      <c r="F96" s="309" t="n">
        <v>9900</v>
      </c>
      <c r="G96" s="309" t="n">
        <v>9900</v>
      </c>
      <c r="H96" s="309" t="n">
        <v>4951</v>
      </c>
      <c r="I96" s="306" t="n">
        <f aca="false">SUM(H96/G96)*100</f>
        <v>50.010101010101</v>
      </c>
      <c r="J96" s="27"/>
      <c r="K96" s="27"/>
      <c r="L96" s="27"/>
      <c r="M96" s="27" t="n">
        <v>4951</v>
      </c>
      <c r="N96" s="27"/>
      <c r="O96" s="27"/>
      <c r="P96" s="27"/>
      <c r="Q96" s="27"/>
      <c r="R96" s="27"/>
    </row>
    <row r="97" customFormat="false" ht="12.6" hidden="false" customHeight="true" outlineLevel="0" collapsed="false">
      <c r="A97" s="315"/>
      <c r="B97" s="315"/>
      <c r="C97" s="319" t="s">
        <v>406</v>
      </c>
      <c r="D97" s="312"/>
      <c r="E97" s="310" t="n">
        <v>2</v>
      </c>
      <c r="F97" s="309" t="n">
        <v>5500</v>
      </c>
      <c r="G97" s="309" t="n">
        <v>5200</v>
      </c>
      <c r="H97" s="309" t="n">
        <v>2542</v>
      </c>
      <c r="I97" s="306" t="n">
        <f aca="false">SUM(H97/G97)*100</f>
        <v>48.8846153846154</v>
      </c>
      <c r="J97" s="27"/>
      <c r="K97" s="27"/>
      <c r="L97" s="27"/>
      <c r="M97" s="27" t="n">
        <v>2542</v>
      </c>
      <c r="N97" s="27"/>
      <c r="O97" s="27"/>
      <c r="P97" s="27"/>
      <c r="Q97" s="27"/>
      <c r="R97" s="27"/>
    </row>
    <row r="98" customFormat="false" ht="12.6" hidden="false" customHeight="true" outlineLevel="0" collapsed="false">
      <c r="A98" s="315"/>
      <c r="B98" s="315"/>
      <c r="C98" s="319" t="s">
        <v>407</v>
      </c>
      <c r="D98" s="312"/>
      <c r="E98" s="310" t="n">
        <v>2</v>
      </c>
      <c r="F98" s="309" t="n">
        <v>3000</v>
      </c>
      <c r="G98" s="309" t="n">
        <v>3000</v>
      </c>
      <c r="H98" s="309" t="n">
        <v>1500</v>
      </c>
      <c r="I98" s="306" t="n">
        <f aca="false">SUM(H98/G98)*100</f>
        <v>50</v>
      </c>
      <c r="J98" s="27"/>
      <c r="K98" s="27"/>
      <c r="L98" s="27"/>
      <c r="M98" s="27" t="n">
        <v>1500</v>
      </c>
      <c r="N98" s="27"/>
      <c r="O98" s="27"/>
      <c r="P98" s="27"/>
      <c r="Q98" s="27"/>
      <c r="R98" s="27"/>
    </row>
    <row r="99" customFormat="false" ht="12.6" hidden="false" customHeight="true" outlineLevel="0" collapsed="false">
      <c r="A99" s="315"/>
      <c r="B99" s="315"/>
      <c r="C99" s="319" t="s">
        <v>408</v>
      </c>
      <c r="D99" s="312"/>
      <c r="E99" s="310" t="n">
        <v>2</v>
      </c>
      <c r="F99" s="309"/>
      <c r="G99" s="309" t="n">
        <v>5450</v>
      </c>
      <c r="H99" s="309" t="n">
        <v>2180</v>
      </c>
      <c r="I99" s="306" t="n">
        <f aca="false">SUM(H99/G99)*100</f>
        <v>40</v>
      </c>
      <c r="J99" s="27"/>
      <c r="K99" s="27"/>
      <c r="L99" s="27" t="n">
        <v>40</v>
      </c>
      <c r="M99" s="27" t="n">
        <v>2140</v>
      </c>
      <c r="N99" s="27"/>
      <c r="O99" s="27"/>
      <c r="P99" s="27"/>
      <c r="Q99" s="27"/>
      <c r="R99" s="27"/>
    </row>
    <row r="100" customFormat="false" ht="24" hidden="false" customHeight="true" outlineLevel="0" collapsed="false">
      <c r="A100" s="315"/>
      <c r="B100" s="315"/>
      <c r="C100" s="223" t="s">
        <v>409</v>
      </c>
      <c r="D100" s="223"/>
      <c r="E100" s="338"/>
      <c r="F100" s="339"/>
      <c r="G100" s="339"/>
      <c r="H100" s="339"/>
      <c r="I100" s="306"/>
      <c r="J100" s="27"/>
      <c r="K100" s="27"/>
      <c r="L100" s="27"/>
      <c r="M100" s="27"/>
      <c r="N100" s="27"/>
      <c r="O100" s="27"/>
      <c r="P100" s="27"/>
      <c r="Q100" s="27"/>
      <c r="R100" s="27"/>
    </row>
    <row r="101" customFormat="false" ht="15" hidden="false" customHeight="true" outlineLevel="0" collapsed="false">
      <c r="A101" s="315"/>
      <c r="B101" s="315"/>
      <c r="C101" s="223" t="s">
        <v>410</v>
      </c>
      <c r="D101" s="223"/>
      <c r="E101" s="345" t="n">
        <v>2</v>
      </c>
      <c r="F101" s="345" t="n">
        <v>500</v>
      </c>
      <c r="G101" s="345" t="n">
        <v>610</v>
      </c>
      <c r="H101" s="345" t="n">
        <v>430</v>
      </c>
      <c r="I101" s="306" t="n">
        <f aca="false">SUM(H101/G101)*100</f>
        <v>70.4918032786885</v>
      </c>
      <c r="J101" s="27"/>
      <c r="K101" s="27"/>
      <c r="L101" s="27"/>
      <c r="M101" s="27"/>
      <c r="N101" s="27" t="n">
        <v>430</v>
      </c>
      <c r="O101" s="27"/>
      <c r="P101" s="27"/>
      <c r="Q101" s="27"/>
      <c r="R101" s="27"/>
    </row>
    <row r="102" customFormat="false" ht="15" hidden="false" customHeight="true" outlineLevel="0" collapsed="false">
      <c r="A102" s="315"/>
      <c r="B102" s="315"/>
      <c r="C102" s="223" t="s">
        <v>411</v>
      </c>
      <c r="D102" s="223"/>
      <c r="E102" s="345" t="n">
        <v>2</v>
      </c>
      <c r="F102" s="345" t="n">
        <v>1500</v>
      </c>
      <c r="G102" s="345" t="n">
        <v>1500</v>
      </c>
      <c r="H102" s="345"/>
      <c r="I102" s="306" t="n">
        <f aca="false">SUM(H102/G102)*100</f>
        <v>0</v>
      </c>
      <c r="J102" s="27"/>
      <c r="K102" s="27"/>
      <c r="L102" s="27"/>
      <c r="M102" s="27"/>
      <c r="N102" s="27"/>
      <c r="O102" s="27"/>
      <c r="P102" s="27"/>
      <c r="Q102" s="27"/>
      <c r="R102" s="27"/>
    </row>
    <row r="103" customFormat="false" ht="15" hidden="false" customHeight="true" outlineLevel="0" collapsed="false">
      <c r="A103" s="315"/>
      <c r="B103" s="315"/>
      <c r="C103" s="27" t="s">
        <v>412</v>
      </c>
      <c r="D103" s="27"/>
      <c r="E103" s="345"/>
      <c r="F103" s="345"/>
      <c r="G103" s="345"/>
      <c r="H103" s="345"/>
      <c r="I103" s="306"/>
      <c r="J103" s="27"/>
      <c r="K103" s="27"/>
      <c r="L103" s="27"/>
      <c r="M103" s="27"/>
      <c r="N103" s="27"/>
      <c r="O103" s="27"/>
      <c r="P103" s="27"/>
      <c r="Q103" s="27"/>
      <c r="R103" s="27"/>
    </row>
    <row r="104" customFormat="false" ht="15" hidden="false" customHeight="true" outlineLevel="0" collapsed="false">
      <c r="A104" s="315"/>
      <c r="B104" s="315"/>
      <c r="C104" s="37" t="s">
        <v>413</v>
      </c>
      <c r="D104" s="37"/>
      <c r="E104" s="345" t="n">
        <v>2</v>
      </c>
      <c r="F104" s="345"/>
      <c r="G104" s="345" t="n">
        <v>100</v>
      </c>
      <c r="H104" s="345" t="n">
        <v>100</v>
      </c>
      <c r="I104" s="306" t="n">
        <f aca="false">SUM(H104/G104)*100</f>
        <v>100</v>
      </c>
      <c r="J104" s="27"/>
      <c r="K104" s="27"/>
      <c r="L104" s="27"/>
      <c r="M104" s="27" t="n">
        <v>100</v>
      </c>
      <c r="N104" s="27"/>
      <c r="O104" s="27"/>
      <c r="P104" s="27"/>
      <c r="Q104" s="27"/>
      <c r="R104" s="27"/>
    </row>
    <row r="105" customFormat="false" ht="15" hidden="false" customHeight="true" outlineLevel="0" collapsed="false">
      <c r="A105" s="315"/>
      <c r="B105" s="315"/>
      <c r="C105" s="346" t="s">
        <v>414</v>
      </c>
      <c r="D105" s="346"/>
      <c r="E105" s="347"/>
      <c r="F105" s="348"/>
      <c r="G105" s="348"/>
      <c r="H105" s="348"/>
      <c r="I105" s="306"/>
      <c r="J105" s="27"/>
      <c r="K105" s="27"/>
      <c r="L105" s="27"/>
      <c r="M105" s="27"/>
      <c r="N105" s="27"/>
      <c r="O105" s="27"/>
      <c r="P105" s="27"/>
      <c r="Q105" s="27"/>
      <c r="R105" s="27"/>
    </row>
    <row r="106" customFormat="false" ht="15" hidden="false" customHeight="true" outlineLevel="0" collapsed="false">
      <c r="A106" s="315"/>
      <c r="B106" s="315"/>
      <c r="C106" s="27" t="s">
        <v>415</v>
      </c>
      <c r="D106" s="27"/>
      <c r="E106" s="131"/>
      <c r="F106" s="309"/>
      <c r="G106" s="309"/>
      <c r="H106" s="309"/>
      <c r="I106" s="306"/>
      <c r="J106" s="27"/>
      <c r="K106" s="27"/>
      <c r="L106" s="27"/>
      <c r="M106" s="318"/>
      <c r="N106" s="27"/>
      <c r="O106" s="318"/>
      <c r="P106" s="318"/>
      <c r="Q106" s="318"/>
      <c r="R106" s="318"/>
    </row>
    <row r="107" customFormat="false" ht="15" hidden="false" customHeight="true" outlineLevel="0" collapsed="false">
      <c r="A107" s="315"/>
      <c r="B107" s="315"/>
      <c r="C107" s="319" t="s">
        <v>416</v>
      </c>
      <c r="D107" s="312"/>
      <c r="E107" s="312" t="n">
        <v>2</v>
      </c>
      <c r="F107" s="312" t="n">
        <v>500</v>
      </c>
      <c r="G107" s="312" t="n">
        <v>600</v>
      </c>
      <c r="H107" s="312" t="n">
        <v>100</v>
      </c>
      <c r="I107" s="306" t="n">
        <f aca="false">SUM(H107/G107)*100</f>
        <v>16.6666666666667</v>
      </c>
      <c r="J107" s="27"/>
      <c r="K107" s="27"/>
      <c r="L107" s="27"/>
      <c r="M107" s="27" t="n">
        <v>100</v>
      </c>
      <c r="N107" s="27"/>
      <c r="O107" s="318"/>
      <c r="P107" s="318"/>
      <c r="Q107" s="318"/>
      <c r="R107" s="318"/>
    </row>
    <row r="108" customFormat="false" ht="15" hidden="false" customHeight="true" outlineLevel="0" collapsed="false">
      <c r="A108" s="315"/>
      <c r="B108" s="315"/>
      <c r="C108" s="320" t="s">
        <v>417</v>
      </c>
      <c r="D108" s="320"/>
      <c r="E108" s="349"/>
      <c r="F108" s="350"/>
      <c r="G108" s="350"/>
      <c r="H108" s="350"/>
      <c r="I108" s="306"/>
      <c r="J108" s="27"/>
      <c r="K108" s="27"/>
      <c r="L108" s="27"/>
      <c r="M108" s="318"/>
      <c r="N108" s="27"/>
      <c r="O108" s="318"/>
      <c r="P108" s="318"/>
      <c r="Q108" s="318"/>
      <c r="R108" s="318"/>
    </row>
    <row r="109" customFormat="false" ht="15" hidden="false" customHeight="true" outlineLevel="0" collapsed="false">
      <c r="A109" s="315"/>
      <c r="B109" s="315"/>
      <c r="C109" s="37" t="s">
        <v>418</v>
      </c>
      <c r="D109" s="37"/>
      <c r="E109" s="338" t="n">
        <v>2</v>
      </c>
      <c r="F109" s="351" t="n">
        <v>9000</v>
      </c>
      <c r="G109" s="351" t="n">
        <v>9000</v>
      </c>
      <c r="H109" s="351" t="n">
        <v>2750</v>
      </c>
      <c r="I109" s="306" t="n">
        <f aca="false">SUM(H109/G109)*100</f>
        <v>30.5555555555556</v>
      </c>
      <c r="J109" s="27"/>
      <c r="K109" s="27"/>
      <c r="L109" s="27" t="n">
        <v>2750</v>
      </c>
      <c r="M109" s="318"/>
      <c r="N109" s="27"/>
      <c r="O109" s="318"/>
      <c r="P109" s="318"/>
      <c r="Q109" s="318"/>
      <c r="R109" s="318"/>
    </row>
    <row r="110" customFormat="false" ht="15" hidden="false" customHeight="true" outlineLevel="0" collapsed="false">
      <c r="A110" s="315"/>
      <c r="B110" s="315"/>
      <c r="C110" s="308" t="s">
        <v>419</v>
      </c>
      <c r="D110" s="131"/>
      <c r="E110" s="131"/>
      <c r="F110" s="309"/>
      <c r="G110" s="309"/>
      <c r="H110" s="309"/>
      <c r="I110" s="306"/>
      <c r="J110" s="27"/>
      <c r="K110" s="27"/>
      <c r="L110" s="27"/>
      <c r="M110" s="318"/>
      <c r="N110" s="27"/>
      <c r="O110" s="318"/>
      <c r="P110" s="318"/>
      <c r="Q110" s="318"/>
      <c r="R110" s="318"/>
    </row>
    <row r="111" customFormat="false" ht="15" hidden="false" customHeight="true" outlineLevel="0" collapsed="false">
      <c r="A111" s="315"/>
      <c r="B111" s="315"/>
      <c r="C111" s="308" t="s">
        <v>420</v>
      </c>
      <c r="D111" s="131"/>
      <c r="E111" s="131" t="n">
        <v>1</v>
      </c>
      <c r="F111" s="309" t="n">
        <v>20500</v>
      </c>
      <c r="G111" s="309" t="n">
        <v>20500</v>
      </c>
      <c r="H111" s="309" t="n">
        <v>10306</v>
      </c>
      <c r="I111" s="306" t="n">
        <f aca="false">SUM(H111/G111)*100</f>
        <v>50.2731707317073</v>
      </c>
      <c r="J111" s="27"/>
      <c r="K111" s="27"/>
      <c r="L111" s="27" t="n">
        <v>10306</v>
      </c>
      <c r="M111" s="318"/>
      <c r="N111" s="27"/>
      <c r="O111" s="318"/>
      <c r="P111" s="318"/>
      <c r="Q111" s="318"/>
      <c r="R111" s="318"/>
    </row>
    <row r="112" customFormat="false" ht="15" hidden="false" customHeight="true" outlineLevel="0" collapsed="false">
      <c r="A112" s="315"/>
      <c r="B112" s="315"/>
      <c r="C112" s="319" t="s">
        <v>421</v>
      </c>
      <c r="D112" s="312"/>
      <c r="E112" s="312"/>
      <c r="F112" s="312"/>
      <c r="G112" s="312"/>
      <c r="H112" s="312"/>
      <c r="I112" s="306"/>
      <c r="J112" s="27"/>
      <c r="K112" s="27"/>
      <c r="L112" s="27"/>
      <c r="M112" s="318"/>
      <c r="N112" s="27"/>
      <c r="O112" s="318"/>
      <c r="P112" s="318"/>
      <c r="Q112" s="318"/>
      <c r="R112" s="318"/>
    </row>
    <row r="113" customFormat="false" ht="15" hidden="false" customHeight="true" outlineLevel="0" collapsed="false">
      <c r="A113" s="315"/>
      <c r="B113" s="315"/>
      <c r="C113" s="319" t="s">
        <v>422</v>
      </c>
      <c r="D113" s="312"/>
      <c r="E113" s="312" t="n">
        <v>1</v>
      </c>
      <c r="F113" s="312" t="n">
        <v>12130</v>
      </c>
      <c r="G113" s="312" t="n">
        <v>12130</v>
      </c>
      <c r="H113" s="312" t="n">
        <v>5876</v>
      </c>
      <c r="I113" s="306" t="n">
        <f aca="false">SUM(H113/G113)*100</f>
        <v>48.441879637263</v>
      </c>
      <c r="J113" s="27"/>
      <c r="K113" s="27"/>
      <c r="L113" s="27" t="n">
        <v>5876</v>
      </c>
      <c r="M113" s="318"/>
      <c r="N113" s="27"/>
      <c r="O113" s="318"/>
      <c r="P113" s="318"/>
      <c r="Q113" s="318"/>
      <c r="R113" s="318"/>
    </row>
    <row r="114" customFormat="false" ht="15" hidden="false" customHeight="true" outlineLevel="0" collapsed="false">
      <c r="A114" s="315"/>
      <c r="B114" s="315"/>
      <c r="C114" s="319" t="s">
        <v>423</v>
      </c>
      <c r="D114" s="312"/>
      <c r="E114" s="312" t="n">
        <v>1</v>
      </c>
      <c r="F114" s="312"/>
      <c r="G114" s="312" t="n">
        <v>2465</v>
      </c>
      <c r="H114" s="312"/>
      <c r="I114" s="306" t="n">
        <f aca="false">SUM(H114/G114)*100</f>
        <v>0</v>
      </c>
      <c r="J114" s="27"/>
      <c r="K114" s="27"/>
      <c r="L114" s="27"/>
      <c r="M114" s="318"/>
      <c r="N114" s="27"/>
      <c r="O114" s="318"/>
      <c r="P114" s="318"/>
      <c r="Q114" s="318"/>
      <c r="R114" s="318"/>
    </row>
    <row r="115" customFormat="false" ht="15" hidden="false" customHeight="true" outlineLevel="0" collapsed="false">
      <c r="A115" s="315"/>
      <c r="B115" s="315"/>
      <c r="C115" s="352" t="s">
        <v>161</v>
      </c>
      <c r="D115" s="352"/>
      <c r="E115" s="338"/>
      <c r="F115" s="339"/>
      <c r="G115" s="339"/>
      <c r="H115" s="339"/>
      <c r="I115" s="306"/>
      <c r="J115" s="262"/>
      <c r="K115" s="262"/>
      <c r="L115" s="262"/>
      <c r="M115" s="262"/>
      <c r="N115" s="271"/>
      <c r="O115" s="313"/>
      <c r="P115" s="313"/>
      <c r="Q115" s="313"/>
      <c r="R115" s="314"/>
    </row>
    <row r="116" customFormat="false" ht="15" hidden="false" customHeight="true" outlineLevel="0" collapsed="false">
      <c r="A116" s="315"/>
      <c r="B116" s="315"/>
      <c r="C116" s="319" t="s">
        <v>424</v>
      </c>
      <c r="D116" s="312"/>
      <c r="E116" s="312" t="n">
        <v>1</v>
      </c>
      <c r="F116" s="312" t="n">
        <v>30000</v>
      </c>
      <c r="G116" s="312" t="n">
        <v>2154</v>
      </c>
      <c r="H116" s="312"/>
      <c r="I116" s="306" t="n">
        <f aca="false">SUM(H116/G116)*100</f>
        <v>0</v>
      </c>
      <c r="J116" s="27"/>
      <c r="K116" s="27"/>
      <c r="L116" s="262"/>
      <c r="M116" s="262"/>
      <c r="N116" s="271"/>
      <c r="O116" s="313"/>
      <c r="P116" s="313"/>
      <c r="Q116" s="313"/>
      <c r="R116" s="314"/>
    </row>
    <row r="117" customFormat="false" ht="15.75" hidden="false" customHeight="true" outlineLevel="0" collapsed="false">
      <c r="A117" s="315"/>
      <c r="B117" s="315"/>
      <c r="C117" s="37" t="s">
        <v>425</v>
      </c>
      <c r="D117" s="37"/>
      <c r="E117" s="353"/>
      <c r="F117" s="354" t="n">
        <v>0</v>
      </c>
      <c r="G117" s="354"/>
      <c r="H117" s="354"/>
      <c r="I117" s="306"/>
      <c r="J117" s="27"/>
      <c r="K117" s="27"/>
      <c r="L117" s="27"/>
      <c r="M117" s="318"/>
      <c r="N117" s="27"/>
      <c r="O117" s="318"/>
      <c r="P117" s="318"/>
      <c r="Q117" s="318"/>
      <c r="R117" s="27"/>
    </row>
    <row r="118" customFormat="false" ht="15" hidden="false" customHeight="true" outlineLevel="0" collapsed="false">
      <c r="A118" s="315"/>
      <c r="B118" s="315"/>
      <c r="C118" s="27" t="s">
        <v>426</v>
      </c>
      <c r="D118" s="27"/>
      <c r="E118" s="355" t="n">
        <v>2</v>
      </c>
      <c r="F118" s="356" t="n">
        <v>1000</v>
      </c>
      <c r="G118" s="356" t="n">
        <v>1000</v>
      </c>
      <c r="H118" s="356" t="n">
        <v>100</v>
      </c>
      <c r="I118" s="306" t="n">
        <f aca="false">SUM(H118/G118)*100</f>
        <v>10</v>
      </c>
      <c r="J118" s="27"/>
      <c r="K118" s="27"/>
      <c r="L118" s="27"/>
      <c r="M118" s="27" t="n">
        <v>100</v>
      </c>
      <c r="N118" s="27"/>
      <c r="O118" s="318"/>
      <c r="P118" s="318"/>
      <c r="Q118" s="318"/>
      <c r="R118" s="27"/>
    </row>
    <row r="119" customFormat="false" ht="24" hidden="false" customHeight="true" outlineLevel="0" collapsed="false">
      <c r="A119" s="315"/>
      <c r="B119" s="315"/>
      <c r="C119" s="357" t="s">
        <v>427</v>
      </c>
      <c r="D119" s="357"/>
      <c r="E119" s="355"/>
      <c r="F119" s="356"/>
      <c r="G119" s="356"/>
      <c r="H119" s="356"/>
      <c r="I119" s="306"/>
      <c r="J119" s="27"/>
      <c r="K119" s="27"/>
      <c r="L119" s="27"/>
      <c r="M119" s="318"/>
      <c r="N119" s="27"/>
      <c r="O119" s="318"/>
      <c r="P119" s="318"/>
      <c r="Q119" s="318"/>
      <c r="R119" s="27"/>
    </row>
    <row r="120" customFormat="false" ht="24.95" hidden="false" customHeight="true" outlineLevel="0" collapsed="false">
      <c r="A120" s="315"/>
      <c r="B120" s="315"/>
      <c r="C120" s="357" t="s">
        <v>428</v>
      </c>
      <c r="D120" s="357"/>
      <c r="E120" s="355" t="n">
        <v>2</v>
      </c>
      <c r="F120" s="356"/>
      <c r="G120" s="356" t="n">
        <v>30639</v>
      </c>
      <c r="H120" s="356"/>
      <c r="I120" s="306" t="n">
        <f aca="false">SUM(H120/G120)*100</f>
        <v>0</v>
      </c>
      <c r="J120" s="27"/>
      <c r="K120" s="27"/>
      <c r="L120" s="27"/>
      <c r="M120" s="318"/>
      <c r="N120" s="27"/>
      <c r="O120" s="318"/>
      <c r="P120" s="318"/>
      <c r="Q120" s="318"/>
      <c r="R120" s="27"/>
    </row>
    <row r="121" customFormat="false" ht="15" hidden="false" customHeight="true" outlineLevel="0" collapsed="false">
      <c r="A121" s="315"/>
      <c r="B121" s="315"/>
      <c r="C121" s="358" t="s">
        <v>429</v>
      </c>
      <c r="D121" s="312"/>
      <c r="E121" s="312"/>
      <c r="F121" s="312"/>
      <c r="G121" s="312"/>
      <c r="H121" s="312"/>
      <c r="I121" s="306"/>
      <c r="J121" s="27"/>
      <c r="K121" s="27"/>
      <c r="L121" s="27"/>
      <c r="M121" s="27"/>
      <c r="N121" s="27"/>
      <c r="O121" s="27"/>
      <c r="P121" s="27"/>
      <c r="Q121" s="27"/>
      <c r="R121" s="27"/>
    </row>
    <row r="122" customFormat="false" ht="15" hidden="false" customHeight="true" outlineLevel="0" collapsed="false">
      <c r="A122" s="315"/>
      <c r="B122" s="315"/>
      <c r="C122" s="311" t="s">
        <v>430</v>
      </c>
      <c r="D122" s="311"/>
      <c r="E122" s="131"/>
      <c r="F122" s="309"/>
      <c r="G122" s="309"/>
      <c r="H122" s="309"/>
      <c r="I122" s="306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5" hidden="false" customHeight="true" outlineLevel="0" collapsed="false">
      <c r="A123" s="315"/>
      <c r="B123" s="315"/>
      <c r="C123" s="319" t="s">
        <v>431</v>
      </c>
      <c r="D123" s="312"/>
      <c r="E123" s="312" t="n">
        <v>2</v>
      </c>
      <c r="F123" s="312" t="n">
        <v>10000</v>
      </c>
      <c r="G123" s="312" t="n">
        <v>10611</v>
      </c>
      <c r="H123" s="312" t="n">
        <v>6175</v>
      </c>
      <c r="I123" s="306" t="n">
        <f aca="false">SUM(H123/G123)*100</f>
        <v>58.1943266421638</v>
      </c>
      <c r="J123" s="27"/>
      <c r="K123" s="27"/>
      <c r="L123" s="27"/>
      <c r="M123" s="27" t="n">
        <v>6175</v>
      </c>
      <c r="N123" s="27"/>
      <c r="O123" s="27"/>
      <c r="P123" s="27"/>
      <c r="Q123" s="27"/>
      <c r="R123" s="27"/>
    </row>
    <row r="124" customFormat="false" ht="15" hidden="false" customHeight="true" outlineLevel="0" collapsed="false">
      <c r="A124" s="315"/>
      <c r="B124" s="315"/>
      <c r="C124" s="319" t="s">
        <v>432</v>
      </c>
      <c r="D124" s="312"/>
      <c r="E124" s="312" t="n">
        <v>2</v>
      </c>
      <c r="F124" s="312" t="n">
        <v>66300</v>
      </c>
      <c r="G124" s="312" t="n">
        <v>80531</v>
      </c>
      <c r="H124" s="312" t="n">
        <v>74485</v>
      </c>
      <c r="I124" s="306" t="n">
        <f aca="false">SUM(H124/G124)*100</f>
        <v>92.492332145385</v>
      </c>
      <c r="J124" s="27"/>
      <c r="K124" s="27"/>
      <c r="L124" s="27"/>
      <c r="M124" s="27" t="n">
        <v>74485</v>
      </c>
      <c r="N124" s="27"/>
      <c r="O124" s="27"/>
      <c r="P124" s="27"/>
      <c r="Q124" s="27"/>
      <c r="R124" s="27"/>
    </row>
    <row r="125" customFormat="false" ht="15" hidden="false" customHeight="true" outlineLevel="0" collapsed="false">
      <c r="A125" s="315"/>
      <c r="B125" s="315"/>
      <c r="C125" s="319" t="s">
        <v>433</v>
      </c>
      <c r="D125" s="312"/>
      <c r="E125" s="312" t="n">
        <v>2</v>
      </c>
      <c r="F125" s="312" t="n">
        <v>57029</v>
      </c>
      <c r="G125" s="312" t="n">
        <v>77137</v>
      </c>
      <c r="H125" s="312" t="n">
        <v>61706</v>
      </c>
      <c r="I125" s="306" t="n">
        <f aca="false">SUM(H125/G125)*100</f>
        <v>79.9953329789855</v>
      </c>
      <c r="J125" s="27"/>
      <c r="K125" s="27"/>
      <c r="L125" s="27" t="n">
        <v>958</v>
      </c>
      <c r="M125" s="27" t="n">
        <v>51928</v>
      </c>
      <c r="N125" s="27"/>
      <c r="O125" s="27"/>
      <c r="P125" s="27"/>
      <c r="Q125" s="27"/>
      <c r="R125" s="27" t="n">
        <v>8820</v>
      </c>
    </row>
    <row r="126" customFormat="false" ht="15" hidden="false" customHeight="true" outlineLevel="0" collapsed="false">
      <c r="A126" s="315"/>
      <c r="B126" s="315"/>
      <c r="C126" s="319" t="s">
        <v>434</v>
      </c>
      <c r="D126" s="312"/>
      <c r="E126" s="312" t="n">
        <v>2</v>
      </c>
      <c r="F126" s="312" t="n">
        <v>8000</v>
      </c>
      <c r="G126" s="312" t="n">
        <v>8000</v>
      </c>
      <c r="H126" s="312" t="n">
        <v>4000</v>
      </c>
      <c r="I126" s="306" t="n">
        <f aca="false">SUM(H126/G126)*100</f>
        <v>50</v>
      </c>
      <c r="J126" s="27"/>
      <c r="K126" s="27"/>
      <c r="L126" s="27"/>
      <c r="M126" s="27" t="n">
        <v>4000</v>
      </c>
      <c r="N126" s="27"/>
      <c r="O126" s="27"/>
      <c r="P126" s="27"/>
      <c r="Q126" s="27"/>
      <c r="R126" s="27"/>
    </row>
    <row r="127" customFormat="false" ht="15" hidden="false" customHeight="true" outlineLevel="0" collapsed="false">
      <c r="A127" s="315"/>
      <c r="B127" s="315"/>
      <c r="C127" s="319" t="s">
        <v>435</v>
      </c>
      <c r="D127" s="312"/>
      <c r="E127" s="312" t="n">
        <v>2</v>
      </c>
      <c r="F127" s="312" t="n">
        <v>3800</v>
      </c>
      <c r="G127" s="312" t="n">
        <v>4050</v>
      </c>
      <c r="H127" s="312"/>
      <c r="I127" s="306" t="n">
        <f aca="false">SUM(H127/G127)*100</f>
        <v>0</v>
      </c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5" hidden="false" customHeight="true" outlineLevel="0" collapsed="false">
      <c r="A128" s="315"/>
      <c r="B128" s="315"/>
      <c r="C128" s="26" t="s">
        <v>436</v>
      </c>
      <c r="D128" s="26"/>
      <c r="E128" s="131"/>
      <c r="F128" s="309" t="n">
        <v>11739</v>
      </c>
      <c r="G128" s="309" t="n">
        <v>11739</v>
      </c>
      <c r="H128" s="309" t="n">
        <v>5000</v>
      </c>
      <c r="I128" s="306" t="n">
        <f aca="false">SUM(H128/G128)*100</f>
        <v>42.5930658488798</v>
      </c>
      <c r="J128" s="27"/>
      <c r="K128" s="27"/>
      <c r="L128" s="27"/>
      <c r="M128" s="27" t="n">
        <v>5000</v>
      </c>
      <c r="N128" s="27"/>
      <c r="O128" s="27"/>
      <c r="P128" s="27"/>
      <c r="Q128" s="27"/>
      <c r="R128" s="27"/>
    </row>
    <row r="129" customFormat="false" ht="15" hidden="false" customHeight="true" outlineLevel="0" collapsed="false">
      <c r="A129" s="315"/>
      <c r="B129" s="315"/>
      <c r="C129" s="311" t="s">
        <v>437</v>
      </c>
      <c r="D129" s="311"/>
      <c r="E129" s="131"/>
      <c r="F129" s="309"/>
      <c r="G129" s="309"/>
      <c r="H129" s="309"/>
      <c r="I129" s="306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5" hidden="false" customHeight="true" outlineLevel="0" collapsed="false">
      <c r="A130" s="315"/>
      <c r="B130" s="315"/>
      <c r="C130" s="26" t="s">
        <v>438</v>
      </c>
      <c r="D130" s="26"/>
      <c r="E130" s="131" t="n">
        <v>1</v>
      </c>
      <c r="F130" s="309" t="n">
        <v>2000</v>
      </c>
      <c r="G130" s="309" t="n">
        <v>2000</v>
      </c>
      <c r="H130" s="309" t="n">
        <v>284</v>
      </c>
      <c r="I130" s="306" t="n">
        <f aca="false">SUM(H130/G130)*100</f>
        <v>14.2</v>
      </c>
      <c r="J130" s="26" t="n">
        <v>148</v>
      </c>
      <c r="K130" s="26" t="n">
        <v>36</v>
      </c>
      <c r="L130" s="26" t="n">
        <v>100</v>
      </c>
      <c r="M130" s="26"/>
      <c r="N130" s="26"/>
      <c r="O130" s="26"/>
      <c r="P130" s="26"/>
      <c r="Q130" s="26"/>
      <c r="R130" s="26"/>
    </row>
    <row r="131" customFormat="false" ht="15" hidden="false" customHeight="true" outlineLevel="0" collapsed="false">
      <c r="A131" s="315"/>
      <c r="B131" s="315"/>
      <c r="C131" s="28" t="s">
        <v>439</v>
      </c>
      <c r="D131" s="309"/>
      <c r="E131" s="309" t="n">
        <v>1</v>
      </c>
      <c r="F131" s="309" t="n">
        <v>2000</v>
      </c>
      <c r="G131" s="309" t="n">
        <v>1757</v>
      </c>
      <c r="H131" s="309" t="n">
        <v>617</v>
      </c>
      <c r="I131" s="306" t="n">
        <f aca="false">SUM(H131/G131)*100</f>
        <v>35.1166761525327</v>
      </c>
      <c r="J131" s="26"/>
      <c r="K131" s="26"/>
      <c r="L131" s="26" t="n">
        <v>417</v>
      </c>
      <c r="M131" s="26" t="n">
        <v>200</v>
      </c>
      <c r="N131" s="26"/>
      <c r="O131" s="26"/>
      <c r="P131" s="26"/>
      <c r="Q131" s="26"/>
      <c r="R131" s="26"/>
    </row>
    <row r="132" customFormat="false" ht="15" hidden="false" customHeight="true" outlineLevel="0" collapsed="false">
      <c r="A132" s="315"/>
      <c r="B132" s="315"/>
      <c r="C132" s="28" t="s">
        <v>440</v>
      </c>
      <c r="D132" s="309"/>
      <c r="E132" s="309" t="n">
        <v>1</v>
      </c>
      <c r="F132" s="309" t="n">
        <v>3000</v>
      </c>
      <c r="G132" s="309" t="n">
        <v>3000</v>
      </c>
      <c r="H132" s="309" t="n">
        <v>180</v>
      </c>
      <c r="I132" s="306" t="n">
        <f aca="false">SUM(H132/G132)*100</f>
        <v>6</v>
      </c>
      <c r="J132" s="26"/>
      <c r="K132" s="26"/>
      <c r="L132" s="26" t="n">
        <v>180</v>
      </c>
      <c r="M132" s="26"/>
      <c r="N132" s="26"/>
      <c r="O132" s="26"/>
      <c r="P132" s="26"/>
      <c r="Q132" s="26"/>
      <c r="R132" s="26"/>
    </row>
    <row r="133" customFormat="false" ht="15" hidden="false" customHeight="true" outlineLevel="0" collapsed="false">
      <c r="A133" s="315"/>
      <c r="B133" s="315"/>
      <c r="C133" s="26" t="s">
        <v>441</v>
      </c>
      <c r="D133" s="26"/>
      <c r="E133" s="131" t="n">
        <v>1</v>
      </c>
      <c r="F133" s="309" t="n">
        <v>300</v>
      </c>
      <c r="G133" s="309" t="n">
        <v>300</v>
      </c>
      <c r="H133" s="309" t="n">
        <v>300</v>
      </c>
      <c r="I133" s="306" t="n">
        <f aca="false">SUM(H133/G133)*100</f>
        <v>100</v>
      </c>
      <c r="J133" s="26"/>
      <c r="K133" s="26"/>
      <c r="L133" s="26"/>
      <c r="M133" s="26" t="n">
        <v>300</v>
      </c>
      <c r="N133" s="26"/>
      <c r="O133" s="26"/>
      <c r="P133" s="26"/>
      <c r="Q133" s="26"/>
      <c r="R133" s="26"/>
    </row>
    <row r="134" customFormat="false" ht="15" hidden="false" customHeight="true" outlineLevel="0" collapsed="false">
      <c r="A134" s="315"/>
      <c r="B134" s="315"/>
      <c r="C134" s="174" t="s">
        <v>442</v>
      </c>
      <c r="D134" s="174"/>
      <c r="E134" s="131"/>
      <c r="F134" s="309"/>
      <c r="G134" s="309"/>
      <c r="H134" s="309"/>
      <c r="I134" s="306"/>
      <c r="J134" s="26"/>
      <c r="K134" s="26"/>
      <c r="L134" s="26"/>
      <c r="M134" s="26"/>
      <c r="N134" s="26"/>
      <c r="O134" s="26"/>
      <c r="P134" s="26"/>
      <c r="Q134" s="26"/>
      <c r="R134" s="26"/>
    </row>
    <row r="135" customFormat="false" ht="15" hidden="false" customHeight="true" outlineLevel="0" collapsed="false">
      <c r="A135" s="315"/>
      <c r="B135" s="315"/>
      <c r="C135" s="28" t="s">
        <v>443</v>
      </c>
      <c r="D135" s="309"/>
      <c r="E135" s="309" t="n">
        <v>1</v>
      </c>
      <c r="F135" s="309" t="n">
        <v>11000</v>
      </c>
      <c r="G135" s="309" t="n">
        <v>10850</v>
      </c>
      <c r="H135" s="309" t="n">
        <v>5575</v>
      </c>
      <c r="I135" s="306" t="n">
        <f aca="false">SUM(H135/G135)*100</f>
        <v>51.3824884792627</v>
      </c>
      <c r="J135" s="26"/>
      <c r="K135" s="26"/>
      <c r="L135" s="26"/>
      <c r="M135" s="26" t="n">
        <v>5575</v>
      </c>
      <c r="N135" s="26"/>
      <c r="O135" s="26"/>
      <c r="P135" s="26"/>
      <c r="Q135" s="26"/>
      <c r="R135" s="26"/>
    </row>
    <row r="136" customFormat="false" ht="15" hidden="false" customHeight="true" outlineLevel="0" collapsed="false">
      <c r="A136" s="315"/>
      <c r="B136" s="315"/>
      <c r="C136" s="26" t="s">
        <v>444</v>
      </c>
      <c r="D136" s="26"/>
      <c r="E136" s="131"/>
      <c r="F136" s="309"/>
      <c r="G136" s="309"/>
      <c r="H136" s="309"/>
      <c r="I136" s="306"/>
      <c r="J136" s="26"/>
      <c r="K136" s="26"/>
      <c r="L136" s="26"/>
      <c r="M136" s="26"/>
      <c r="N136" s="26"/>
      <c r="O136" s="26"/>
      <c r="P136" s="26"/>
      <c r="Q136" s="26"/>
      <c r="R136" s="26"/>
    </row>
    <row r="137" customFormat="false" ht="15" hidden="false" customHeight="true" outlineLevel="0" collapsed="false">
      <c r="A137" s="315"/>
      <c r="B137" s="315"/>
      <c r="C137" s="28" t="s">
        <v>445</v>
      </c>
      <c r="D137" s="309"/>
      <c r="E137" s="309" t="n">
        <v>1</v>
      </c>
      <c r="F137" s="309" t="n">
        <v>6334</v>
      </c>
      <c r="G137" s="309" t="n">
        <v>6334</v>
      </c>
      <c r="H137" s="309" t="n">
        <v>3167</v>
      </c>
      <c r="I137" s="306" t="n">
        <f aca="false">SUM(H137/G137)*100</f>
        <v>50</v>
      </c>
      <c r="J137" s="26"/>
      <c r="K137" s="26"/>
      <c r="L137" s="26"/>
      <c r="M137" s="26" t="n">
        <v>3167</v>
      </c>
      <c r="N137" s="26"/>
      <c r="O137" s="26"/>
      <c r="P137" s="26"/>
      <c r="Q137" s="26"/>
      <c r="R137" s="26"/>
    </row>
    <row r="138" customFormat="false" ht="15" hidden="false" customHeight="true" outlineLevel="0" collapsed="false">
      <c r="A138" s="315"/>
      <c r="B138" s="315"/>
      <c r="C138" s="26" t="s">
        <v>446</v>
      </c>
      <c r="D138" s="26"/>
      <c r="E138" s="309" t="n">
        <v>1</v>
      </c>
      <c r="F138" s="309" t="n">
        <v>2000</v>
      </c>
      <c r="G138" s="309" t="n">
        <v>2000</v>
      </c>
      <c r="H138" s="309" t="n">
        <v>1000</v>
      </c>
      <c r="I138" s="306" t="n">
        <f aca="false">SUM(H138/G138)*100</f>
        <v>50</v>
      </c>
      <c r="J138" s="26"/>
      <c r="K138" s="26"/>
      <c r="L138" s="26"/>
      <c r="M138" s="26" t="n">
        <v>1000</v>
      </c>
      <c r="N138" s="26"/>
      <c r="O138" s="26"/>
      <c r="P138" s="26"/>
      <c r="Q138" s="26"/>
      <c r="R138" s="26"/>
    </row>
    <row r="139" customFormat="false" ht="15" hidden="false" customHeight="true" outlineLevel="0" collapsed="false">
      <c r="A139" s="315"/>
      <c r="B139" s="315"/>
      <c r="C139" s="28" t="s">
        <v>447</v>
      </c>
      <c r="D139" s="309"/>
      <c r="E139" s="309" t="n">
        <v>1</v>
      </c>
      <c r="F139" s="309" t="n">
        <v>400</v>
      </c>
      <c r="G139" s="309" t="n">
        <v>400</v>
      </c>
      <c r="H139" s="309" t="n">
        <v>200</v>
      </c>
      <c r="I139" s="306" t="n">
        <f aca="false">SUM(H139/G139)*100</f>
        <v>50</v>
      </c>
      <c r="J139" s="26"/>
      <c r="K139" s="26"/>
      <c r="L139" s="26"/>
      <c r="M139" s="26" t="n">
        <v>200</v>
      </c>
      <c r="N139" s="26"/>
      <c r="O139" s="26"/>
      <c r="P139" s="26"/>
      <c r="Q139" s="26"/>
      <c r="R139" s="26"/>
    </row>
    <row r="140" customFormat="false" ht="15" hidden="false" customHeight="true" outlineLevel="0" collapsed="false">
      <c r="A140" s="315"/>
      <c r="B140" s="315"/>
      <c r="C140" s="26" t="s">
        <v>448</v>
      </c>
      <c r="D140" s="26"/>
      <c r="E140" s="309" t="n">
        <v>1</v>
      </c>
      <c r="F140" s="309" t="n">
        <v>300</v>
      </c>
      <c r="G140" s="309" t="n">
        <v>300</v>
      </c>
      <c r="H140" s="309" t="n">
        <v>150</v>
      </c>
      <c r="I140" s="306" t="n">
        <f aca="false">SUM(H140/G140)*100</f>
        <v>50</v>
      </c>
      <c r="J140" s="26"/>
      <c r="K140" s="26"/>
      <c r="L140" s="26"/>
      <c r="M140" s="26" t="n">
        <v>150</v>
      </c>
      <c r="N140" s="26"/>
      <c r="O140" s="26"/>
      <c r="P140" s="26"/>
      <c r="Q140" s="26"/>
      <c r="R140" s="26"/>
    </row>
    <row r="141" customFormat="false" ht="15" hidden="false" customHeight="true" outlineLevel="0" collapsed="false">
      <c r="A141" s="315"/>
      <c r="B141" s="315"/>
      <c r="C141" s="28" t="s">
        <v>449</v>
      </c>
      <c r="D141" s="309"/>
      <c r="E141" s="309" t="n">
        <v>1</v>
      </c>
      <c r="F141" s="309" t="n">
        <v>500</v>
      </c>
      <c r="G141" s="309" t="n">
        <v>500</v>
      </c>
      <c r="H141" s="309" t="n">
        <v>250</v>
      </c>
      <c r="I141" s="306" t="n">
        <f aca="false">SUM(H141/G141)*100</f>
        <v>50</v>
      </c>
      <c r="J141" s="26"/>
      <c r="K141" s="26"/>
      <c r="L141" s="26"/>
      <c r="M141" s="26" t="n">
        <v>250</v>
      </c>
      <c r="N141" s="26"/>
      <c r="O141" s="26"/>
      <c r="P141" s="26"/>
      <c r="Q141" s="26"/>
      <c r="R141" s="26"/>
    </row>
    <row r="142" customFormat="false" ht="15" hidden="false" customHeight="true" outlineLevel="0" collapsed="false">
      <c r="A142" s="315"/>
      <c r="B142" s="315"/>
      <c r="C142" s="28" t="s">
        <v>450</v>
      </c>
      <c r="D142" s="309"/>
      <c r="E142" s="309" t="n">
        <v>1</v>
      </c>
      <c r="F142" s="309" t="n">
        <v>1200</v>
      </c>
      <c r="G142" s="309" t="n">
        <v>1200</v>
      </c>
      <c r="H142" s="309" t="n">
        <v>600</v>
      </c>
      <c r="I142" s="306" t="n">
        <f aca="false">SUM(H142/G142)*100</f>
        <v>50</v>
      </c>
      <c r="J142" s="26"/>
      <c r="K142" s="26"/>
      <c r="L142" s="26"/>
      <c r="M142" s="26" t="n">
        <v>600</v>
      </c>
      <c r="N142" s="26"/>
      <c r="O142" s="26"/>
      <c r="P142" s="26"/>
      <c r="Q142" s="26"/>
      <c r="R142" s="26"/>
    </row>
    <row r="143" customFormat="false" ht="15" hidden="false" customHeight="true" outlineLevel="0" collapsed="false">
      <c r="A143" s="315"/>
      <c r="B143" s="315"/>
      <c r="C143" s="28" t="s">
        <v>451</v>
      </c>
      <c r="D143" s="309"/>
      <c r="E143" s="309" t="n">
        <v>1</v>
      </c>
      <c r="F143" s="309" t="n">
        <v>500</v>
      </c>
      <c r="G143" s="309" t="n">
        <v>500</v>
      </c>
      <c r="H143" s="309" t="n">
        <v>375</v>
      </c>
      <c r="I143" s="306" t="n">
        <f aca="false">SUM(H143/G143)*100</f>
        <v>75</v>
      </c>
      <c r="J143" s="26"/>
      <c r="K143" s="26"/>
      <c r="L143" s="26"/>
      <c r="M143" s="26" t="n">
        <v>375</v>
      </c>
      <c r="N143" s="26"/>
      <c r="O143" s="26"/>
      <c r="P143" s="26"/>
      <c r="Q143" s="26"/>
      <c r="R143" s="26"/>
    </row>
    <row r="144" customFormat="false" ht="15" hidden="false" customHeight="true" outlineLevel="0" collapsed="false">
      <c r="A144" s="315"/>
      <c r="B144" s="315"/>
      <c r="C144" s="28" t="s">
        <v>452</v>
      </c>
      <c r="D144" s="131"/>
      <c r="E144" s="309" t="n">
        <v>1</v>
      </c>
      <c r="F144" s="309" t="n">
        <v>400</v>
      </c>
      <c r="G144" s="309" t="n">
        <v>400</v>
      </c>
      <c r="H144" s="309" t="n">
        <v>200</v>
      </c>
      <c r="I144" s="306" t="n">
        <f aca="false">SUM(H144/G144)*100</f>
        <v>50</v>
      </c>
      <c r="J144" s="26"/>
      <c r="K144" s="26"/>
      <c r="L144" s="26"/>
      <c r="M144" s="26" t="n">
        <v>200</v>
      </c>
      <c r="N144" s="26"/>
      <c r="O144" s="26"/>
      <c r="P144" s="26"/>
      <c r="Q144" s="26"/>
      <c r="R144" s="26"/>
    </row>
    <row r="145" customFormat="false" ht="15" hidden="false" customHeight="true" outlineLevel="0" collapsed="false">
      <c r="A145" s="315"/>
      <c r="B145" s="315"/>
      <c r="C145" s="28" t="s">
        <v>453</v>
      </c>
      <c r="D145" s="131"/>
      <c r="E145" s="309" t="n">
        <v>1</v>
      </c>
      <c r="F145" s="309" t="n">
        <v>1500</v>
      </c>
      <c r="G145" s="309" t="n">
        <v>1479</v>
      </c>
      <c r="H145" s="309" t="n">
        <v>160</v>
      </c>
      <c r="I145" s="306" t="n">
        <f aca="false">SUM(H145/G145)*100</f>
        <v>10.8181203515889</v>
      </c>
      <c r="J145" s="26"/>
      <c r="K145" s="26"/>
      <c r="L145" s="26" t="n">
        <v>160</v>
      </c>
      <c r="M145" s="26"/>
      <c r="N145" s="26"/>
      <c r="O145" s="26"/>
      <c r="P145" s="26"/>
      <c r="Q145" s="26"/>
      <c r="R145" s="26"/>
    </row>
    <row r="146" customFormat="false" ht="15" hidden="false" customHeight="true" outlineLevel="0" collapsed="false">
      <c r="A146" s="315"/>
      <c r="B146" s="315"/>
      <c r="C146" s="26" t="s">
        <v>454</v>
      </c>
      <c r="D146" s="26"/>
      <c r="E146" s="131" t="n">
        <v>2</v>
      </c>
      <c r="F146" s="309" t="n">
        <v>3500</v>
      </c>
      <c r="G146" s="309" t="n">
        <v>3830</v>
      </c>
      <c r="H146" s="309" t="n">
        <v>1980</v>
      </c>
      <c r="I146" s="306" t="n">
        <f aca="false">SUM(H146/G146)*100</f>
        <v>51.6971279373368</v>
      </c>
      <c r="J146" s="26"/>
      <c r="K146" s="26"/>
      <c r="L146" s="26"/>
      <c r="M146" s="26" t="n">
        <v>1980</v>
      </c>
      <c r="N146" s="26"/>
      <c r="O146" s="26"/>
      <c r="P146" s="26"/>
      <c r="Q146" s="26"/>
      <c r="R146" s="26"/>
    </row>
    <row r="147" customFormat="false" ht="15" hidden="false" customHeight="true" outlineLevel="0" collapsed="false">
      <c r="A147" s="315"/>
      <c r="B147" s="315"/>
      <c r="C147" s="26" t="s">
        <v>455</v>
      </c>
      <c r="D147" s="26"/>
      <c r="E147" s="131" t="n">
        <v>2</v>
      </c>
      <c r="F147" s="309" t="n">
        <v>500</v>
      </c>
      <c r="G147" s="309" t="n">
        <v>550</v>
      </c>
      <c r="H147" s="309" t="n">
        <v>300</v>
      </c>
      <c r="I147" s="306" t="n">
        <f aca="false">SUM(H147/G147)*100</f>
        <v>54.5454545454545</v>
      </c>
      <c r="J147" s="26"/>
      <c r="K147" s="26"/>
      <c r="L147" s="26"/>
      <c r="M147" s="26" t="n">
        <v>300</v>
      </c>
      <c r="N147" s="26"/>
      <c r="O147" s="26"/>
      <c r="P147" s="26"/>
      <c r="Q147" s="26"/>
      <c r="R147" s="26"/>
    </row>
    <row r="148" customFormat="false" ht="15" hidden="false" customHeight="true" outlineLevel="0" collapsed="false">
      <c r="A148" s="315"/>
      <c r="B148" s="315"/>
      <c r="C148" s="359" t="s">
        <v>456</v>
      </c>
      <c r="D148" s="359"/>
      <c r="E148" s="360" t="n">
        <v>2</v>
      </c>
      <c r="F148" s="361" t="n">
        <v>5000</v>
      </c>
      <c r="G148" s="361" t="n">
        <v>5000</v>
      </c>
      <c r="H148" s="361" t="n">
        <v>2500</v>
      </c>
      <c r="I148" s="306" t="n">
        <f aca="false">SUM(H148/G148)*100</f>
        <v>50</v>
      </c>
      <c r="J148" s="26"/>
      <c r="K148" s="26"/>
      <c r="L148" s="26"/>
      <c r="M148" s="26" t="n">
        <v>2500</v>
      </c>
      <c r="N148" s="26"/>
      <c r="O148" s="26"/>
      <c r="P148" s="26"/>
      <c r="Q148" s="26"/>
      <c r="R148" s="26"/>
    </row>
    <row r="149" customFormat="false" ht="15" hidden="false" customHeight="true" outlineLevel="0" collapsed="false">
      <c r="A149" s="315"/>
      <c r="B149" s="315"/>
      <c r="C149" s="359" t="s">
        <v>457</v>
      </c>
      <c r="D149" s="359"/>
      <c r="E149" s="362" t="n">
        <v>2</v>
      </c>
      <c r="F149" s="363" t="n">
        <v>1000</v>
      </c>
      <c r="G149" s="363" t="n">
        <v>1000</v>
      </c>
      <c r="H149" s="363" t="n">
        <v>500</v>
      </c>
      <c r="I149" s="306" t="n">
        <f aca="false">SUM(H149/G149)*100</f>
        <v>50</v>
      </c>
      <c r="J149" s="26"/>
      <c r="K149" s="26"/>
      <c r="L149" s="26"/>
      <c r="M149" s="26" t="n">
        <v>500</v>
      </c>
      <c r="N149" s="26"/>
      <c r="O149" s="26"/>
      <c r="P149" s="26"/>
      <c r="Q149" s="26"/>
      <c r="R149" s="26"/>
    </row>
    <row r="150" customFormat="false" ht="15" hidden="false" customHeight="true" outlineLevel="0" collapsed="false">
      <c r="A150" s="315"/>
      <c r="B150" s="315"/>
      <c r="C150" s="359" t="s">
        <v>458</v>
      </c>
      <c r="D150" s="359"/>
      <c r="E150" s="362" t="n">
        <v>2</v>
      </c>
      <c r="F150" s="363" t="n">
        <v>1000</v>
      </c>
      <c r="G150" s="363" t="n">
        <v>1000</v>
      </c>
      <c r="H150" s="363" t="n">
        <v>1000</v>
      </c>
      <c r="I150" s="306" t="n">
        <f aca="false">SUM(H150/G150)*100</f>
        <v>100</v>
      </c>
      <c r="J150" s="26"/>
      <c r="K150" s="26"/>
      <c r="L150" s="26"/>
      <c r="M150" s="26" t="n">
        <v>1000</v>
      </c>
      <c r="N150" s="26"/>
      <c r="O150" s="26"/>
      <c r="P150" s="26"/>
      <c r="Q150" s="26"/>
      <c r="R150" s="26"/>
    </row>
    <row r="151" customFormat="false" ht="15" hidden="false" customHeight="true" outlineLevel="0" collapsed="false">
      <c r="A151" s="315"/>
      <c r="B151" s="315"/>
      <c r="C151" s="364" t="s">
        <v>459</v>
      </c>
      <c r="D151" s="365"/>
      <c r="E151" s="366" t="n">
        <v>2</v>
      </c>
      <c r="F151" s="367"/>
      <c r="G151" s="367" t="n">
        <v>2990</v>
      </c>
      <c r="H151" s="367" t="n">
        <v>1224</v>
      </c>
      <c r="I151" s="306" t="n">
        <f aca="false">SUM(H151/G151)*100</f>
        <v>40.9364548494983</v>
      </c>
      <c r="J151" s="26" t="n">
        <v>8</v>
      </c>
      <c r="K151" s="26" t="n">
        <v>12</v>
      </c>
      <c r="L151" s="26" t="n">
        <v>114</v>
      </c>
      <c r="M151" s="26" t="n">
        <v>1090</v>
      </c>
      <c r="N151" s="26"/>
      <c r="O151" s="26"/>
      <c r="P151" s="26"/>
      <c r="Q151" s="26"/>
      <c r="R151" s="26"/>
    </row>
    <row r="152" customFormat="false" ht="15" hidden="false" customHeight="true" outlineLevel="0" collapsed="false">
      <c r="A152" s="315"/>
      <c r="B152" s="315"/>
      <c r="C152" s="26" t="s">
        <v>460</v>
      </c>
      <c r="D152" s="26"/>
      <c r="E152" s="131"/>
      <c r="F152" s="309"/>
      <c r="G152" s="309"/>
      <c r="H152" s="309"/>
      <c r="I152" s="306"/>
      <c r="J152" s="26"/>
      <c r="K152" s="26"/>
      <c r="L152" s="26"/>
      <c r="M152" s="26"/>
      <c r="N152" s="26"/>
      <c r="O152" s="26"/>
      <c r="P152" s="26"/>
      <c r="Q152" s="26"/>
      <c r="R152" s="26"/>
    </row>
    <row r="153" customFormat="false" ht="17.25" hidden="false" customHeight="true" outlineLevel="0" collapsed="false">
      <c r="A153" s="315"/>
      <c r="B153" s="315"/>
      <c r="C153" s="37" t="s">
        <v>461</v>
      </c>
      <c r="D153" s="37"/>
      <c r="E153" s="310" t="n">
        <v>2</v>
      </c>
      <c r="F153" s="312" t="n">
        <v>37000</v>
      </c>
      <c r="G153" s="312" t="n">
        <v>1447</v>
      </c>
      <c r="H153" s="312" t="n">
        <v>46</v>
      </c>
      <c r="I153" s="306" t="n">
        <f aca="false">SUM(H153/G153)*100</f>
        <v>3.17899101589496</v>
      </c>
      <c r="J153" s="26"/>
      <c r="K153" s="26"/>
      <c r="L153" s="26" t="n">
        <v>46</v>
      </c>
      <c r="M153" s="26"/>
      <c r="N153" s="26"/>
      <c r="O153" s="26"/>
      <c r="P153" s="26"/>
      <c r="Q153" s="26"/>
      <c r="R153" s="26"/>
    </row>
    <row r="154" customFormat="false" ht="13.5" hidden="false" customHeight="true" outlineLevel="0" collapsed="false">
      <c r="A154" s="315"/>
      <c r="B154" s="315"/>
      <c r="C154" s="368" t="s">
        <v>462</v>
      </c>
      <c r="D154" s="368"/>
      <c r="E154" s="310" t="n">
        <v>2</v>
      </c>
      <c r="F154" s="312"/>
      <c r="G154" s="312" t="n">
        <v>23910</v>
      </c>
      <c r="H154" s="312" t="n">
        <v>23811</v>
      </c>
      <c r="I154" s="306" t="n">
        <f aca="false">SUM(H154/G154)*100</f>
        <v>99.5859473023839</v>
      </c>
      <c r="J154" s="26"/>
      <c r="K154" s="26"/>
      <c r="L154" s="26"/>
      <c r="M154" s="26" t="n">
        <v>23811</v>
      </c>
      <c r="N154" s="26"/>
      <c r="O154" s="26"/>
      <c r="P154" s="26"/>
      <c r="Q154" s="26"/>
      <c r="R154" s="26"/>
    </row>
    <row r="155" customFormat="false" ht="15" hidden="false" customHeight="true" outlineLevel="0" collapsed="false">
      <c r="A155" s="315"/>
      <c r="B155" s="315"/>
      <c r="C155" s="28" t="s">
        <v>463</v>
      </c>
      <c r="D155" s="131"/>
      <c r="E155" s="131" t="n">
        <v>1</v>
      </c>
      <c r="F155" s="309" t="n">
        <v>20461</v>
      </c>
      <c r="G155" s="309" t="n">
        <v>20461</v>
      </c>
      <c r="H155" s="309" t="n">
        <v>9987</v>
      </c>
      <c r="I155" s="306" t="n">
        <f aca="false">SUM(H155/G155)*100</f>
        <v>48.8099310884121</v>
      </c>
      <c r="J155" s="26"/>
      <c r="K155" s="26"/>
      <c r="L155" s="26" t="n">
        <v>9987</v>
      </c>
      <c r="M155" s="26"/>
      <c r="N155" s="26"/>
      <c r="O155" s="26"/>
      <c r="P155" s="26"/>
      <c r="Q155" s="26"/>
      <c r="R155" s="26"/>
    </row>
    <row r="156" customFormat="false" ht="15" hidden="false" customHeight="true" outlineLevel="0" collapsed="false">
      <c r="A156" s="315"/>
      <c r="B156" s="315"/>
      <c r="C156" s="28" t="s">
        <v>464</v>
      </c>
      <c r="D156" s="309"/>
      <c r="E156" s="309" t="n">
        <v>1</v>
      </c>
      <c r="F156" s="309" t="n">
        <v>2250</v>
      </c>
      <c r="G156" s="309" t="n">
        <v>2250</v>
      </c>
      <c r="H156" s="309"/>
      <c r="I156" s="306" t="n">
        <f aca="false">SUM(H156/G156)*100</f>
        <v>0</v>
      </c>
      <c r="J156" s="26"/>
      <c r="K156" s="26"/>
      <c r="L156" s="26"/>
      <c r="M156" s="26"/>
      <c r="N156" s="26"/>
      <c r="O156" s="26"/>
      <c r="P156" s="26"/>
      <c r="Q156" s="26"/>
      <c r="R156" s="26"/>
    </row>
    <row r="157" customFormat="false" ht="12" hidden="false" customHeight="false" outlineLevel="0" collapsed="false">
      <c r="A157" s="327"/>
      <c r="B157" s="327"/>
      <c r="C157" s="46" t="s">
        <v>465</v>
      </c>
      <c r="D157" s="328"/>
      <c r="E157" s="328"/>
      <c r="F157" s="328" t="n">
        <f aca="false">SUM(F50:F156)</f>
        <v>541287</v>
      </c>
      <c r="G157" s="328" t="n">
        <f aca="false">SUM(G50:G156)</f>
        <v>580767</v>
      </c>
      <c r="H157" s="328" t="n">
        <f aca="false">SUM(H50:H156)</f>
        <v>340561</v>
      </c>
      <c r="I157" s="329" t="n">
        <f aca="false">SUM(H157/G157)*100</f>
        <v>58.6398676233326</v>
      </c>
      <c r="J157" s="328" t="n">
        <f aca="false">SUM(J50:J156)</f>
        <v>1244</v>
      </c>
      <c r="K157" s="328" t="n">
        <f aca="false">SUM(K50:K156)</f>
        <v>372</v>
      </c>
      <c r="L157" s="328" t="n">
        <f aca="false">SUM(L50:L156)</f>
        <v>35102</v>
      </c>
      <c r="M157" s="328" t="n">
        <f aca="false">SUM(M50:M156)</f>
        <v>286879</v>
      </c>
      <c r="N157" s="328" t="n">
        <f aca="false">SUM(N50:N156)</f>
        <v>8144</v>
      </c>
      <c r="O157" s="328" t="n">
        <f aca="false">SUM(O50:O156)</f>
        <v>0</v>
      </c>
      <c r="P157" s="328" t="n">
        <f aca="false">SUM(P50:P156)</f>
        <v>0</v>
      </c>
      <c r="Q157" s="328" t="n">
        <f aca="false">SUM(Q50:Q156)</f>
        <v>0</v>
      </c>
      <c r="R157" s="328" t="n">
        <f aca="false">SUM(R50:R156)</f>
        <v>8820</v>
      </c>
    </row>
    <row r="158" customFormat="false" ht="12" hidden="false" customHeight="false" outlineLevel="0" collapsed="false">
      <c r="A158" s="369"/>
      <c r="B158" s="369"/>
      <c r="C158" s="319" t="s">
        <v>466</v>
      </c>
      <c r="D158" s="312"/>
      <c r="E158" s="312"/>
      <c r="F158" s="312" t="n">
        <v>647899</v>
      </c>
      <c r="G158" s="312" t="n">
        <v>658589</v>
      </c>
      <c r="H158" s="312" t="n">
        <v>174340</v>
      </c>
      <c r="I158" s="306" t="n">
        <f aca="false">SUM(H158/G158)*100</f>
        <v>26.471744897045</v>
      </c>
      <c r="J158" s="330"/>
      <c r="K158" s="330"/>
      <c r="L158" s="330"/>
      <c r="M158" s="27"/>
      <c r="N158" s="27"/>
      <c r="O158" s="27" t="n">
        <v>132055</v>
      </c>
      <c r="P158" s="330"/>
      <c r="Q158" s="27" t="n">
        <v>42285</v>
      </c>
      <c r="R158" s="330"/>
    </row>
    <row r="159" customFormat="false" ht="12" hidden="false" customHeight="false" outlineLevel="0" collapsed="false">
      <c r="A159" s="369"/>
      <c r="B159" s="369"/>
      <c r="C159" s="319" t="s">
        <v>358</v>
      </c>
      <c r="D159" s="312"/>
      <c r="E159" s="312"/>
      <c r="F159" s="312" t="n">
        <v>69826</v>
      </c>
      <c r="G159" s="312" t="n">
        <v>88500</v>
      </c>
      <c r="H159" s="312" t="n">
        <v>27333</v>
      </c>
      <c r="I159" s="306" t="n">
        <f aca="false">SUM(H159/G159)*100</f>
        <v>30.8847457627119</v>
      </c>
      <c r="J159" s="330"/>
      <c r="K159" s="330"/>
      <c r="L159" s="330"/>
      <c r="M159" s="27"/>
      <c r="N159" s="27"/>
      <c r="O159" s="27"/>
      <c r="P159" s="27" t="n">
        <v>23548</v>
      </c>
      <c r="Q159" s="27" t="n">
        <v>3785</v>
      </c>
      <c r="R159" s="330"/>
    </row>
    <row r="160" customFormat="false" ht="12.95" hidden="false" customHeight="true" outlineLevel="0" collapsed="false">
      <c r="A160" s="327"/>
      <c r="B160" s="327"/>
      <c r="C160" s="46" t="s">
        <v>173</v>
      </c>
      <c r="D160" s="328"/>
      <c r="E160" s="328"/>
      <c r="F160" s="328" t="n">
        <f aca="false">SUM(F157:F159)</f>
        <v>1259012</v>
      </c>
      <c r="G160" s="328" t="n">
        <f aca="false">SUM(G157:G159)</f>
        <v>1327856</v>
      </c>
      <c r="H160" s="328" t="n">
        <f aca="false">SUM(H157:H159)</f>
        <v>542234</v>
      </c>
      <c r="I160" s="329" t="n">
        <f aca="false">SUM(H160/G160)*100</f>
        <v>40.8353014182261</v>
      </c>
      <c r="J160" s="328" t="n">
        <f aca="false">SUM(J157:J159)</f>
        <v>1244</v>
      </c>
      <c r="K160" s="328" t="n">
        <f aca="false">SUM(K157:K159)</f>
        <v>372</v>
      </c>
      <c r="L160" s="328" t="n">
        <f aca="false">SUM(L157:L159)</f>
        <v>35102</v>
      </c>
      <c r="M160" s="328" t="n">
        <f aca="false">SUM(M157:M159)</f>
        <v>286879</v>
      </c>
      <c r="N160" s="328" t="n">
        <f aca="false">SUM(N157:N159)</f>
        <v>8144</v>
      </c>
      <c r="O160" s="328" t="n">
        <f aca="false">SUM(O157:O159)</f>
        <v>132055</v>
      </c>
      <c r="P160" s="328" t="n">
        <f aca="false">SUM(P157:P159)</f>
        <v>23548</v>
      </c>
      <c r="Q160" s="328" t="n">
        <f aca="false">SUM(Q157:Q159)</f>
        <v>46070</v>
      </c>
      <c r="R160" s="328" t="n">
        <f aca="false">SUM(R157:R159)</f>
        <v>8820</v>
      </c>
    </row>
    <row r="161" customFormat="false" ht="14.1" hidden="false" customHeight="true" outlineLevel="0" collapsed="false">
      <c r="A161" s="370" t="n">
        <v>1</v>
      </c>
      <c r="B161" s="370" t="n">
        <v>15</v>
      </c>
      <c r="C161" s="21" t="s">
        <v>467</v>
      </c>
      <c r="D161" s="309"/>
      <c r="E161" s="309"/>
      <c r="F161" s="309"/>
      <c r="G161" s="309"/>
      <c r="H161" s="309"/>
      <c r="I161" s="306"/>
      <c r="J161" s="26"/>
      <c r="K161" s="26"/>
      <c r="L161" s="26"/>
      <c r="M161" s="26"/>
      <c r="N161" s="26"/>
      <c r="O161" s="26"/>
      <c r="P161" s="26"/>
      <c r="Q161" s="26"/>
      <c r="R161" s="26"/>
    </row>
    <row r="162" customFormat="false" ht="14.1" hidden="false" customHeight="true" outlineLevel="0" collapsed="false">
      <c r="A162" s="370"/>
      <c r="B162" s="370"/>
      <c r="C162" s="371" t="n">
        <v>813000</v>
      </c>
      <c r="D162" s="309" t="s">
        <v>468</v>
      </c>
      <c r="E162" s="309"/>
      <c r="F162" s="309"/>
      <c r="G162" s="309"/>
      <c r="H162" s="309"/>
      <c r="I162" s="306"/>
      <c r="J162" s="26"/>
      <c r="K162" s="26"/>
      <c r="L162" s="26"/>
      <c r="M162" s="26"/>
      <c r="N162" s="26"/>
      <c r="O162" s="26"/>
      <c r="P162" s="26"/>
      <c r="Q162" s="26"/>
      <c r="R162" s="26"/>
    </row>
    <row r="163" customFormat="false" ht="14.1" hidden="false" customHeight="true" outlineLevel="0" collapsed="false">
      <c r="A163" s="370"/>
      <c r="B163" s="370"/>
      <c r="C163" s="28" t="s">
        <v>469</v>
      </c>
      <c r="D163" s="309"/>
      <c r="E163" s="309" t="n">
        <v>1</v>
      </c>
      <c r="F163" s="309" t="n">
        <v>20000</v>
      </c>
      <c r="G163" s="309" t="n">
        <v>22387</v>
      </c>
      <c r="H163" s="309" t="n">
        <v>8088</v>
      </c>
      <c r="I163" s="306" t="n">
        <f aca="false">SUM(H163/G163)*100</f>
        <v>36.1281100638764</v>
      </c>
      <c r="J163" s="26"/>
      <c r="K163" s="26"/>
      <c r="L163" s="309" t="n">
        <v>8088</v>
      </c>
      <c r="M163" s="26"/>
      <c r="N163" s="26"/>
      <c r="O163" s="26"/>
      <c r="P163" s="26"/>
      <c r="Q163" s="26"/>
      <c r="R163" s="26"/>
    </row>
    <row r="164" customFormat="false" ht="14.1" hidden="false" customHeight="true" outlineLevel="0" collapsed="false">
      <c r="A164" s="370"/>
      <c r="B164" s="370"/>
      <c r="C164" s="28" t="s">
        <v>470</v>
      </c>
      <c r="D164" s="309"/>
      <c r="E164" s="309" t="n">
        <v>1</v>
      </c>
      <c r="F164" s="309" t="n">
        <v>115000</v>
      </c>
      <c r="G164" s="309" t="n">
        <v>115000</v>
      </c>
      <c r="H164" s="309" t="n">
        <v>20585</v>
      </c>
      <c r="I164" s="306" t="n">
        <f aca="false">SUM(H164/G164)*100</f>
        <v>17.9</v>
      </c>
      <c r="J164" s="26"/>
      <c r="K164" s="26"/>
      <c r="L164" s="309" t="n">
        <v>20585</v>
      </c>
      <c r="M164" s="26"/>
      <c r="N164" s="26"/>
      <c r="O164" s="26"/>
      <c r="P164" s="26"/>
      <c r="Q164" s="26"/>
      <c r="R164" s="26"/>
    </row>
    <row r="165" customFormat="false" ht="14.1" hidden="false" customHeight="true" outlineLevel="0" collapsed="false">
      <c r="A165" s="370"/>
      <c r="B165" s="370"/>
      <c r="C165" s="371" t="s">
        <v>471</v>
      </c>
      <c r="D165" s="309"/>
      <c r="E165" s="309" t="n">
        <v>1</v>
      </c>
      <c r="F165" s="309" t="n">
        <v>10000</v>
      </c>
      <c r="G165" s="309" t="n">
        <v>10000</v>
      </c>
      <c r="H165" s="309" t="n">
        <v>1770</v>
      </c>
      <c r="I165" s="306" t="n">
        <f aca="false">SUM(H165/G165)*100</f>
        <v>17.7</v>
      </c>
      <c r="J165" s="26"/>
      <c r="K165" s="26"/>
      <c r="L165" s="309" t="n">
        <v>1770</v>
      </c>
      <c r="M165" s="26"/>
      <c r="N165" s="26"/>
      <c r="O165" s="26"/>
      <c r="P165" s="26"/>
      <c r="Q165" s="26"/>
      <c r="R165" s="26"/>
    </row>
    <row r="166" customFormat="false" ht="14.1" hidden="false" customHeight="true" outlineLevel="0" collapsed="false">
      <c r="A166" s="370"/>
      <c r="B166" s="370"/>
      <c r="C166" s="371" t="s">
        <v>472</v>
      </c>
      <c r="D166" s="309"/>
      <c r="E166" s="309" t="n">
        <v>1</v>
      </c>
      <c r="F166" s="309" t="n">
        <v>700</v>
      </c>
      <c r="G166" s="309" t="n">
        <v>700</v>
      </c>
      <c r="H166" s="309" t="n">
        <v>266</v>
      </c>
      <c r="I166" s="306" t="n">
        <f aca="false">SUM(H166/G166)*100</f>
        <v>38</v>
      </c>
      <c r="J166" s="26"/>
      <c r="K166" s="26"/>
      <c r="L166" s="309" t="n">
        <v>266</v>
      </c>
      <c r="M166" s="26"/>
      <c r="N166" s="26"/>
      <c r="O166" s="26"/>
      <c r="P166" s="26"/>
      <c r="Q166" s="26"/>
      <c r="R166" s="26"/>
    </row>
    <row r="167" customFormat="false" ht="14.1" hidden="false" customHeight="true" outlineLevel="0" collapsed="false">
      <c r="A167" s="370"/>
      <c r="B167" s="370"/>
      <c r="C167" s="371" t="s">
        <v>473</v>
      </c>
      <c r="D167" s="309"/>
      <c r="E167" s="309" t="n">
        <v>2</v>
      </c>
      <c r="F167" s="309" t="n">
        <v>2000</v>
      </c>
      <c r="G167" s="309" t="n">
        <v>2000</v>
      </c>
      <c r="H167" s="309"/>
      <c r="I167" s="306" t="n">
        <f aca="false">SUM(H167/G167)*100</f>
        <v>0</v>
      </c>
      <c r="J167" s="26"/>
      <c r="K167" s="26"/>
      <c r="L167" s="309"/>
      <c r="M167" s="26"/>
      <c r="N167" s="26"/>
      <c r="O167" s="26"/>
      <c r="P167" s="26"/>
      <c r="Q167" s="26"/>
      <c r="R167" s="26"/>
    </row>
    <row r="168" customFormat="false" ht="14.1" hidden="false" customHeight="true" outlineLevel="0" collapsed="false">
      <c r="A168" s="370"/>
      <c r="B168" s="370"/>
      <c r="C168" s="371" t="s">
        <v>474</v>
      </c>
      <c r="D168" s="309"/>
      <c r="E168" s="309" t="n">
        <v>2</v>
      </c>
      <c r="F168" s="309" t="n">
        <v>1000</v>
      </c>
      <c r="G168" s="309" t="n">
        <v>1000</v>
      </c>
      <c r="H168" s="309" t="n">
        <v>124</v>
      </c>
      <c r="I168" s="306" t="n">
        <f aca="false">SUM(H168/G168)*100</f>
        <v>12.4</v>
      </c>
      <c r="J168" s="26"/>
      <c r="K168" s="26"/>
      <c r="L168" s="309" t="n">
        <v>124</v>
      </c>
      <c r="M168" s="26"/>
      <c r="N168" s="26"/>
      <c r="O168" s="26"/>
      <c r="P168" s="26"/>
      <c r="Q168" s="26"/>
      <c r="R168" s="26"/>
    </row>
    <row r="169" customFormat="false" ht="14.1" hidden="false" customHeight="true" outlineLevel="0" collapsed="false">
      <c r="A169" s="370"/>
      <c r="B169" s="370"/>
      <c r="C169" s="371" t="s">
        <v>475</v>
      </c>
      <c r="D169" s="309"/>
      <c r="E169" s="309" t="n">
        <v>2</v>
      </c>
      <c r="F169" s="309" t="n">
        <v>1126</v>
      </c>
      <c r="G169" s="309" t="n">
        <v>1126</v>
      </c>
      <c r="H169" s="309" t="n">
        <v>64</v>
      </c>
      <c r="I169" s="306" t="n">
        <f aca="false">SUM(H169/G169)*100</f>
        <v>5.68383658969805</v>
      </c>
      <c r="J169" s="26"/>
      <c r="K169" s="26"/>
      <c r="L169" s="309" t="n">
        <v>64</v>
      </c>
      <c r="M169" s="26"/>
      <c r="N169" s="26"/>
      <c r="O169" s="26"/>
      <c r="P169" s="26"/>
      <c r="Q169" s="26"/>
      <c r="R169" s="26"/>
    </row>
    <row r="170" customFormat="false" ht="14.1" hidden="false" customHeight="true" outlineLevel="0" collapsed="false">
      <c r="A170" s="370"/>
      <c r="B170" s="370"/>
      <c r="C170" s="371" t="s">
        <v>476</v>
      </c>
      <c r="D170" s="309"/>
      <c r="E170" s="309" t="n">
        <v>1</v>
      </c>
      <c r="F170" s="309" t="n">
        <v>2500</v>
      </c>
      <c r="G170" s="309" t="n">
        <v>2500</v>
      </c>
      <c r="H170" s="309"/>
      <c r="I170" s="306" t="n">
        <f aca="false">SUM(H170/G170)*100</f>
        <v>0</v>
      </c>
      <c r="J170" s="26"/>
      <c r="K170" s="26"/>
      <c r="L170" s="309"/>
      <c r="M170" s="26"/>
      <c r="N170" s="26"/>
      <c r="O170" s="26"/>
      <c r="P170" s="26"/>
      <c r="Q170" s="26"/>
      <c r="R170" s="26"/>
    </row>
    <row r="171" customFormat="false" ht="14.1" hidden="false" customHeight="true" outlineLevel="0" collapsed="false">
      <c r="A171" s="370"/>
      <c r="B171" s="370"/>
      <c r="C171" s="371" t="s">
        <v>477</v>
      </c>
      <c r="D171" s="309"/>
      <c r="E171" s="309" t="n">
        <v>1</v>
      </c>
      <c r="F171" s="309" t="n">
        <v>1500</v>
      </c>
      <c r="G171" s="309" t="n">
        <v>1500</v>
      </c>
      <c r="H171" s="309" t="n">
        <v>55</v>
      </c>
      <c r="I171" s="306" t="n">
        <f aca="false">SUM(H171/G171)*100</f>
        <v>3.66666666666667</v>
      </c>
      <c r="J171" s="26"/>
      <c r="K171" s="26"/>
      <c r="L171" s="309" t="n">
        <v>55</v>
      </c>
      <c r="M171" s="26"/>
      <c r="N171" s="26"/>
      <c r="O171" s="26"/>
      <c r="P171" s="26"/>
      <c r="Q171" s="26"/>
      <c r="R171" s="26"/>
    </row>
    <row r="172" customFormat="false" ht="14.1" hidden="false" customHeight="true" outlineLevel="0" collapsed="false">
      <c r="A172" s="370"/>
      <c r="B172" s="370"/>
      <c r="C172" s="371" t="s">
        <v>478</v>
      </c>
      <c r="D172" s="309"/>
      <c r="E172" s="309" t="n">
        <v>2</v>
      </c>
      <c r="F172" s="309" t="n">
        <v>3675</v>
      </c>
      <c r="G172" s="309" t="n">
        <v>3675</v>
      </c>
      <c r="H172" s="309"/>
      <c r="I172" s="306" t="n">
        <f aca="false">SUM(H172/G172)*100</f>
        <v>0</v>
      </c>
      <c r="J172" s="26"/>
      <c r="K172" s="26"/>
      <c r="L172" s="309"/>
      <c r="M172" s="26"/>
      <c r="N172" s="26"/>
      <c r="O172" s="26"/>
      <c r="P172" s="26"/>
      <c r="Q172" s="26"/>
      <c r="R172" s="26"/>
    </row>
    <row r="173" customFormat="false" ht="14.1" hidden="false" customHeight="true" outlineLevel="0" collapsed="false">
      <c r="A173" s="370"/>
      <c r="B173" s="370"/>
      <c r="C173" s="174" t="s">
        <v>479</v>
      </c>
      <c r="D173" s="174"/>
      <c r="E173" s="333" t="n">
        <v>2</v>
      </c>
      <c r="F173" s="356" t="n">
        <v>1500</v>
      </c>
      <c r="G173" s="333" t="n">
        <v>1500</v>
      </c>
      <c r="H173" s="356" t="n">
        <v>170</v>
      </c>
      <c r="I173" s="306" t="n">
        <f aca="false">SUM(H173/G173)*100</f>
        <v>11.3333333333333</v>
      </c>
      <c r="J173" s="26"/>
      <c r="K173" s="26"/>
      <c r="L173" s="356" t="n">
        <v>170</v>
      </c>
      <c r="M173" s="26"/>
      <c r="N173" s="26"/>
      <c r="O173" s="26"/>
      <c r="P173" s="26"/>
      <c r="Q173" s="26"/>
      <c r="R173" s="26"/>
    </row>
    <row r="174" customFormat="false" ht="14.1" hidden="false" customHeight="true" outlineLevel="0" collapsed="false">
      <c r="A174" s="370"/>
      <c r="B174" s="370"/>
      <c r="C174" s="174" t="s">
        <v>480</v>
      </c>
      <c r="D174" s="174"/>
      <c r="E174" s="333" t="n">
        <v>2</v>
      </c>
      <c r="F174" s="356" t="n">
        <v>1000</v>
      </c>
      <c r="G174" s="333" t="n">
        <v>1000</v>
      </c>
      <c r="H174" s="356"/>
      <c r="I174" s="306" t="n">
        <f aca="false">SUM(H174/G174)*100</f>
        <v>0</v>
      </c>
      <c r="J174" s="26"/>
      <c r="K174" s="26"/>
      <c r="L174" s="356"/>
      <c r="M174" s="26"/>
      <c r="N174" s="26"/>
      <c r="O174" s="26"/>
      <c r="P174" s="26"/>
      <c r="Q174" s="26"/>
      <c r="R174" s="26"/>
    </row>
    <row r="175" customFormat="false" ht="14.1" hidden="false" customHeight="true" outlineLevel="0" collapsed="false">
      <c r="A175" s="370"/>
      <c r="B175" s="370"/>
      <c r="C175" s="174" t="s">
        <v>481</v>
      </c>
      <c r="D175" s="174"/>
      <c r="E175" s="333" t="n">
        <v>2</v>
      </c>
      <c r="F175" s="356" t="n">
        <v>200</v>
      </c>
      <c r="G175" s="333" t="n">
        <v>200</v>
      </c>
      <c r="H175" s="356"/>
      <c r="I175" s="306" t="n">
        <f aca="false">SUM(H175/G175)*100</f>
        <v>0</v>
      </c>
      <c r="J175" s="26"/>
      <c r="K175" s="26"/>
      <c r="L175" s="356"/>
      <c r="M175" s="26"/>
      <c r="N175" s="26"/>
      <c r="O175" s="26"/>
      <c r="P175" s="26"/>
      <c r="Q175" s="26"/>
      <c r="R175" s="26"/>
    </row>
    <row r="176" customFormat="false" ht="14.1" hidden="false" customHeight="true" outlineLevel="0" collapsed="false">
      <c r="A176" s="370"/>
      <c r="B176" s="370"/>
      <c r="C176" s="174" t="s">
        <v>482</v>
      </c>
      <c r="D176" s="174"/>
      <c r="E176" s="333" t="n">
        <v>2</v>
      </c>
      <c r="F176" s="356" t="n">
        <v>200</v>
      </c>
      <c r="G176" s="333" t="n">
        <v>200</v>
      </c>
      <c r="H176" s="356"/>
      <c r="I176" s="306" t="n">
        <f aca="false">SUM(H176/G176)*100</f>
        <v>0</v>
      </c>
      <c r="J176" s="26"/>
      <c r="K176" s="26"/>
      <c r="L176" s="356"/>
      <c r="M176" s="26"/>
      <c r="N176" s="26"/>
      <c r="O176" s="26"/>
      <c r="P176" s="26"/>
      <c r="Q176" s="26"/>
      <c r="R176" s="26"/>
    </row>
    <row r="177" customFormat="false" ht="14.1" hidden="false" customHeight="true" outlineLevel="0" collapsed="false">
      <c r="A177" s="370"/>
      <c r="B177" s="370"/>
      <c r="C177" s="174" t="s">
        <v>483</v>
      </c>
      <c r="D177" s="174"/>
      <c r="E177" s="333" t="n">
        <v>2</v>
      </c>
      <c r="F177" s="356" t="n">
        <v>300</v>
      </c>
      <c r="G177" s="333" t="n">
        <v>300</v>
      </c>
      <c r="H177" s="356"/>
      <c r="I177" s="306" t="n">
        <f aca="false">SUM(H177/G177)*100</f>
        <v>0</v>
      </c>
      <c r="J177" s="26"/>
      <c r="K177" s="26"/>
      <c r="L177" s="356"/>
      <c r="M177" s="26"/>
      <c r="N177" s="26"/>
      <c r="O177" s="26"/>
      <c r="P177" s="26"/>
      <c r="Q177" s="26"/>
      <c r="R177" s="26"/>
    </row>
    <row r="178" customFormat="false" ht="14.1" hidden="false" customHeight="true" outlineLevel="0" collapsed="false">
      <c r="A178" s="370"/>
      <c r="B178" s="370"/>
      <c r="C178" s="371" t="s">
        <v>484</v>
      </c>
      <c r="D178" s="333"/>
      <c r="E178" s="333" t="n">
        <v>1</v>
      </c>
      <c r="F178" s="356" t="n">
        <v>8500</v>
      </c>
      <c r="G178" s="333" t="n">
        <v>11600</v>
      </c>
      <c r="H178" s="356" t="n">
        <v>3250</v>
      </c>
      <c r="I178" s="306" t="n">
        <f aca="false">SUM(H178/G178)*100</f>
        <v>28.0172413793103</v>
      </c>
      <c r="J178" s="26"/>
      <c r="K178" s="26"/>
      <c r="L178" s="356" t="n">
        <v>3250</v>
      </c>
      <c r="M178" s="26"/>
      <c r="N178" s="26"/>
      <c r="O178" s="26"/>
      <c r="P178" s="26"/>
      <c r="Q178" s="26"/>
      <c r="R178" s="26"/>
    </row>
    <row r="179" customFormat="false" ht="14.1" hidden="false" customHeight="true" outlineLevel="0" collapsed="false">
      <c r="A179" s="370"/>
      <c r="B179" s="370"/>
      <c r="C179" s="26" t="s">
        <v>194</v>
      </c>
      <c r="D179" s="26"/>
      <c r="E179" s="131"/>
      <c r="F179" s="309" t="n">
        <v>0</v>
      </c>
      <c r="G179" s="131"/>
      <c r="H179" s="309"/>
      <c r="I179" s="306"/>
      <c r="J179" s="26"/>
      <c r="K179" s="26"/>
      <c r="L179" s="309"/>
      <c r="M179" s="26"/>
      <c r="N179" s="26"/>
      <c r="O179" s="26"/>
      <c r="P179" s="26"/>
      <c r="Q179" s="26"/>
      <c r="R179" s="26"/>
    </row>
    <row r="180" customFormat="false" ht="14.1" hidden="false" customHeight="true" outlineLevel="0" collapsed="false">
      <c r="A180" s="370"/>
      <c r="B180" s="370"/>
      <c r="C180" s="28" t="s">
        <v>485</v>
      </c>
      <c r="D180" s="309"/>
      <c r="E180" s="309" t="n">
        <v>1</v>
      </c>
      <c r="F180" s="309" t="n">
        <v>85000</v>
      </c>
      <c r="G180" s="309" t="n">
        <v>82094</v>
      </c>
      <c r="H180" s="309" t="n">
        <v>21958</v>
      </c>
      <c r="I180" s="306" t="n">
        <f aca="false">SUM(H180/G180)*100</f>
        <v>26.7473871415694</v>
      </c>
      <c r="J180" s="26"/>
      <c r="K180" s="372"/>
      <c r="L180" s="309" t="n">
        <v>21958</v>
      </c>
      <c r="M180" s="26"/>
      <c r="N180" s="26"/>
      <c r="O180" s="26"/>
      <c r="P180" s="26"/>
      <c r="Q180" s="26"/>
      <c r="R180" s="26"/>
    </row>
    <row r="181" customFormat="false" ht="14.1" hidden="false" customHeight="true" outlineLevel="0" collapsed="false">
      <c r="A181" s="370"/>
      <c r="B181" s="370"/>
      <c r="C181" s="26" t="s">
        <v>486</v>
      </c>
      <c r="D181" s="26"/>
      <c r="E181" s="131" t="n">
        <v>1</v>
      </c>
      <c r="F181" s="309" t="n">
        <v>32000</v>
      </c>
      <c r="G181" s="309" t="n">
        <v>32754</v>
      </c>
      <c r="H181" s="309" t="n">
        <v>2363</v>
      </c>
      <c r="I181" s="306" t="n">
        <f aca="false">SUM(H181/G181)*100</f>
        <v>7.21438602918728</v>
      </c>
      <c r="J181" s="26"/>
      <c r="K181" s="372"/>
      <c r="L181" s="309" t="n">
        <v>2363</v>
      </c>
      <c r="M181" s="26"/>
      <c r="N181" s="26"/>
      <c r="O181" s="26"/>
      <c r="P181" s="26"/>
      <c r="Q181" s="26"/>
      <c r="R181" s="26"/>
    </row>
    <row r="182" customFormat="false" ht="14.1" hidden="false" customHeight="true" outlineLevel="0" collapsed="false">
      <c r="A182" s="370"/>
      <c r="B182" s="370"/>
      <c r="C182" s="26" t="s">
        <v>487</v>
      </c>
      <c r="D182" s="26"/>
      <c r="E182" s="131" t="n">
        <v>1</v>
      </c>
      <c r="F182" s="309" t="n">
        <v>2000</v>
      </c>
      <c r="G182" s="309" t="n">
        <v>2000</v>
      </c>
      <c r="H182" s="309"/>
      <c r="I182" s="306" t="n">
        <f aca="false">SUM(H182/G182)*100</f>
        <v>0</v>
      </c>
      <c r="J182" s="26"/>
      <c r="K182" s="372"/>
      <c r="L182" s="26"/>
      <c r="M182" s="26"/>
      <c r="N182" s="26"/>
      <c r="O182" s="26"/>
      <c r="P182" s="26"/>
      <c r="Q182" s="26"/>
      <c r="R182" s="26"/>
    </row>
    <row r="183" customFormat="false" ht="14.1" hidden="false" customHeight="true" outlineLevel="0" collapsed="false">
      <c r="A183" s="370"/>
      <c r="B183" s="370"/>
      <c r="C183" s="28" t="s">
        <v>488</v>
      </c>
      <c r="D183" s="131"/>
      <c r="E183" s="131" t="n">
        <v>2</v>
      </c>
      <c r="F183" s="309" t="n">
        <v>5000</v>
      </c>
      <c r="G183" s="309" t="n">
        <v>5000</v>
      </c>
      <c r="H183" s="309" t="n">
        <v>100</v>
      </c>
      <c r="I183" s="306" t="n">
        <f aca="false">SUM(H183/G183)*100</f>
        <v>2</v>
      </c>
      <c r="J183" s="26"/>
      <c r="K183" s="372"/>
      <c r="L183" s="26" t="n">
        <v>100</v>
      </c>
      <c r="M183" s="26"/>
      <c r="N183" s="26"/>
      <c r="O183" s="26"/>
      <c r="P183" s="26"/>
      <c r="Q183" s="26"/>
      <c r="R183" s="26"/>
    </row>
    <row r="184" customFormat="false" ht="14.1" hidden="false" customHeight="true" outlineLevel="0" collapsed="false">
      <c r="A184" s="370"/>
      <c r="B184" s="370"/>
      <c r="C184" s="174" t="s">
        <v>489</v>
      </c>
      <c r="D184" s="174"/>
      <c r="E184" s="131"/>
      <c r="F184" s="309"/>
      <c r="G184" s="309"/>
      <c r="H184" s="309"/>
      <c r="I184" s="306"/>
      <c r="J184" s="26"/>
      <c r="K184" s="372"/>
      <c r="L184" s="26"/>
      <c r="M184" s="26"/>
      <c r="N184" s="26"/>
      <c r="O184" s="26"/>
      <c r="P184" s="26"/>
      <c r="Q184" s="26"/>
      <c r="R184" s="26"/>
    </row>
    <row r="185" customFormat="false" ht="14.1" hidden="false" customHeight="true" outlineLevel="0" collapsed="false">
      <c r="A185" s="26"/>
      <c r="B185" s="26"/>
      <c r="C185" s="26" t="s">
        <v>490</v>
      </c>
      <c r="D185" s="26"/>
      <c r="E185" s="26" t="n">
        <v>1</v>
      </c>
      <c r="F185" s="26" t="n">
        <v>2000</v>
      </c>
      <c r="G185" s="26" t="n">
        <v>2000</v>
      </c>
      <c r="H185" s="26" t="n">
        <v>628</v>
      </c>
      <c r="I185" s="306" t="n">
        <f aca="false">SUM(H185/G185)*100</f>
        <v>31.4</v>
      </c>
      <c r="J185" s="26"/>
      <c r="K185" s="372"/>
      <c r="L185" s="26" t="n">
        <v>628</v>
      </c>
      <c r="M185" s="26"/>
      <c r="N185" s="26"/>
      <c r="O185" s="26"/>
      <c r="P185" s="26"/>
      <c r="Q185" s="26"/>
      <c r="R185" s="26"/>
    </row>
    <row r="186" customFormat="false" ht="14.1" hidden="false" customHeight="true" outlineLevel="0" collapsed="false">
      <c r="A186" s="370"/>
      <c r="B186" s="370"/>
      <c r="C186" s="28" t="s">
        <v>491</v>
      </c>
      <c r="D186" s="309"/>
      <c r="E186" s="309" t="n">
        <v>1</v>
      </c>
      <c r="F186" s="309" t="n">
        <v>5000</v>
      </c>
      <c r="G186" s="309" t="n">
        <v>17983</v>
      </c>
      <c r="H186" s="309" t="n">
        <v>6621</v>
      </c>
      <c r="I186" s="306" t="n">
        <f aca="false">SUM(H186/G186)*100</f>
        <v>36.8181059889896</v>
      </c>
      <c r="J186" s="26"/>
      <c r="K186" s="372"/>
      <c r="L186" s="309" t="n">
        <v>6621</v>
      </c>
      <c r="M186" s="26"/>
      <c r="N186" s="26"/>
      <c r="O186" s="26"/>
      <c r="P186" s="26"/>
      <c r="Q186" s="26"/>
      <c r="R186" s="26"/>
    </row>
    <row r="187" customFormat="false" ht="14.1" hidden="false" customHeight="true" outlineLevel="0" collapsed="false">
      <c r="A187" s="370"/>
      <c r="B187" s="370"/>
      <c r="C187" s="26" t="s">
        <v>492</v>
      </c>
      <c r="D187" s="26"/>
      <c r="E187" s="333" t="n">
        <v>1</v>
      </c>
      <c r="F187" s="356" t="n">
        <v>3000</v>
      </c>
      <c r="G187" s="356" t="n">
        <v>3000</v>
      </c>
      <c r="H187" s="356" t="n">
        <v>2837</v>
      </c>
      <c r="I187" s="306" t="n">
        <f aca="false">SUM(H187/G187)*100</f>
        <v>94.5666666666667</v>
      </c>
      <c r="J187" s="26"/>
      <c r="K187" s="372"/>
      <c r="L187" s="356" t="n">
        <v>2837</v>
      </c>
      <c r="M187" s="26"/>
      <c r="N187" s="26"/>
      <c r="O187" s="26"/>
      <c r="P187" s="26"/>
      <c r="Q187" s="26"/>
      <c r="R187" s="26"/>
    </row>
    <row r="188" customFormat="false" ht="14.1" hidden="false" customHeight="true" outlineLevel="0" collapsed="false">
      <c r="A188" s="370"/>
      <c r="B188" s="370"/>
      <c r="C188" s="26" t="s">
        <v>493</v>
      </c>
      <c r="D188" s="26"/>
      <c r="E188" s="131"/>
      <c r="F188" s="309"/>
      <c r="G188" s="309"/>
      <c r="H188" s="309"/>
      <c r="I188" s="306"/>
      <c r="J188" s="26"/>
      <c r="K188" s="372"/>
      <c r="L188" s="309"/>
      <c r="M188" s="26"/>
      <c r="N188" s="26"/>
      <c r="O188" s="26"/>
      <c r="P188" s="26"/>
      <c r="Q188" s="26"/>
      <c r="R188" s="26"/>
    </row>
    <row r="189" customFormat="false" ht="14.1" hidden="false" customHeight="true" outlineLevel="0" collapsed="false">
      <c r="A189" s="370"/>
      <c r="B189" s="370"/>
      <c r="C189" s="371" t="s">
        <v>494</v>
      </c>
      <c r="D189" s="131"/>
      <c r="E189" s="131" t="n">
        <v>1</v>
      </c>
      <c r="F189" s="309" t="n">
        <v>15000</v>
      </c>
      <c r="G189" s="309" t="n">
        <v>7747</v>
      </c>
      <c r="H189" s="309" t="n">
        <v>3275</v>
      </c>
      <c r="I189" s="306" t="n">
        <f aca="false">SUM(H189/G189)*100</f>
        <v>42.2744288111527</v>
      </c>
      <c r="J189" s="26"/>
      <c r="K189" s="372"/>
      <c r="L189" s="309" t="n">
        <v>3275</v>
      </c>
      <c r="M189" s="26"/>
      <c r="N189" s="26"/>
      <c r="O189" s="26"/>
      <c r="P189" s="26"/>
      <c r="Q189" s="26"/>
      <c r="R189" s="26"/>
    </row>
    <row r="190" customFormat="false" ht="26.1" hidden="false" customHeight="true" outlineLevel="0" collapsed="false">
      <c r="A190" s="370"/>
      <c r="B190" s="370"/>
      <c r="C190" s="25" t="s">
        <v>495</v>
      </c>
      <c r="D190" s="25"/>
      <c r="E190" s="131" t="n">
        <v>1</v>
      </c>
      <c r="F190" s="309" t="n">
        <v>33000</v>
      </c>
      <c r="G190" s="309" t="n">
        <v>44000</v>
      </c>
      <c r="H190" s="309" t="n">
        <v>17508</v>
      </c>
      <c r="I190" s="306" t="n">
        <f aca="false">SUM(H190/G190)*100</f>
        <v>39.7909090909091</v>
      </c>
      <c r="J190" s="26"/>
      <c r="K190" s="372"/>
      <c r="L190" s="309" t="n">
        <v>17508</v>
      </c>
      <c r="M190" s="26"/>
      <c r="N190" s="26"/>
      <c r="O190" s="26"/>
      <c r="P190" s="26"/>
      <c r="Q190" s="26"/>
      <c r="R190" s="26"/>
    </row>
    <row r="191" customFormat="false" ht="26.1" hidden="false" customHeight="true" outlineLevel="0" collapsed="false">
      <c r="A191" s="370"/>
      <c r="B191" s="370"/>
      <c r="C191" s="25" t="s">
        <v>496</v>
      </c>
      <c r="D191" s="25"/>
      <c r="E191" s="131" t="n">
        <v>1</v>
      </c>
      <c r="F191" s="309" t="n">
        <v>20000</v>
      </c>
      <c r="G191" s="309" t="n">
        <v>20000</v>
      </c>
      <c r="H191" s="309" t="n">
        <v>804</v>
      </c>
      <c r="I191" s="306" t="n">
        <f aca="false">SUM(H191/G191)*100</f>
        <v>4.02</v>
      </c>
      <c r="J191" s="26"/>
      <c r="K191" s="372"/>
      <c r="L191" s="309" t="n">
        <v>804</v>
      </c>
      <c r="M191" s="26"/>
      <c r="N191" s="26"/>
      <c r="O191" s="26"/>
      <c r="P191" s="26"/>
      <c r="Q191" s="26"/>
      <c r="R191" s="26"/>
    </row>
    <row r="192" customFormat="false" ht="24" hidden="false" customHeight="true" outlineLevel="0" collapsed="false">
      <c r="A192" s="370"/>
      <c r="B192" s="370"/>
      <c r="C192" s="25" t="s">
        <v>497</v>
      </c>
      <c r="D192" s="25"/>
      <c r="E192" s="131" t="n">
        <v>1</v>
      </c>
      <c r="F192" s="309" t="n">
        <v>2000</v>
      </c>
      <c r="G192" s="309" t="n">
        <v>2991</v>
      </c>
      <c r="H192" s="309" t="n">
        <v>886</v>
      </c>
      <c r="I192" s="306" t="n">
        <f aca="false">SUM(H192/G192)*100</f>
        <v>29.6221999331327</v>
      </c>
      <c r="J192" s="26"/>
      <c r="K192" s="372"/>
      <c r="L192" s="309" t="n">
        <v>886</v>
      </c>
      <c r="M192" s="26"/>
      <c r="N192" s="26"/>
      <c r="O192" s="26"/>
      <c r="P192" s="26"/>
      <c r="Q192" s="26"/>
      <c r="R192" s="26"/>
    </row>
    <row r="193" customFormat="false" ht="24" hidden="false" customHeight="true" outlineLevel="0" collapsed="false">
      <c r="A193" s="370"/>
      <c r="B193" s="370"/>
      <c r="C193" s="25" t="s">
        <v>498</v>
      </c>
      <c r="D193" s="25"/>
      <c r="E193" s="340" t="n">
        <v>1</v>
      </c>
      <c r="F193" s="339" t="n">
        <v>1800</v>
      </c>
      <c r="G193" s="339" t="n">
        <v>1800</v>
      </c>
      <c r="H193" s="339" t="n">
        <v>394</v>
      </c>
      <c r="I193" s="306" t="n">
        <f aca="false">SUM(H193/G193)*100</f>
        <v>21.8888888888889</v>
      </c>
      <c r="J193" s="26"/>
      <c r="K193" s="372"/>
      <c r="L193" s="339" t="n">
        <v>394</v>
      </c>
      <c r="M193" s="26"/>
      <c r="N193" s="26"/>
      <c r="O193" s="26"/>
      <c r="P193" s="26"/>
      <c r="Q193" s="26"/>
      <c r="R193" s="26"/>
    </row>
    <row r="194" customFormat="false" ht="12" hidden="false" customHeight="true" outlineLevel="0" collapsed="false">
      <c r="A194" s="370"/>
      <c r="B194" s="370"/>
      <c r="C194" s="26" t="s">
        <v>499</v>
      </c>
      <c r="D194" s="26"/>
      <c r="E194" s="131" t="n">
        <v>3</v>
      </c>
      <c r="F194" s="309" t="n">
        <v>2000</v>
      </c>
      <c r="G194" s="309" t="n">
        <v>1968</v>
      </c>
      <c r="H194" s="309" t="n">
        <v>40</v>
      </c>
      <c r="I194" s="306" t="n">
        <f aca="false">SUM(H194/G194)*100</f>
        <v>2.03252032520325</v>
      </c>
      <c r="J194" s="26"/>
      <c r="K194" s="372"/>
      <c r="L194" s="309" t="n">
        <v>40</v>
      </c>
      <c r="M194" s="26"/>
      <c r="N194" s="26"/>
      <c r="O194" s="26"/>
      <c r="P194" s="26"/>
      <c r="Q194" s="26"/>
      <c r="R194" s="26"/>
    </row>
    <row r="195" customFormat="false" ht="12" hidden="false" customHeight="true" outlineLevel="0" collapsed="false">
      <c r="A195" s="370"/>
      <c r="B195" s="370"/>
      <c r="C195" s="28" t="s">
        <v>500</v>
      </c>
      <c r="D195" s="131"/>
      <c r="E195" s="131" t="n">
        <v>3</v>
      </c>
      <c r="F195" s="309" t="n">
        <v>1000</v>
      </c>
      <c r="G195" s="309" t="n">
        <v>1000</v>
      </c>
      <c r="H195" s="309"/>
      <c r="I195" s="306" t="n">
        <f aca="false">SUM(H195/G195)*100</f>
        <v>0</v>
      </c>
      <c r="J195" s="26"/>
      <c r="K195" s="372"/>
      <c r="L195" s="26"/>
      <c r="M195" s="26"/>
      <c r="N195" s="26"/>
      <c r="O195" s="26"/>
      <c r="P195" s="26"/>
      <c r="Q195" s="26"/>
      <c r="R195" s="26"/>
    </row>
    <row r="196" customFormat="false" ht="24" hidden="false" customHeight="true" outlineLevel="0" collapsed="false">
      <c r="A196" s="370"/>
      <c r="B196" s="370"/>
      <c r="C196" s="25" t="s">
        <v>501</v>
      </c>
      <c r="D196" s="25"/>
      <c r="E196" s="340" t="n">
        <v>2</v>
      </c>
      <c r="F196" s="339" t="n">
        <v>1000</v>
      </c>
      <c r="G196" s="339" t="n">
        <v>1000</v>
      </c>
      <c r="H196" s="339"/>
      <c r="I196" s="306" t="n">
        <f aca="false">SUM(H196/G196)*100</f>
        <v>0</v>
      </c>
      <c r="J196" s="26"/>
      <c r="K196" s="372"/>
      <c r="L196" s="26"/>
      <c r="M196" s="26"/>
      <c r="N196" s="26"/>
      <c r="O196" s="26"/>
      <c r="P196" s="26"/>
      <c r="Q196" s="26"/>
      <c r="R196" s="26"/>
    </row>
    <row r="197" customFormat="false" ht="24.95" hidden="false" customHeight="true" outlineLevel="0" collapsed="false">
      <c r="A197" s="370"/>
      <c r="B197" s="370"/>
      <c r="C197" s="25" t="s">
        <v>206</v>
      </c>
      <c r="D197" s="25"/>
      <c r="E197" s="340"/>
      <c r="F197" s="339" t="n">
        <v>0</v>
      </c>
      <c r="G197" s="339"/>
      <c r="H197" s="339"/>
      <c r="I197" s="306"/>
      <c r="J197" s="26"/>
      <c r="K197" s="372"/>
      <c r="L197" s="26"/>
      <c r="M197" s="26"/>
      <c r="N197" s="26"/>
      <c r="O197" s="26"/>
      <c r="P197" s="26"/>
      <c r="Q197" s="26"/>
      <c r="R197" s="26"/>
    </row>
    <row r="198" customFormat="false" ht="14.1" hidden="false" customHeight="true" outlineLevel="0" collapsed="false">
      <c r="A198" s="370"/>
      <c r="B198" s="370"/>
      <c r="C198" s="28" t="s">
        <v>502</v>
      </c>
      <c r="D198" s="309"/>
      <c r="E198" s="309" t="n">
        <v>1</v>
      </c>
      <c r="F198" s="309" t="n">
        <v>1500</v>
      </c>
      <c r="G198" s="309" t="n">
        <v>1500</v>
      </c>
      <c r="H198" s="309"/>
      <c r="I198" s="306" t="n">
        <f aca="false">SUM(H198/G198)*100</f>
        <v>0</v>
      </c>
      <c r="J198" s="26"/>
      <c r="K198" s="372"/>
      <c r="L198" s="26"/>
      <c r="M198" s="26"/>
      <c r="N198" s="26"/>
      <c r="O198" s="26"/>
      <c r="P198" s="26"/>
      <c r="Q198" s="26"/>
      <c r="R198" s="26"/>
    </row>
    <row r="199" customFormat="false" ht="14.1" hidden="false" customHeight="true" outlineLevel="0" collapsed="false">
      <c r="A199" s="370"/>
      <c r="B199" s="370"/>
      <c r="C199" s="26" t="s">
        <v>503</v>
      </c>
      <c r="D199" s="26"/>
      <c r="E199" s="333" t="n">
        <v>2</v>
      </c>
      <c r="F199" s="356" t="n">
        <v>800</v>
      </c>
      <c r="G199" s="356" t="n">
        <v>0</v>
      </c>
      <c r="H199" s="356"/>
      <c r="I199" s="306"/>
      <c r="J199" s="26"/>
      <c r="K199" s="372"/>
      <c r="L199" s="26"/>
      <c r="M199" s="26"/>
      <c r="N199" s="26"/>
      <c r="O199" s="26"/>
      <c r="P199" s="26"/>
      <c r="Q199" s="26"/>
      <c r="R199" s="26"/>
    </row>
    <row r="200" customFormat="false" ht="39" hidden="false" customHeight="true" outlineLevel="0" collapsed="false">
      <c r="A200" s="370"/>
      <c r="B200" s="370"/>
      <c r="C200" s="25" t="s">
        <v>504</v>
      </c>
      <c r="D200" s="25"/>
      <c r="E200" s="333" t="n">
        <v>2</v>
      </c>
      <c r="F200" s="356"/>
      <c r="G200" s="356" t="n">
        <v>800</v>
      </c>
      <c r="H200" s="356"/>
      <c r="I200" s="306" t="n">
        <f aca="false">SUM(H200/G200)*100</f>
        <v>0</v>
      </c>
      <c r="J200" s="26"/>
      <c r="K200" s="372"/>
      <c r="L200" s="26"/>
      <c r="M200" s="26"/>
      <c r="N200" s="26"/>
      <c r="O200" s="26"/>
      <c r="P200" s="26"/>
      <c r="Q200" s="26"/>
      <c r="R200" s="26"/>
    </row>
    <row r="201" customFormat="false" ht="14.1" hidden="false" customHeight="true" outlineLevel="0" collapsed="false">
      <c r="A201" s="370"/>
      <c r="B201" s="370"/>
      <c r="C201" s="174" t="s">
        <v>505</v>
      </c>
      <c r="D201" s="174"/>
      <c r="E201" s="131"/>
      <c r="F201" s="309" t="n">
        <v>0</v>
      </c>
      <c r="G201" s="309"/>
      <c r="H201" s="309"/>
      <c r="I201" s="306"/>
      <c r="J201" s="26"/>
      <c r="K201" s="372"/>
      <c r="L201" s="26"/>
      <c r="M201" s="26"/>
      <c r="N201" s="26"/>
      <c r="O201" s="26"/>
      <c r="P201" s="26"/>
      <c r="Q201" s="26"/>
      <c r="R201" s="26"/>
    </row>
    <row r="202" customFormat="false" ht="14.1" hidden="false" customHeight="true" outlineLevel="0" collapsed="false">
      <c r="A202" s="370"/>
      <c r="B202" s="370"/>
      <c r="C202" s="28" t="s">
        <v>506</v>
      </c>
      <c r="D202" s="309"/>
      <c r="E202" s="309" t="n">
        <v>1</v>
      </c>
      <c r="F202" s="309" t="n">
        <v>9500</v>
      </c>
      <c r="G202" s="309" t="n">
        <v>7606</v>
      </c>
      <c r="H202" s="309" t="n">
        <v>2399</v>
      </c>
      <c r="I202" s="306" t="n">
        <f aca="false">SUM(H202/G202)*100</f>
        <v>31.5408887720221</v>
      </c>
      <c r="J202" s="26"/>
      <c r="K202" s="372"/>
      <c r="L202" s="26" t="n">
        <v>2399</v>
      </c>
      <c r="M202" s="26"/>
      <c r="N202" s="26"/>
      <c r="O202" s="26"/>
      <c r="P202" s="26"/>
      <c r="Q202" s="26"/>
      <c r="R202" s="26"/>
    </row>
    <row r="203" customFormat="false" ht="25.5" hidden="false" customHeight="true" outlineLevel="0" collapsed="false">
      <c r="A203" s="370"/>
      <c r="B203" s="370"/>
      <c r="C203" s="37" t="s">
        <v>507</v>
      </c>
      <c r="D203" s="37"/>
      <c r="E203" s="312" t="n">
        <v>1</v>
      </c>
      <c r="F203" s="312" t="n">
        <v>18000</v>
      </c>
      <c r="G203" s="312" t="n">
        <v>18000</v>
      </c>
      <c r="H203" s="312" t="n">
        <v>4500</v>
      </c>
      <c r="I203" s="306" t="n">
        <f aca="false">SUM(H203/G203)*100</f>
        <v>25</v>
      </c>
      <c r="J203" s="26"/>
      <c r="K203" s="372"/>
      <c r="L203" s="26"/>
      <c r="M203" s="26" t="n">
        <v>4500</v>
      </c>
      <c r="N203" s="26"/>
      <c r="O203" s="26"/>
      <c r="P203" s="26"/>
      <c r="Q203" s="26"/>
      <c r="R203" s="26"/>
    </row>
    <row r="204" customFormat="false" ht="14.1" hidden="false" customHeight="true" outlineLevel="0" collapsed="false">
      <c r="A204" s="370"/>
      <c r="B204" s="370"/>
      <c r="C204" s="28" t="s">
        <v>508</v>
      </c>
      <c r="D204" s="309"/>
      <c r="E204" s="309" t="n">
        <v>1</v>
      </c>
      <c r="F204" s="309" t="n">
        <v>9500</v>
      </c>
      <c r="G204" s="309" t="n">
        <v>18649</v>
      </c>
      <c r="H204" s="309" t="n">
        <v>1553</v>
      </c>
      <c r="I204" s="306" t="n">
        <f aca="false">SUM(H204/G204)*100</f>
        <v>8.3275242640356</v>
      </c>
      <c r="J204" s="26"/>
      <c r="K204" s="372"/>
      <c r="L204" s="26" t="n">
        <v>1553</v>
      </c>
      <c r="M204" s="26"/>
      <c r="N204" s="26"/>
      <c r="O204" s="26"/>
      <c r="P204" s="26"/>
      <c r="Q204" s="26"/>
      <c r="R204" s="26"/>
    </row>
    <row r="205" customFormat="false" ht="15" hidden="false" customHeight="true" outlineLevel="0" collapsed="false">
      <c r="A205" s="370"/>
      <c r="B205" s="370"/>
      <c r="C205" s="25" t="s">
        <v>509</v>
      </c>
      <c r="D205" s="25"/>
      <c r="E205" s="309" t="n">
        <v>2</v>
      </c>
      <c r="F205" s="309" t="n">
        <v>2000</v>
      </c>
      <c r="G205" s="309" t="n">
        <v>1885</v>
      </c>
      <c r="H205" s="309" t="n">
        <v>1285</v>
      </c>
      <c r="I205" s="306" t="n">
        <f aca="false">SUM(H205/G205)*100</f>
        <v>68.1697612732096</v>
      </c>
      <c r="J205" s="26"/>
      <c r="K205" s="372"/>
      <c r="L205" s="26"/>
      <c r="M205" s="26" t="n">
        <v>1285</v>
      </c>
      <c r="N205" s="26"/>
      <c r="O205" s="26"/>
      <c r="P205" s="26"/>
      <c r="Q205" s="26"/>
      <c r="R205" s="26"/>
    </row>
    <row r="206" customFormat="false" ht="27.75" hidden="false" customHeight="true" outlineLevel="0" collapsed="false">
      <c r="A206" s="370"/>
      <c r="B206" s="370"/>
      <c r="C206" s="373" t="s">
        <v>510</v>
      </c>
      <c r="D206" s="373"/>
      <c r="E206" s="309" t="n">
        <v>2</v>
      </c>
      <c r="F206" s="309"/>
      <c r="G206" s="309" t="n">
        <v>115</v>
      </c>
      <c r="H206" s="309" t="n">
        <v>115</v>
      </c>
      <c r="I206" s="306" t="n">
        <f aca="false">SUM(H206/G206)*100</f>
        <v>100</v>
      </c>
      <c r="J206" s="26"/>
      <c r="K206" s="372"/>
      <c r="L206" s="26"/>
      <c r="M206" s="26" t="n">
        <v>115</v>
      </c>
      <c r="N206" s="26"/>
      <c r="O206" s="26"/>
      <c r="P206" s="26"/>
      <c r="Q206" s="26"/>
      <c r="R206" s="26"/>
    </row>
    <row r="207" customFormat="false" ht="14.1" hidden="false" customHeight="true" outlineLevel="0" collapsed="false">
      <c r="A207" s="370" t="s">
        <v>255</v>
      </c>
      <c r="B207" s="370"/>
      <c r="C207" s="28" t="s">
        <v>511</v>
      </c>
      <c r="D207" s="131"/>
      <c r="E207" s="131" t="n">
        <v>2</v>
      </c>
      <c r="F207" s="309" t="n">
        <v>15000</v>
      </c>
      <c r="G207" s="309" t="n">
        <v>15297</v>
      </c>
      <c r="H207" s="309" t="n">
        <v>297</v>
      </c>
      <c r="I207" s="306" t="n">
        <f aca="false">SUM(H207/G207)*100</f>
        <v>1.94155716807217</v>
      </c>
      <c r="J207" s="26"/>
      <c r="K207" s="372"/>
      <c r="L207" s="26" t="n">
        <v>297</v>
      </c>
      <c r="M207" s="26"/>
      <c r="N207" s="26"/>
      <c r="O207" s="26"/>
      <c r="P207" s="26"/>
      <c r="Q207" s="26"/>
      <c r="R207" s="26"/>
    </row>
    <row r="208" customFormat="false" ht="14.1" hidden="false" customHeight="true" outlineLevel="0" collapsed="false">
      <c r="A208" s="370"/>
      <c r="B208" s="370"/>
      <c r="C208" s="28" t="s">
        <v>512</v>
      </c>
      <c r="D208" s="131"/>
      <c r="E208" s="310" t="n">
        <v>1</v>
      </c>
      <c r="F208" s="309"/>
      <c r="G208" s="309" t="n">
        <v>446</v>
      </c>
      <c r="H208" s="309" t="n">
        <v>446</v>
      </c>
      <c r="I208" s="306" t="n">
        <f aca="false">SUM(H208/G208)*100</f>
        <v>100</v>
      </c>
      <c r="J208" s="26"/>
      <c r="K208" s="372"/>
      <c r="L208" s="309" t="n">
        <v>446</v>
      </c>
      <c r="M208" s="26"/>
      <c r="N208" s="26"/>
      <c r="O208" s="26"/>
      <c r="P208" s="26"/>
      <c r="Q208" s="26"/>
      <c r="R208" s="26"/>
    </row>
    <row r="209" customFormat="false" ht="14.1" hidden="false" customHeight="true" outlineLevel="0" collapsed="false">
      <c r="A209" s="370"/>
      <c r="B209" s="370"/>
      <c r="C209" s="174" t="s">
        <v>513</v>
      </c>
      <c r="D209" s="174"/>
      <c r="E209" s="333" t="n">
        <v>2</v>
      </c>
      <c r="F209" s="356" t="n">
        <v>1000</v>
      </c>
      <c r="G209" s="356" t="n">
        <v>1000</v>
      </c>
      <c r="H209" s="356"/>
      <c r="I209" s="306" t="n">
        <f aca="false">SUM(H209/G209)*100</f>
        <v>0</v>
      </c>
      <c r="J209" s="26"/>
      <c r="K209" s="26"/>
      <c r="L209" s="356"/>
      <c r="M209" s="26"/>
      <c r="N209" s="26"/>
      <c r="O209" s="26"/>
      <c r="P209" s="26"/>
      <c r="Q209" s="26"/>
      <c r="R209" s="26"/>
    </row>
    <row r="210" customFormat="false" ht="24.95" hidden="false" customHeight="true" outlineLevel="0" collapsed="false">
      <c r="A210" s="370"/>
      <c r="B210" s="370"/>
      <c r="C210" s="374" t="s">
        <v>514</v>
      </c>
      <c r="D210" s="374"/>
      <c r="E210" s="375" t="n">
        <v>2</v>
      </c>
      <c r="F210" s="376" t="n">
        <v>1500</v>
      </c>
      <c r="G210" s="376" t="n">
        <v>1500</v>
      </c>
      <c r="H210" s="376"/>
      <c r="I210" s="306" t="n">
        <f aca="false">SUM(H210/G210)*100</f>
        <v>0</v>
      </c>
      <c r="J210" s="26"/>
      <c r="K210" s="26"/>
      <c r="L210" s="376"/>
      <c r="M210" s="26"/>
      <c r="N210" s="26"/>
      <c r="O210" s="26"/>
      <c r="P210" s="26"/>
      <c r="Q210" s="26"/>
      <c r="R210" s="26"/>
    </row>
    <row r="211" customFormat="false" ht="14.1" hidden="false" customHeight="true" outlineLevel="0" collapsed="false">
      <c r="A211" s="370"/>
      <c r="B211" s="370"/>
      <c r="C211" s="28" t="s">
        <v>515</v>
      </c>
      <c r="D211" s="309"/>
      <c r="E211" s="309" t="n">
        <v>1</v>
      </c>
      <c r="F211" s="309" t="n">
        <v>55000</v>
      </c>
      <c r="G211" s="309" t="n">
        <v>55000</v>
      </c>
      <c r="H211" s="309" t="n">
        <v>35303</v>
      </c>
      <c r="I211" s="306" t="n">
        <f aca="false">SUM(H211/G211)*100</f>
        <v>64.1872727272727</v>
      </c>
      <c r="J211" s="26"/>
      <c r="K211" s="372"/>
      <c r="L211" s="309" t="n">
        <v>35303</v>
      </c>
      <c r="M211" s="26"/>
      <c r="N211" s="26"/>
      <c r="O211" s="26"/>
      <c r="P211" s="26"/>
      <c r="Q211" s="26"/>
      <c r="R211" s="26"/>
    </row>
    <row r="212" customFormat="false" ht="14.1" hidden="false" customHeight="true" outlineLevel="0" collapsed="false">
      <c r="A212" s="370"/>
      <c r="B212" s="370"/>
      <c r="C212" s="28" t="s">
        <v>516</v>
      </c>
      <c r="D212" s="309"/>
      <c r="E212" s="309" t="n">
        <v>1</v>
      </c>
      <c r="F212" s="309" t="n">
        <v>95000</v>
      </c>
      <c r="G212" s="309" t="n">
        <v>98577</v>
      </c>
      <c r="H212" s="309" t="n">
        <v>20533</v>
      </c>
      <c r="I212" s="306" t="n">
        <f aca="false">SUM(H212/G212)*100</f>
        <v>20.8294023960965</v>
      </c>
      <c r="J212" s="26"/>
      <c r="K212" s="372"/>
      <c r="L212" s="309" t="n">
        <v>20533</v>
      </c>
      <c r="M212" s="26"/>
      <c r="N212" s="26"/>
      <c r="O212" s="26"/>
      <c r="P212" s="26"/>
      <c r="Q212" s="26"/>
      <c r="R212" s="26"/>
    </row>
    <row r="213" customFormat="false" ht="14.1" hidden="false" customHeight="true" outlineLevel="0" collapsed="false">
      <c r="A213" s="370"/>
      <c r="B213" s="370"/>
      <c r="C213" s="28" t="s">
        <v>517</v>
      </c>
      <c r="D213" s="309"/>
      <c r="E213" s="309" t="n">
        <v>1</v>
      </c>
      <c r="F213" s="309" t="n">
        <v>35000</v>
      </c>
      <c r="G213" s="309" t="n">
        <v>128626</v>
      </c>
      <c r="H213" s="309" t="n">
        <v>118758</v>
      </c>
      <c r="I213" s="306" t="n">
        <f aca="false">SUM(H213/G213)*100</f>
        <v>92.3281451650522</v>
      </c>
      <c r="J213" s="26"/>
      <c r="K213" s="372"/>
      <c r="L213" s="309" t="n">
        <v>118758</v>
      </c>
      <c r="M213" s="26"/>
      <c r="N213" s="26"/>
      <c r="O213" s="26"/>
      <c r="P213" s="26"/>
      <c r="Q213" s="26"/>
      <c r="R213" s="26"/>
    </row>
    <row r="214" customFormat="false" ht="14.1" hidden="false" customHeight="true" outlineLevel="0" collapsed="false">
      <c r="A214" s="370"/>
      <c r="B214" s="370"/>
      <c r="C214" s="28" t="s">
        <v>518</v>
      </c>
      <c r="D214" s="309"/>
      <c r="E214" s="309" t="n">
        <v>2</v>
      </c>
      <c r="F214" s="309" t="n">
        <v>1200</v>
      </c>
      <c r="G214" s="309" t="n">
        <v>848</v>
      </c>
      <c r="H214" s="309" t="n">
        <v>198</v>
      </c>
      <c r="I214" s="306" t="n">
        <f aca="false">SUM(H214/G214)*100</f>
        <v>23.3490566037736</v>
      </c>
      <c r="J214" s="26"/>
      <c r="K214" s="372"/>
      <c r="L214" s="309" t="n">
        <v>198</v>
      </c>
      <c r="M214" s="26"/>
      <c r="N214" s="26"/>
      <c r="O214" s="26"/>
      <c r="P214" s="26"/>
      <c r="Q214" s="26"/>
      <c r="R214" s="26"/>
    </row>
    <row r="215" customFormat="false" ht="14.1" hidden="false" customHeight="true" outlineLevel="0" collapsed="false">
      <c r="A215" s="370"/>
      <c r="B215" s="370"/>
      <c r="C215" s="28" t="s">
        <v>519</v>
      </c>
      <c r="D215" s="309"/>
      <c r="E215" s="309" t="n">
        <v>2</v>
      </c>
      <c r="F215" s="309" t="n">
        <v>1500</v>
      </c>
      <c r="G215" s="309" t="n">
        <v>1500</v>
      </c>
      <c r="H215" s="309" t="n">
        <v>148</v>
      </c>
      <c r="I215" s="306" t="n">
        <f aca="false">SUM(H215/G215)*100</f>
        <v>9.86666666666667</v>
      </c>
      <c r="J215" s="26"/>
      <c r="K215" s="372"/>
      <c r="L215" s="309" t="n">
        <v>148</v>
      </c>
      <c r="M215" s="26"/>
      <c r="N215" s="26"/>
      <c r="O215" s="26"/>
      <c r="P215" s="26"/>
      <c r="Q215" s="26"/>
      <c r="R215" s="26"/>
    </row>
    <row r="216" customFormat="false" ht="14.1" hidden="false" customHeight="true" outlineLevel="0" collapsed="false">
      <c r="A216" s="370"/>
      <c r="B216" s="370"/>
      <c r="C216" s="377" t="s">
        <v>520</v>
      </c>
      <c r="D216" s="377"/>
      <c r="E216" s="355" t="n">
        <v>2</v>
      </c>
      <c r="F216" s="378" t="n">
        <v>1000</v>
      </c>
      <c r="G216" s="378" t="n">
        <v>1000</v>
      </c>
      <c r="H216" s="378" t="n">
        <v>591</v>
      </c>
      <c r="I216" s="306" t="n">
        <f aca="false">SUM(H216/G216)*100</f>
        <v>59.1</v>
      </c>
      <c r="J216" s="26"/>
      <c r="K216" s="372"/>
      <c r="L216" s="378" t="n">
        <v>591</v>
      </c>
      <c r="M216" s="26"/>
      <c r="N216" s="26"/>
      <c r="O216" s="26"/>
      <c r="P216" s="26"/>
      <c r="Q216" s="26"/>
      <c r="R216" s="26"/>
    </row>
    <row r="217" customFormat="false" ht="24.95" hidden="false" customHeight="true" outlineLevel="0" collapsed="false">
      <c r="A217" s="370"/>
      <c r="B217" s="370"/>
      <c r="C217" s="379" t="s">
        <v>521</v>
      </c>
      <c r="D217" s="379"/>
      <c r="E217" s="375" t="n">
        <v>2</v>
      </c>
      <c r="F217" s="376" t="n">
        <v>2506</v>
      </c>
      <c r="G217" s="376" t="n">
        <v>2506</v>
      </c>
      <c r="H217" s="376" t="n">
        <v>982</v>
      </c>
      <c r="I217" s="306" t="n">
        <f aca="false">SUM(H217/G217)*100</f>
        <v>39.1859537110934</v>
      </c>
      <c r="J217" s="26" t="n">
        <v>865</v>
      </c>
      <c r="K217" s="372" t="n">
        <v>117</v>
      </c>
      <c r="L217" s="26"/>
      <c r="M217" s="26"/>
      <c r="N217" s="26"/>
      <c r="O217" s="26"/>
      <c r="P217" s="26"/>
      <c r="Q217" s="26"/>
      <c r="R217" s="26"/>
    </row>
    <row r="218" customFormat="false" ht="15" hidden="false" customHeight="true" outlineLevel="0" collapsed="false">
      <c r="A218" s="370"/>
      <c r="B218" s="370"/>
      <c r="C218" s="379" t="s">
        <v>522</v>
      </c>
      <c r="D218" s="379"/>
      <c r="E218" s="375" t="n">
        <v>2</v>
      </c>
      <c r="F218" s="376" t="n">
        <v>3839</v>
      </c>
      <c r="G218" s="376" t="n">
        <v>3839</v>
      </c>
      <c r="H218" s="376" t="n">
        <v>3832</v>
      </c>
      <c r="I218" s="306" t="n">
        <f aca="false">SUM(H218/G218)*100</f>
        <v>99.8176608491795</v>
      </c>
      <c r="J218" s="26"/>
      <c r="K218" s="372"/>
      <c r="L218" s="26" t="n">
        <v>3832</v>
      </c>
      <c r="M218" s="26"/>
      <c r="N218" s="26"/>
      <c r="O218" s="26"/>
      <c r="P218" s="26"/>
      <c r="Q218" s="26"/>
      <c r="R218" s="26"/>
    </row>
    <row r="219" customFormat="false" ht="11.25" hidden="false" customHeight="true" outlineLevel="0" collapsed="false">
      <c r="A219" s="370"/>
      <c r="B219" s="370"/>
      <c r="C219" s="319" t="s">
        <v>523</v>
      </c>
      <c r="D219" s="312"/>
      <c r="E219" s="353"/>
      <c r="F219" s="376"/>
      <c r="G219" s="376"/>
      <c r="H219" s="376"/>
      <c r="I219" s="306"/>
      <c r="J219" s="26"/>
      <c r="K219" s="372"/>
      <c r="L219" s="26"/>
      <c r="M219" s="26"/>
      <c r="N219" s="26"/>
      <c r="O219" s="26"/>
      <c r="P219" s="26"/>
      <c r="Q219" s="26"/>
      <c r="R219" s="26"/>
    </row>
    <row r="220" customFormat="false" ht="13.5" hidden="false" customHeight="true" outlineLevel="0" collapsed="false">
      <c r="A220" s="370"/>
      <c r="B220" s="370"/>
      <c r="C220" s="37" t="s">
        <v>524</v>
      </c>
      <c r="D220" s="37"/>
      <c r="E220" s="353" t="n">
        <v>2</v>
      </c>
      <c r="F220" s="376"/>
      <c r="G220" s="376" t="n">
        <v>2280</v>
      </c>
      <c r="H220" s="376" t="n">
        <v>800</v>
      </c>
      <c r="I220" s="306" t="n">
        <f aca="false">SUM(H220/G220)*100</f>
        <v>35.0877192982456</v>
      </c>
      <c r="J220" s="26"/>
      <c r="K220" s="372"/>
      <c r="L220" s="26"/>
      <c r="M220" s="26" t="n">
        <v>800</v>
      </c>
      <c r="N220" s="26"/>
      <c r="O220" s="26"/>
      <c r="P220" s="26"/>
      <c r="Q220" s="26"/>
      <c r="R220" s="26"/>
    </row>
    <row r="221" customFormat="false" ht="12.95" hidden="false" customHeight="true" outlineLevel="0" collapsed="false">
      <c r="A221" s="370"/>
      <c r="B221" s="370"/>
      <c r="C221" s="28" t="s">
        <v>525</v>
      </c>
      <c r="D221" s="309"/>
      <c r="E221" s="312"/>
      <c r="F221" s="309"/>
      <c r="G221" s="309"/>
      <c r="H221" s="309"/>
      <c r="I221" s="306"/>
      <c r="J221" s="26"/>
      <c r="K221" s="372"/>
      <c r="L221" s="26"/>
      <c r="M221" s="26"/>
      <c r="N221" s="26"/>
      <c r="O221" s="26"/>
      <c r="P221" s="26"/>
      <c r="Q221" s="26"/>
      <c r="R221" s="26"/>
    </row>
    <row r="222" customFormat="false" ht="12.95" hidden="false" customHeight="true" outlineLevel="0" collapsed="false">
      <c r="A222" s="370"/>
      <c r="B222" s="370"/>
      <c r="C222" s="28" t="s">
        <v>526</v>
      </c>
      <c r="D222" s="309"/>
      <c r="E222" s="312" t="n">
        <v>1</v>
      </c>
      <c r="F222" s="309" t="n">
        <v>9000</v>
      </c>
      <c r="G222" s="309" t="n">
        <v>4000</v>
      </c>
      <c r="H222" s="309" t="n">
        <v>50</v>
      </c>
      <c r="I222" s="306" t="n">
        <f aca="false">SUM(H222/G222)*100</f>
        <v>1.25</v>
      </c>
      <c r="J222" s="26"/>
      <c r="K222" s="372"/>
      <c r="L222" s="26" t="n">
        <v>50</v>
      </c>
      <c r="M222" s="26"/>
      <c r="N222" s="26"/>
      <c r="O222" s="26"/>
      <c r="P222" s="26"/>
      <c r="Q222" s="26"/>
      <c r="R222" s="26"/>
    </row>
    <row r="223" customFormat="false" ht="12.95" hidden="false" customHeight="true" outlineLevel="0" collapsed="false">
      <c r="A223" s="370"/>
      <c r="B223" s="370"/>
      <c r="C223" s="174" t="s">
        <v>175</v>
      </c>
      <c r="D223" s="174"/>
      <c r="E223" s="310"/>
      <c r="F223" s="309"/>
      <c r="G223" s="309"/>
      <c r="H223" s="309"/>
      <c r="I223" s="306"/>
      <c r="J223" s="26"/>
      <c r="K223" s="372"/>
      <c r="L223" s="26"/>
      <c r="M223" s="26"/>
      <c r="N223" s="26"/>
      <c r="O223" s="26"/>
      <c r="P223" s="26"/>
      <c r="Q223" s="26"/>
      <c r="R223" s="26"/>
    </row>
    <row r="224" customFormat="false" ht="14.1" hidden="false" customHeight="true" outlineLevel="0" collapsed="false">
      <c r="A224" s="370"/>
      <c r="B224" s="370"/>
      <c r="C224" s="26" t="s">
        <v>176</v>
      </c>
      <c r="D224" s="26"/>
      <c r="E224" s="27" t="n">
        <v>2</v>
      </c>
      <c r="F224" s="26" t="n">
        <v>121524</v>
      </c>
      <c r="G224" s="26" t="n">
        <v>121524</v>
      </c>
      <c r="H224" s="26" t="n">
        <v>9807</v>
      </c>
      <c r="I224" s="306" t="n">
        <f aca="false">SUM(H224/G224)*100</f>
        <v>8.07001086205194</v>
      </c>
      <c r="J224" s="26"/>
      <c r="K224" s="372"/>
      <c r="L224" s="26" t="n">
        <v>9807</v>
      </c>
      <c r="M224" s="26"/>
      <c r="N224" s="26"/>
      <c r="O224" s="26"/>
      <c r="P224" s="26"/>
      <c r="Q224" s="26"/>
      <c r="R224" s="26"/>
    </row>
    <row r="225" customFormat="false" ht="14.1" hidden="false" customHeight="true" outlineLevel="0" collapsed="false">
      <c r="A225" s="370"/>
      <c r="B225" s="370"/>
      <c r="C225" s="28" t="s">
        <v>177</v>
      </c>
      <c r="D225" s="309"/>
      <c r="E225" s="312" t="n">
        <v>2</v>
      </c>
      <c r="F225" s="309" t="n">
        <v>182880</v>
      </c>
      <c r="G225" s="309" t="n">
        <v>182880</v>
      </c>
      <c r="H225" s="309" t="n">
        <v>91375</v>
      </c>
      <c r="I225" s="306" t="n">
        <f aca="false">SUM(H225/G225)*100</f>
        <v>49.964457567804</v>
      </c>
      <c r="J225" s="26"/>
      <c r="K225" s="372"/>
      <c r="L225" s="309" t="n">
        <v>91375</v>
      </c>
      <c r="M225" s="26"/>
      <c r="N225" s="26"/>
      <c r="O225" s="26"/>
      <c r="P225" s="26"/>
      <c r="Q225" s="26"/>
      <c r="R225" s="26"/>
    </row>
    <row r="226" customFormat="false" ht="14.1" hidden="false" customHeight="true" outlineLevel="0" collapsed="false">
      <c r="A226" s="370"/>
      <c r="B226" s="370"/>
      <c r="C226" s="28" t="s">
        <v>527</v>
      </c>
      <c r="D226" s="309"/>
      <c r="E226" s="312" t="n">
        <v>2</v>
      </c>
      <c r="F226" s="309" t="n">
        <v>5000</v>
      </c>
      <c r="G226" s="309" t="n">
        <v>4193</v>
      </c>
      <c r="H226" s="309" t="n">
        <v>3856</v>
      </c>
      <c r="I226" s="306" t="n">
        <f aca="false">SUM(H226/G226)*100</f>
        <v>91.9627951347484</v>
      </c>
      <c r="J226" s="26"/>
      <c r="K226" s="372"/>
      <c r="L226" s="309" t="n">
        <v>3856</v>
      </c>
      <c r="M226" s="26"/>
      <c r="N226" s="26"/>
      <c r="O226" s="26"/>
      <c r="P226" s="26"/>
      <c r="Q226" s="26"/>
      <c r="R226" s="26"/>
    </row>
    <row r="227" customFormat="false" ht="14.1" hidden="false" customHeight="true" outlineLevel="0" collapsed="false">
      <c r="A227" s="370"/>
      <c r="B227" s="370"/>
      <c r="C227" s="174" t="s">
        <v>197</v>
      </c>
      <c r="D227" s="174"/>
      <c r="E227" s="310"/>
      <c r="F227" s="309"/>
      <c r="G227" s="309"/>
      <c r="H227" s="309"/>
      <c r="I227" s="306"/>
      <c r="J227" s="26"/>
      <c r="K227" s="26"/>
      <c r="L227" s="309"/>
      <c r="M227" s="26"/>
      <c r="N227" s="26"/>
      <c r="O227" s="26"/>
      <c r="P227" s="26"/>
      <c r="Q227" s="26"/>
      <c r="R227" s="26"/>
    </row>
    <row r="228" customFormat="false" ht="14.1" hidden="false" customHeight="true" outlineLevel="0" collapsed="false">
      <c r="A228" s="370"/>
      <c r="B228" s="370"/>
      <c r="C228" s="174" t="s">
        <v>528</v>
      </c>
      <c r="D228" s="174"/>
      <c r="E228" s="310" t="n">
        <v>1</v>
      </c>
      <c r="F228" s="309" t="n">
        <v>17000</v>
      </c>
      <c r="G228" s="309" t="n">
        <v>22200</v>
      </c>
      <c r="H228" s="309" t="n">
        <v>5219</v>
      </c>
      <c r="I228" s="306" t="n">
        <f aca="false">SUM(H228/G228)*100</f>
        <v>23.509009009009</v>
      </c>
      <c r="J228" s="26"/>
      <c r="K228" s="26"/>
      <c r="L228" s="309" t="n">
        <v>5219</v>
      </c>
      <c r="M228" s="27"/>
      <c r="N228" s="26"/>
      <c r="O228" s="26"/>
      <c r="P228" s="26"/>
      <c r="Q228" s="26"/>
      <c r="R228" s="26"/>
    </row>
    <row r="229" customFormat="false" ht="14.1" hidden="false" customHeight="true" outlineLevel="0" collapsed="false">
      <c r="A229" s="370"/>
      <c r="B229" s="370"/>
      <c r="C229" s="371" t="s">
        <v>529</v>
      </c>
      <c r="D229" s="131"/>
      <c r="E229" s="310" t="n">
        <v>1</v>
      </c>
      <c r="F229" s="309" t="n">
        <v>500</v>
      </c>
      <c r="G229" s="309" t="n">
        <v>500</v>
      </c>
      <c r="H229" s="309"/>
      <c r="I229" s="306" t="n">
        <f aca="false">SUM(H229/G229)*100</f>
        <v>0</v>
      </c>
      <c r="J229" s="26"/>
      <c r="K229" s="26"/>
      <c r="L229" s="309"/>
      <c r="M229" s="26"/>
      <c r="N229" s="26"/>
      <c r="O229" s="26"/>
      <c r="P229" s="26"/>
      <c r="Q229" s="26"/>
      <c r="R229" s="26"/>
    </row>
    <row r="230" customFormat="false" ht="14.1" hidden="false" customHeight="true" outlineLevel="0" collapsed="false">
      <c r="A230" s="370"/>
      <c r="B230" s="370"/>
      <c r="C230" s="174" t="s">
        <v>530</v>
      </c>
      <c r="D230" s="174"/>
      <c r="E230" s="310"/>
      <c r="F230" s="309"/>
      <c r="G230" s="309"/>
      <c r="H230" s="309"/>
      <c r="I230" s="306"/>
      <c r="J230" s="26"/>
      <c r="K230" s="372"/>
      <c r="L230" s="309"/>
      <c r="M230" s="26"/>
      <c r="N230" s="26"/>
      <c r="O230" s="26"/>
      <c r="P230" s="26"/>
      <c r="Q230" s="26"/>
      <c r="R230" s="26"/>
    </row>
    <row r="231" customFormat="false" ht="14.1" hidden="false" customHeight="true" outlineLevel="0" collapsed="false">
      <c r="A231" s="370"/>
      <c r="B231" s="370"/>
      <c r="C231" s="371" t="s">
        <v>531</v>
      </c>
      <c r="D231" s="309"/>
      <c r="E231" s="312" t="n">
        <v>1</v>
      </c>
      <c r="F231" s="309" t="n">
        <v>150000</v>
      </c>
      <c r="G231" s="309" t="n">
        <v>140000</v>
      </c>
      <c r="H231" s="309" t="n">
        <v>49776</v>
      </c>
      <c r="I231" s="306" t="n">
        <f aca="false">SUM(H231/G231)*100</f>
        <v>35.5542857142857</v>
      </c>
      <c r="J231" s="26"/>
      <c r="K231" s="372"/>
      <c r="L231" s="309" t="n">
        <v>49776</v>
      </c>
      <c r="M231" s="26"/>
      <c r="N231" s="26"/>
      <c r="O231" s="26"/>
      <c r="P231" s="26"/>
      <c r="Q231" s="26"/>
      <c r="R231" s="26"/>
    </row>
    <row r="232" customFormat="false" ht="14.1" hidden="false" customHeight="true" outlineLevel="0" collapsed="false">
      <c r="A232" s="370"/>
      <c r="B232" s="370"/>
      <c r="C232" s="371" t="s">
        <v>532</v>
      </c>
      <c r="D232" s="309"/>
      <c r="E232" s="312" t="n">
        <v>2</v>
      </c>
      <c r="F232" s="309" t="n">
        <v>6500</v>
      </c>
      <c r="G232" s="309" t="n">
        <v>7600</v>
      </c>
      <c r="H232" s="309" t="n">
        <v>1099</v>
      </c>
      <c r="I232" s="306" t="n">
        <f aca="false">SUM(H232/G232)*100</f>
        <v>14.4605263157895</v>
      </c>
      <c r="J232" s="26"/>
      <c r="K232" s="372"/>
      <c r="L232" s="309" t="n">
        <v>1099</v>
      </c>
      <c r="M232" s="26"/>
      <c r="N232" s="26"/>
      <c r="O232" s="26"/>
      <c r="P232" s="26"/>
      <c r="Q232" s="26"/>
      <c r="R232" s="26"/>
    </row>
    <row r="233" customFormat="false" ht="14.1" hidden="false" customHeight="true" outlineLevel="0" collapsed="false">
      <c r="A233" s="370"/>
      <c r="B233" s="370"/>
      <c r="C233" s="174" t="s">
        <v>533</v>
      </c>
      <c r="D233" s="174"/>
      <c r="E233" s="310" t="n">
        <v>1</v>
      </c>
      <c r="F233" s="309" t="n">
        <v>1000</v>
      </c>
      <c r="G233" s="309" t="n">
        <v>1000</v>
      </c>
      <c r="H233" s="309"/>
      <c r="I233" s="306" t="n">
        <f aca="false">SUM(H233/G233)*100</f>
        <v>0</v>
      </c>
      <c r="J233" s="26"/>
      <c r="K233" s="372"/>
      <c r="L233" s="309"/>
      <c r="M233" s="26"/>
      <c r="N233" s="26"/>
      <c r="O233" s="26"/>
      <c r="P233" s="26"/>
      <c r="Q233" s="26"/>
      <c r="R233" s="26"/>
    </row>
    <row r="234" customFormat="false" ht="14.1" hidden="false" customHeight="true" outlineLevel="0" collapsed="false">
      <c r="A234" s="370"/>
      <c r="B234" s="370"/>
      <c r="C234" s="371" t="s">
        <v>534</v>
      </c>
      <c r="D234" s="131"/>
      <c r="E234" s="310" t="n">
        <v>1</v>
      </c>
      <c r="F234" s="309" t="n">
        <v>24000</v>
      </c>
      <c r="G234" s="309" t="n">
        <v>24000</v>
      </c>
      <c r="H234" s="309" t="n">
        <v>10488</v>
      </c>
      <c r="I234" s="306" t="n">
        <f aca="false">SUM(H234/G234)*100</f>
        <v>43.7</v>
      </c>
      <c r="J234" s="26"/>
      <c r="K234" s="372"/>
      <c r="L234" s="309" t="n">
        <v>10488</v>
      </c>
      <c r="M234" s="26"/>
      <c r="N234" s="26"/>
      <c r="O234" s="26"/>
      <c r="P234" s="26"/>
      <c r="Q234" s="26"/>
      <c r="R234" s="26"/>
    </row>
    <row r="235" customFormat="false" ht="14.1" hidden="false" customHeight="true" outlineLevel="0" collapsed="false">
      <c r="A235" s="370"/>
      <c r="B235" s="370"/>
      <c r="C235" s="371" t="s">
        <v>535</v>
      </c>
      <c r="D235" s="131"/>
      <c r="E235" s="310" t="n">
        <v>1</v>
      </c>
      <c r="F235" s="309" t="n">
        <v>1000</v>
      </c>
      <c r="G235" s="309" t="n">
        <v>1000</v>
      </c>
      <c r="H235" s="309"/>
      <c r="I235" s="306" t="n">
        <f aca="false">SUM(H235/G235)*100</f>
        <v>0</v>
      </c>
      <c r="J235" s="26"/>
      <c r="K235" s="372"/>
      <c r="L235" s="26"/>
      <c r="M235" s="26"/>
      <c r="N235" s="26"/>
      <c r="O235" s="26"/>
      <c r="P235" s="26"/>
      <c r="Q235" s="26"/>
      <c r="R235" s="26"/>
    </row>
    <row r="236" customFormat="false" ht="14.1" hidden="false" customHeight="true" outlineLevel="0" collapsed="false">
      <c r="A236" s="370"/>
      <c r="B236" s="370"/>
      <c r="C236" s="174" t="s">
        <v>193</v>
      </c>
      <c r="D236" s="174"/>
      <c r="E236" s="310" t="n">
        <v>1</v>
      </c>
      <c r="F236" s="309" t="n">
        <v>8800</v>
      </c>
      <c r="G236" s="309" t="n">
        <v>6100</v>
      </c>
      <c r="H236" s="309" t="n">
        <v>2342</v>
      </c>
      <c r="I236" s="306" t="n">
        <f aca="false">SUM(H236/G236)*100</f>
        <v>38.3934426229508</v>
      </c>
      <c r="J236" s="27" t="n">
        <v>807</v>
      </c>
      <c r="K236" s="27" t="n">
        <v>196</v>
      </c>
      <c r="L236" s="27" t="n">
        <v>1339</v>
      </c>
      <c r="M236" s="27"/>
      <c r="N236" s="27"/>
      <c r="O236" s="26"/>
      <c r="P236" s="26"/>
      <c r="Q236" s="26"/>
      <c r="R236" s="26"/>
    </row>
    <row r="237" customFormat="false" ht="14.1" hidden="false" customHeight="true" outlineLevel="0" collapsed="false">
      <c r="A237" s="370"/>
      <c r="B237" s="370"/>
      <c r="C237" s="371" t="s">
        <v>536</v>
      </c>
      <c r="D237" s="131"/>
      <c r="E237" s="310" t="n">
        <v>1</v>
      </c>
      <c r="F237" s="309"/>
      <c r="G237" s="309" t="n">
        <v>2700</v>
      </c>
      <c r="H237" s="309" t="n">
        <v>2700</v>
      </c>
      <c r="I237" s="306" t="n">
        <f aca="false">SUM(H237/G237)*100</f>
        <v>100</v>
      </c>
      <c r="J237" s="27"/>
      <c r="K237" s="27"/>
      <c r="L237" s="27"/>
      <c r="M237" s="27" t="n">
        <v>2700</v>
      </c>
      <c r="N237" s="27"/>
      <c r="O237" s="26"/>
      <c r="P237" s="26"/>
      <c r="Q237" s="26"/>
      <c r="R237" s="26"/>
    </row>
    <row r="238" customFormat="false" ht="15" hidden="false" customHeight="true" outlineLevel="0" collapsed="false">
      <c r="A238" s="370"/>
      <c r="B238" s="370"/>
      <c r="C238" s="37" t="s">
        <v>194</v>
      </c>
      <c r="D238" s="37"/>
      <c r="E238" s="338"/>
      <c r="F238" s="351"/>
      <c r="G238" s="351"/>
      <c r="H238" s="351"/>
      <c r="I238" s="306"/>
      <c r="J238" s="26"/>
      <c r="K238" s="26"/>
      <c r="L238" s="26"/>
      <c r="M238" s="26"/>
      <c r="N238" s="26"/>
      <c r="O238" s="26"/>
      <c r="P238" s="26"/>
      <c r="Q238" s="26"/>
      <c r="R238" s="26"/>
    </row>
    <row r="239" customFormat="false" ht="24.95" hidden="false" customHeight="true" outlineLevel="0" collapsed="false">
      <c r="A239" s="370"/>
      <c r="B239" s="370"/>
      <c r="C239" s="37" t="s">
        <v>537</v>
      </c>
      <c r="D239" s="37"/>
      <c r="E239" s="353" t="n">
        <v>2</v>
      </c>
      <c r="F239" s="354" t="n">
        <v>87700</v>
      </c>
      <c r="G239" s="354" t="n">
        <v>95186</v>
      </c>
      <c r="H239" s="354" t="n">
        <v>38695</v>
      </c>
      <c r="I239" s="306" t="n">
        <f aca="false">SUM(H239/G239)*100</f>
        <v>40.6519866366903</v>
      </c>
      <c r="J239" s="26"/>
      <c r="K239" s="26"/>
      <c r="L239" s="26" t="n">
        <v>38695</v>
      </c>
      <c r="M239" s="26"/>
      <c r="N239" s="26"/>
      <c r="O239" s="26"/>
      <c r="P239" s="26"/>
      <c r="Q239" s="26"/>
      <c r="R239" s="26"/>
    </row>
    <row r="240" customFormat="false" ht="14.1" hidden="false" customHeight="true" outlineLevel="0" collapsed="false">
      <c r="A240" s="370"/>
      <c r="B240" s="370"/>
      <c r="C240" s="174" t="s">
        <v>538</v>
      </c>
      <c r="D240" s="174"/>
      <c r="E240" s="131"/>
      <c r="F240" s="309"/>
      <c r="G240" s="309"/>
      <c r="H240" s="309"/>
      <c r="I240" s="306"/>
      <c r="J240" s="26"/>
      <c r="K240" s="372"/>
      <c r="L240" s="26"/>
      <c r="M240" s="26"/>
      <c r="N240" s="26"/>
      <c r="O240" s="26"/>
      <c r="P240" s="26"/>
      <c r="Q240" s="26"/>
      <c r="R240" s="26"/>
    </row>
    <row r="241" customFormat="false" ht="14.1" hidden="false" customHeight="true" outlineLevel="0" collapsed="false">
      <c r="A241" s="370"/>
      <c r="B241" s="370"/>
      <c r="C241" s="371" t="s">
        <v>539</v>
      </c>
      <c r="D241" s="131"/>
      <c r="E241" s="131" t="n">
        <v>2</v>
      </c>
      <c r="F241" s="309" t="n">
        <v>160</v>
      </c>
      <c r="G241" s="309" t="n">
        <v>160</v>
      </c>
      <c r="H241" s="309"/>
      <c r="I241" s="306" t="n">
        <f aca="false">SUM(H241/G241)*100</f>
        <v>0</v>
      </c>
      <c r="J241" s="26"/>
      <c r="K241" s="372"/>
      <c r="L241" s="26"/>
      <c r="M241" s="26"/>
      <c r="N241" s="26"/>
      <c r="O241" s="26"/>
      <c r="P241" s="26"/>
      <c r="Q241" s="26"/>
      <c r="R241" s="26"/>
    </row>
    <row r="242" customFormat="false" ht="14.1" hidden="false" customHeight="true" outlineLevel="0" collapsed="false">
      <c r="A242" s="370"/>
      <c r="B242" s="370"/>
      <c r="C242" s="371" t="s">
        <v>540</v>
      </c>
      <c r="D242" s="309"/>
      <c r="E242" s="309" t="n">
        <v>1</v>
      </c>
      <c r="F242" s="309" t="n">
        <v>250</v>
      </c>
      <c r="G242" s="309" t="n">
        <v>250</v>
      </c>
      <c r="H242" s="309" t="n">
        <v>53</v>
      </c>
      <c r="I242" s="306" t="n">
        <f aca="false">SUM(H242/G242)*100</f>
        <v>21.2</v>
      </c>
      <c r="J242" s="26"/>
      <c r="K242" s="26"/>
      <c r="L242" s="26"/>
      <c r="M242" s="26" t="n">
        <v>53</v>
      </c>
      <c r="N242" s="26"/>
      <c r="O242" s="26"/>
      <c r="P242" s="26"/>
      <c r="Q242" s="26"/>
      <c r="R242" s="26"/>
    </row>
    <row r="243" customFormat="false" ht="12.95" hidden="false" customHeight="true" outlineLevel="0" collapsed="false">
      <c r="A243" s="327"/>
      <c r="B243" s="327"/>
      <c r="C243" s="380" t="s">
        <v>541</v>
      </c>
      <c r="D243" s="328"/>
      <c r="E243" s="328"/>
      <c r="F243" s="328" t="n">
        <f aca="false">SUM(F161:F242)</f>
        <v>1248160</v>
      </c>
      <c r="G243" s="328" t="n">
        <f aca="false">SUM(G161:G242)</f>
        <v>1374292</v>
      </c>
      <c r="H243" s="328" t="n">
        <f aca="false">SUM(H161:H242)</f>
        <v>498986</v>
      </c>
      <c r="I243" s="329" t="n">
        <f aca="false">SUM(H243/G243)*100</f>
        <v>36.3085865303735</v>
      </c>
      <c r="J243" s="328" t="n">
        <f aca="false">SUM(J161:J242)</f>
        <v>1672</v>
      </c>
      <c r="K243" s="328" t="n">
        <f aca="false">SUM(K161:K242)</f>
        <v>313</v>
      </c>
      <c r="L243" s="328" t="n">
        <f aca="false">SUM(L161:L242)</f>
        <v>487548</v>
      </c>
      <c r="M243" s="328" t="n">
        <f aca="false">SUM(M161:M242)</f>
        <v>9453</v>
      </c>
      <c r="N243" s="328" t="n">
        <f aca="false">SUM(N161:N242)</f>
        <v>0</v>
      </c>
      <c r="O243" s="328" t="n">
        <f aca="false">SUM(O161:O242)</f>
        <v>0</v>
      </c>
      <c r="P243" s="328" t="n">
        <f aca="false">SUM(P161:P242)</f>
        <v>0</v>
      </c>
      <c r="Q243" s="328" t="n">
        <f aca="false">SUM(Q161:Q242)</f>
        <v>0</v>
      </c>
      <c r="R243" s="328" t="n">
        <f aca="false">SUM(R161:R242)</f>
        <v>0</v>
      </c>
    </row>
    <row r="244" customFormat="false" ht="12.95" hidden="false" customHeight="true" outlineLevel="0" collapsed="false">
      <c r="A244" s="381"/>
      <c r="B244" s="381"/>
      <c r="C244" s="35" t="s">
        <v>358</v>
      </c>
      <c r="D244" s="35"/>
      <c r="E244" s="35"/>
      <c r="F244" s="35" t="n">
        <v>295452</v>
      </c>
      <c r="G244" s="35" t="n">
        <v>298473</v>
      </c>
      <c r="H244" s="35" t="n">
        <v>20400</v>
      </c>
      <c r="I244" s="306" t="n">
        <f aca="false">SUM(H244/G244)*100</f>
        <v>6.83478907639887</v>
      </c>
      <c r="J244" s="382"/>
      <c r="K244" s="382"/>
      <c r="L244" s="382"/>
      <c r="M244" s="382"/>
      <c r="N244" s="382"/>
      <c r="O244" s="383"/>
      <c r="P244" s="383" t="n">
        <v>20400</v>
      </c>
      <c r="Q244" s="382"/>
      <c r="R244" s="382"/>
    </row>
    <row r="245" customFormat="false" ht="12.95" hidden="false" customHeight="true" outlineLevel="0" collapsed="false">
      <c r="A245" s="384"/>
      <c r="B245" s="384"/>
      <c r="C245" s="28" t="s">
        <v>359</v>
      </c>
      <c r="D245" s="16"/>
      <c r="E245" s="16"/>
      <c r="F245" s="309" t="n">
        <v>94409</v>
      </c>
      <c r="G245" s="309" t="n">
        <v>114279</v>
      </c>
      <c r="H245" s="309" t="n">
        <v>32183</v>
      </c>
      <c r="I245" s="306" t="n">
        <f aca="false">SUM(H245/G245)*100</f>
        <v>28.1617795045459</v>
      </c>
      <c r="J245" s="19"/>
      <c r="K245" s="19"/>
      <c r="L245" s="19"/>
      <c r="M245" s="19"/>
      <c r="N245" s="19"/>
      <c r="O245" s="26" t="n">
        <v>21241</v>
      </c>
      <c r="P245" s="19"/>
      <c r="Q245" s="26" t="n">
        <v>10942</v>
      </c>
      <c r="R245" s="26"/>
    </row>
    <row r="246" customFormat="false" ht="14.1" hidden="false" customHeight="true" outlineLevel="0" collapsed="false">
      <c r="A246" s="327"/>
      <c r="B246" s="327"/>
      <c r="C246" s="46" t="s">
        <v>542</v>
      </c>
      <c r="D246" s="328"/>
      <c r="E246" s="328"/>
      <c r="F246" s="328" t="n">
        <f aca="false">SUM(F243:F245)</f>
        <v>1638021</v>
      </c>
      <c r="G246" s="328" t="n">
        <f aca="false">SUM(G243:G245)</f>
        <v>1787044</v>
      </c>
      <c r="H246" s="328" t="n">
        <f aca="false">SUM(H243:H245)</f>
        <v>551569</v>
      </c>
      <c r="I246" s="329" t="n">
        <f aca="false">SUM(H246/G246)*100</f>
        <v>30.8648807751796</v>
      </c>
      <c r="J246" s="328" t="n">
        <f aca="false">SUM(J243:J245)</f>
        <v>1672</v>
      </c>
      <c r="K246" s="328" t="n">
        <f aca="false">SUM(K243:K245)</f>
        <v>313</v>
      </c>
      <c r="L246" s="328" t="n">
        <f aca="false">SUM(L243:L245)</f>
        <v>487548</v>
      </c>
      <c r="M246" s="328" t="n">
        <f aca="false">SUM(M243:M245)</f>
        <v>9453</v>
      </c>
      <c r="N246" s="328" t="n">
        <f aca="false">SUM(N243:N245)</f>
        <v>0</v>
      </c>
      <c r="O246" s="328" t="n">
        <f aca="false">SUM(O243:O245)</f>
        <v>21241</v>
      </c>
      <c r="P246" s="328" t="n">
        <f aca="false">SUM(P243:P245)</f>
        <v>20400</v>
      </c>
      <c r="Q246" s="328" t="n">
        <f aca="false">SUM(Q243:Q245)</f>
        <v>10942</v>
      </c>
      <c r="R246" s="328" t="n">
        <f aca="false">SUM(R243:R245)</f>
        <v>0</v>
      </c>
    </row>
    <row r="247" customFormat="false" ht="14.1" hidden="false" customHeight="true" outlineLevel="0" collapsed="false">
      <c r="A247" s="370" t="n">
        <v>1</v>
      </c>
      <c r="B247" s="370" t="n">
        <v>16</v>
      </c>
      <c r="C247" s="21" t="s">
        <v>543</v>
      </c>
      <c r="D247" s="309"/>
      <c r="E247" s="309"/>
      <c r="F247" s="309"/>
      <c r="G247" s="309"/>
      <c r="H247" s="309"/>
      <c r="I247" s="306"/>
      <c r="J247" s="26"/>
      <c r="K247" s="26"/>
      <c r="L247" s="26"/>
      <c r="M247" s="26"/>
      <c r="N247" s="26"/>
      <c r="O247" s="26"/>
      <c r="P247" s="26"/>
      <c r="Q247" s="26"/>
      <c r="R247" s="26"/>
    </row>
    <row r="248" customFormat="false" ht="14.1" hidden="false" customHeight="true" outlineLevel="0" collapsed="false">
      <c r="A248" s="370"/>
      <c r="B248" s="370"/>
      <c r="C248" s="385" t="s">
        <v>184</v>
      </c>
      <c r="D248" s="385"/>
      <c r="E248" s="309"/>
      <c r="F248" s="309"/>
      <c r="G248" s="309"/>
      <c r="H248" s="309"/>
      <c r="I248" s="306"/>
      <c r="J248" s="26"/>
      <c r="K248" s="26"/>
      <c r="L248" s="26"/>
      <c r="M248" s="26"/>
      <c r="N248" s="26"/>
      <c r="O248" s="26"/>
      <c r="P248" s="26"/>
      <c r="Q248" s="26"/>
      <c r="R248" s="26"/>
    </row>
    <row r="249" customFormat="false" ht="14.1" hidden="false" customHeight="true" outlineLevel="0" collapsed="false">
      <c r="A249" s="370"/>
      <c r="B249" s="370"/>
      <c r="C249" s="385" t="s">
        <v>544</v>
      </c>
      <c r="D249" s="385"/>
      <c r="E249" s="312" t="n">
        <v>1</v>
      </c>
      <c r="F249" s="309"/>
      <c r="G249" s="309" t="n">
        <v>4219</v>
      </c>
      <c r="H249" s="309"/>
      <c r="I249" s="306" t="n">
        <f aca="false">SUM(H249/G249)*100</f>
        <v>0</v>
      </c>
      <c r="J249" s="26"/>
      <c r="K249" s="26"/>
      <c r="L249" s="26"/>
      <c r="M249" s="26"/>
      <c r="N249" s="26"/>
      <c r="O249" s="26"/>
      <c r="P249" s="26"/>
      <c r="Q249" s="26"/>
      <c r="R249" s="26"/>
    </row>
    <row r="250" customFormat="false" ht="14.1" hidden="false" customHeight="true" outlineLevel="0" collapsed="false">
      <c r="A250" s="386"/>
      <c r="B250" s="386"/>
      <c r="C250" s="46" t="s">
        <v>545</v>
      </c>
      <c r="D250" s="387"/>
      <c r="E250" s="387"/>
      <c r="F250" s="328" t="n">
        <f aca="false">SUM(F248:F249)</f>
        <v>0</v>
      </c>
      <c r="G250" s="328" t="n">
        <f aca="false">SUM(G248:G249)</f>
        <v>4219</v>
      </c>
      <c r="H250" s="328" t="n">
        <f aca="false">SUM(H248:H249)</f>
        <v>0</v>
      </c>
      <c r="I250" s="329" t="n">
        <f aca="false">SUM(H250/G250)*100</f>
        <v>0</v>
      </c>
      <c r="J250" s="328" t="n">
        <f aca="false">SUM(J248:J249)</f>
        <v>0</v>
      </c>
      <c r="K250" s="328" t="n">
        <f aca="false">SUM(K248:K249)</f>
        <v>0</v>
      </c>
      <c r="L250" s="328" t="n">
        <f aca="false">SUM(L248:L249)</f>
        <v>0</v>
      </c>
      <c r="M250" s="328" t="n">
        <f aca="false">SUM(M248:M249)</f>
        <v>0</v>
      </c>
      <c r="N250" s="328" t="n">
        <f aca="false">SUM(N248:N249)</f>
        <v>0</v>
      </c>
      <c r="O250" s="328" t="n">
        <f aca="false">SUM(O248:O249)</f>
        <v>0</v>
      </c>
      <c r="P250" s="328" t="n">
        <f aca="false">SUM(P248:P249)</f>
        <v>0</v>
      </c>
      <c r="Q250" s="328" t="n">
        <f aca="false">SUM(Q248:Q249)</f>
        <v>0</v>
      </c>
      <c r="R250" s="328" t="n">
        <f aca="false">SUM(R248:R249)</f>
        <v>0</v>
      </c>
    </row>
    <row r="251" customFormat="false" ht="12.95" hidden="false" customHeight="true" outlineLevel="0" collapsed="false">
      <c r="A251" s="370"/>
      <c r="B251" s="370"/>
      <c r="C251" s="28" t="s">
        <v>546</v>
      </c>
      <c r="D251" s="309"/>
      <c r="E251" s="309"/>
      <c r="F251" s="309" t="n">
        <v>1672173</v>
      </c>
      <c r="G251" s="309" t="n">
        <v>3328645</v>
      </c>
      <c r="H251" s="309" t="n">
        <v>206931</v>
      </c>
      <c r="I251" s="306" t="n">
        <f aca="false">SUM(H251/G251)*100</f>
        <v>6.21667375163167</v>
      </c>
      <c r="J251" s="26"/>
      <c r="K251" s="26"/>
      <c r="L251" s="26"/>
      <c r="M251" s="26"/>
      <c r="N251" s="26"/>
      <c r="O251" s="26" t="n">
        <v>155308</v>
      </c>
      <c r="P251" s="26"/>
      <c r="Q251" s="26" t="n">
        <v>51623</v>
      </c>
      <c r="R251" s="26"/>
    </row>
    <row r="252" customFormat="false" ht="12.95" hidden="false" customHeight="true" outlineLevel="0" collapsed="false">
      <c r="A252" s="370"/>
      <c r="B252" s="370"/>
      <c r="C252" s="28" t="s">
        <v>547</v>
      </c>
      <c r="D252" s="309"/>
      <c r="E252" s="309"/>
      <c r="F252" s="309" t="n">
        <v>39000</v>
      </c>
      <c r="G252" s="309" t="n">
        <v>51206</v>
      </c>
      <c r="H252" s="309" t="n">
        <v>20645</v>
      </c>
      <c r="I252" s="306" t="n">
        <f aca="false">SUM(H252/G252)*100</f>
        <v>40.3175409131742</v>
      </c>
      <c r="J252" s="26"/>
      <c r="K252" s="26"/>
      <c r="L252" s="26"/>
      <c r="M252" s="26"/>
      <c r="N252" s="26"/>
      <c r="O252" s="26"/>
      <c r="P252" s="26" t="n">
        <v>20645</v>
      </c>
      <c r="Q252" s="26"/>
      <c r="R252" s="26"/>
    </row>
    <row r="253" customFormat="false" ht="12.95" hidden="false" customHeight="true" outlineLevel="0" collapsed="false">
      <c r="A253" s="327"/>
      <c r="B253" s="327"/>
      <c r="C253" s="46" t="s">
        <v>224</v>
      </c>
      <c r="D253" s="328"/>
      <c r="E253" s="328"/>
      <c r="F253" s="328" t="n">
        <f aca="false">SUM(F250:F252)</f>
        <v>1711173</v>
      </c>
      <c r="G253" s="328" t="n">
        <f aca="false">SUM(G250:G252)</f>
        <v>3384070</v>
      </c>
      <c r="H253" s="328" t="n">
        <f aca="false">SUM(H250:H252)</f>
        <v>227576</v>
      </c>
      <c r="I253" s="329" t="n">
        <f aca="false">SUM(H253/G253)*100</f>
        <v>6.72491999278975</v>
      </c>
      <c r="J253" s="328" t="n">
        <f aca="false">SUM(J250:J252)</f>
        <v>0</v>
      </c>
      <c r="K253" s="328" t="n">
        <f aca="false">SUM(K250:K252)</f>
        <v>0</v>
      </c>
      <c r="L253" s="328" t="n">
        <f aca="false">SUM(L250:L252)</f>
        <v>0</v>
      </c>
      <c r="M253" s="328" t="n">
        <f aca="false">SUM(M250:M252)</f>
        <v>0</v>
      </c>
      <c r="N253" s="328" t="n">
        <f aca="false">SUM(N250:N252)</f>
        <v>0</v>
      </c>
      <c r="O253" s="328" t="n">
        <f aca="false">SUM(O250:O252)</f>
        <v>155308</v>
      </c>
      <c r="P253" s="328" t="n">
        <f aca="false">SUM(P250:P252)</f>
        <v>20645</v>
      </c>
      <c r="Q253" s="328" t="n">
        <f aca="false">SUM(Q250:Q252)</f>
        <v>51623</v>
      </c>
      <c r="R253" s="328" t="n">
        <f aca="false">SUM(R250:R252)</f>
        <v>0</v>
      </c>
    </row>
    <row r="254" customFormat="false" ht="14.1" hidden="false" customHeight="true" outlineLevel="0" collapsed="false">
      <c r="A254" s="370" t="n">
        <v>1</v>
      </c>
      <c r="B254" s="370" t="n">
        <v>17</v>
      </c>
      <c r="C254" s="21" t="s">
        <v>548</v>
      </c>
      <c r="D254" s="309"/>
      <c r="E254" s="309"/>
      <c r="F254" s="309"/>
      <c r="G254" s="309"/>
      <c r="H254" s="309"/>
      <c r="I254" s="306"/>
      <c r="J254" s="26"/>
      <c r="K254" s="26"/>
      <c r="L254" s="26"/>
      <c r="M254" s="26"/>
      <c r="N254" s="26"/>
      <c r="O254" s="26"/>
      <c r="P254" s="26"/>
      <c r="Q254" s="26"/>
      <c r="R254" s="26"/>
    </row>
    <row r="255" customFormat="false" ht="14.1" hidden="false" customHeight="true" outlineLevel="0" collapsed="false">
      <c r="A255" s="370"/>
      <c r="B255" s="370"/>
      <c r="C255" s="26" t="s">
        <v>549</v>
      </c>
      <c r="D255" s="26"/>
      <c r="E255" s="131"/>
      <c r="F255" s="309"/>
      <c r="G255" s="131"/>
      <c r="H255" s="309"/>
      <c r="I255" s="306"/>
      <c r="J255" s="26"/>
      <c r="K255" s="26"/>
      <c r="L255" s="26"/>
      <c r="M255" s="26"/>
      <c r="N255" s="26"/>
      <c r="O255" s="26"/>
      <c r="P255" s="26"/>
      <c r="Q255" s="26"/>
      <c r="R255" s="26"/>
    </row>
    <row r="256" customFormat="false" ht="14.1" hidden="false" customHeight="true" outlineLevel="0" collapsed="false">
      <c r="A256" s="370"/>
      <c r="B256" s="370"/>
      <c r="C256" s="28" t="s">
        <v>550</v>
      </c>
      <c r="D256" s="309"/>
      <c r="E256" s="309" t="n">
        <v>1</v>
      </c>
      <c r="F256" s="309" t="n">
        <v>100000</v>
      </c>
      <c r="G256" s="309" t="n">
        <v>140000</v>
      </c>
      <c r="H256" s="309" t="n">
        <v>65316</v>
      </c>
      <c r="I256" s="306" t="n">
        <f aca="false">SUM(H256/G256)*100</f>
        <v>46.6542857142857</v>
      </c>
      <c r="J256" s="26"/>
      <c r="K256" s="26"/>
      <c r="L256" s="26" t="n">
        <v>53128</v>
      </c>
      <c r="M256" s="26" t="n">
        <v>12188</v>
      </c>
      <c r="N256" s="26"/>
      <c r="O256" s="26"/>
      <c r="P256" s="26"/>
      <c r="Q256" s="26"/>
      <c r="R256" s="26"/>
    </row>
    <row r="257" customFormat="false" ht="14.1" hidden="false" customHeight="true" outlineLevel="0" collapsed="false">
      <c r="A257" s="370"/>
      <c r="B257" s="370"/>
      <c r="C257" s="388" t="s">
        <v>232</v>
      </c>
      <c r="D257" s="388"/>
      <c r="E257" s="310"/>
      <c r="F257" s="312"/>
      <c r="G257" s="310"/>
      <c r="H257" s="312"/>
      <c r="I257" s="306"/>
      <c r="J257" s="27"/>
      <c r="K257" s="27"/>
      <c r="L257" s="27"/>
      <c r="M257" s="27"/>
      <c r="N257" s="27"/>
      <c r="O257" s="27"/>
      <c r="P257" s="27"/>
      <c r="Q257" s="27"/>
      <c r="R257" s="27"/>
    </row>
    <row r="258" customFormat="false" ht="14.1" hidden="false" customHeight="true" outlineLevel="0" collapsed="false">
      <c r="A258" s="370"/>
      <c r="B258" s="370"/>
      <c r="C258" s="319" t="s">
        <v>551</v>
      </c>
      <c r="D258" s="312"/>
      <c r="E258" s="312" t="n">
        <v>1</v>
      </c>
      <c r="F258" s="312" t="n">
        <v>2000</v>
      </c>
      <c r="G258" s="312" t="n">
        <v>2000</v>
      </c>
      <c r="H258" s="312" t="n">
        <v>490</v>
      </c>
      <c r="I258" s="306" t="n">
        <f aca="false">SUM(H258/G258)*100</f>
        <v>24.5</v>
      </c>
      <c r="J258" s="27"/>
      <c r="K258" s="27"/>
      <c r="L258" s="312" t="n">
        <v>490</v>
      </c>
      <c r="M258" s="27"/>
      <c r="N258" s="27"/>
      <c r="O258" s="27"/>
      <c r="P258" s="27"/>
      <c r="Q258" s="27"/>
      <c r="R258" s="27"/>
    </row>
    <row r="259" customFormat="false" ht="14.1" hidden="false" customHeight="true" outlineLevel="0" collapsed="false">
      <c r="A259" s="370"/>
      <c r="B259" s="370"/>
      <c r="C259" s="319" t="s">
        <v>552</v>
      </c>
      <c r="D259" s="312"/>
      <c r="E259" s="312" t="n">
        <v>1</v>
      </c>
      <c r="F259" s="312" t="n">
        <v>4000</v>
      </c>
      <c r="G259" s="312" t="n">
        <v>4000</v>
      </c>
      <c r="H259" s="312" t="n">
        <v>3176</v>
      </c>
      <c r="I259" s="306" t="n">
        <f aca="false">SUM(H259/G259)*100</f>
        <v>79.4</v>
      </c>
      <c r="J259" s="27"/>
      <c r="K259" s="27"/>
      <c r="L259" s="312" t="n">
        <v>3176</v>
      </c>
      <c r="M259" s="27"/>
      <c r="N259" s="27"/>
      <c r="O259" s="27"/>
      <c r="P259" s="27"/>
      <c r="Q259" s="27"/>
      <c r="R259" s="27"/>
    </row>
    <row r="260" customFormat="false" ht="14.1" hidden="false" customHeight="true" outlineLevel="0" collapsed="false">
      <c r="A260" s="370"/>
      <c r="B260" s="370"/>
      <c r="C260" s="319" t="s">
        <v>553</v>
      </c>
      <c r="D260" s="312"/>
      <c r="E260" s="312" t="n">
        <v>1</v>
      </c>
      <c r="F260" s="312" t="n">
        <v>2500</v>
      </c>
      <c r="G260" s="312" t="n">
        <v>2500</v>
      </c>
      <c r="H260" s="312" t="n">
        <v>525</v>
      </c>
      <c r="I260" s="306" t="n">
        <f aca="false">SUM(H260/G260)*100</f>
        <v>21</v>
      </c>
      <c r="J260" s="27"/>
      <c r="K260" s="27"/>
      <c r="L260" s="312" t="n">
        <v>525</v>
      </c>
      <c r="M260" s="27"/>
      <c r="N260" s="27"/>
      <c r="O260" s="27"/>
      <c r="P260" s="27"/>
      <c r="Q260" s="27"/>
      <c r="R260" s="27"/>
    </row>
    <row r="261" customFormat="false" ht="14.1" hidden="false" customHeight="true" outlineLevel="0" collapsed="false">
      <c r="A261" s="370"/>
      <c r="B261" s="370"/>
      <c r="C261" s="27" t="s">
        <v>554</v>
      </c>
      <c r="D261" s="27"/>
      <c r="E261" s="310" t="n">
        <v>1</v>
      </c>
      <c r="F261" s="312" t="n">
        <v>8300</v>
      </c>
      <c r="G261" s="312" t="n">
        <v>8300</v>
      </c>
      <c r="H261" s="312" t="n">
        <v>4790</v>
      </c>
      <c r="I261" s="306" t="n">
        <f aca="false">SUM(H261/G261)*100</f>
        <v>57.710843373494</v>
      </c>
      <c r="J261" s="27"/>
      <c r="K261" s="27"/>
      <c r="L261" s="312" t="n">
        <v>4790</v>
      </c>
      <c r="M261" s="27"/>
      <c r="N261" s="27"/>
      <c r="O261" s="27"/>
      <c r="P261" s="27"/>
      <c r="Q261" s="27"/>
      <c r="R261" s="27"/>
    </row>
    <row r="262" customFormat="false" ht="14.1" hidden="false" customHeight="true" outlineLevel="0" collapsed="false">
      <c r="A262" s="370"/>
      <c r="B262" s="370"/>
      <c r="C262" s="59" t="s">
        <v>555</v>
      </c>
      <c r="D262" s="59"/>
      <c r="E262" s="355" t="n">
        <v>1</v>
      </c>
      <c r="F262" s="378" t="n">
        <v>31000</v>
      </c>
      <c r="G262" s="378" t="n">
        <v>31000</v>
      </c>
      <c r="H262" s="378" t="n">
        <v>21504</v>
      </c>
      <c r="I262" s="306" t="n">
        <f aca="false">SUM(H262/G262)*100</f>
        <v>69.3677419354839</v>
      </c>
      <c r="J262" s="27"/>
      <c r="K262" s="27"/>
      <c r="L262" s="378" t="n">
        <v>21504</v>
      </c>
      <c r="M262" s="27"/>
      <c r="N262" s="27"/>
      <c r="O262" s="27"/>
      <c r="P262" s="27"/>
      <c r="Q262" s="27"/>
      <c r="R262" s="27"/>
    </row>
    <row r="263" customFormat="false" ht="14.1" hidden="false" customHeight="true" outlineLevel="0" collapsed="false">
      <c r="A263" s="370"/>
      <c r="B263" s="370"/>
      <c r="C263" s="59" t="s">
        <v>556</v>
      </c>
      <c r="D263" s="59"/>
      <c r="E263" s="355" t="n">
        <v>1</v>
      </c>
      <c r="F263" s="378" t="n">
        <v>1000</v>
      </c>
      <c r="G263" s="378" t="n">
        <v>1000</v>
      </c>
      <c r="H263" s="378" t="n">
        <v>302</v>
      </c>
      <c r="I263" s="306" t="n">
        <f aca="false">SUM(H263/G263)*100</f>
        <v>30.2</v>
      </c>
      <c r="J263" s="27"/>
      <c r="K263" s="27"/>
      <c r="L263" s="378" t="n">
        <v>302</v>
      </c>
      <c r="M263" s="27"/>
      <c r="N263" s="27"/>
      <c r="O263" s="27"/>
      <c r="P263" s="27"/>
      <c r="Q263" s="27"/>
      <c r="R263" s="27"/>
    </row>
    <row r="264" customFormat="false" ht="14.1" hidden="false" customHeight="true" outlineLevel="0" collapsed="false">
      <c r="A264" s="370"/>
      <c r="B264" s="370"/>
      <c r="C264" s="59" t="s">
        <v>557</v>
      </c>
      <c r="D264" s="59"/>
      <c r="E264" s="355" t="n">
        <v>1</v>
      </c>
      <c r="F264" s="378" t="n">
        <v>3000</v>
      </c>
      <c r="G264" s="378" t="n">
        <v>3000</v>
      </c>
      <c r="H264" s="378"/>
      <c r="I264" s="306" t="n">
        <f aca="false">SUM(H264/G264)*100</f>
        <v>0</v>
      </c>
      <c r="J264" s="27"/>
      <c r="K264" s="27"/>
      <c r="L264" s="27"/>
      <c r="M264" s="27"/>
      <c r="N264" s="27"/>
      <c r="O264" s="27"/>
      <c r="P264" s="27"/>
      <c r="Q264" s="27"/>
      <c r="R264" s="27"/>
    </row>
    <row r="265" customFormat="false" ht="15" hidden="false" customHeight="true" outlineLevel="0" collapsed="false">
      <c r="A265" s="370"/>
      <c r="B265" s="370"/>
      <c r="C265" s="59" t="s">
        <v>558</v>
      </c>
      <c r="D265" s="59"/>
      <c r="E265" s="355" t="n">
        <v>1</v>
      </c>
      <c r="F265" s="378" t="n">
        <v>1000</v>
      </c>
      <c r="G265" s="378" t="n">
        <v>1000</v>
      </c>
      <c r="H265" s="378"/>
      <c r="I265" s="306" t="n">
        <f aca="false">SUM(H265/G265)*100</f>
        <v>0</v>
      </c>
      <c r="J265" s="27"/>
      <c r="K265" s="27"/>
      <c r="L265" s="27"/>
      <c r="M265" s="27"/>
      <c r="N265" s="27"/>
      <c r="O265" s="27"/>
      <c r="P265" s="27"/>
      <c r="Q265" s="27"/>
      <c r="R265" s="27"/>
    </row>
    <row r="266" customFormat="false" ht="14.1" hidden="false" customHeight="true" outlineLevel="0" collapsed="false">
      <c r="A266" s="370"/>
      <c r="B266" s="370"/>
      <c r="C266" s="59" t="s">
        <v>559</v>
      </c>
      <c r="D266" s="59"/>
      <c r="E266" s="355" t="n">
        <v>1</v>
      </c>
      <c r="F266" s="378" t="n">
        <v>2000</v>
      </c>
      <c r="G266" s="378" t="n">
        <v>2000</v>
      </c>
      <c r="H266" s="378"/>
      <c r="I266" s="306" t="n">
        <f aca="false">SUM(H266/G266)*100</f>
        <v>0</v>
      </c>
      <c r="J266" s="27"/>
      <c r="K266" s="27"/>
      <c r="L266" s="27"/>
      <c r="M266" s="27"/>
      <c r="N266" s="27"/>
      <c r="O266" s="27"/>
      <c r="P266" s="27"/>
      <c r="Q266" s="27"/>
      <c r="R266" s="27"/>
    </row>
    <row r="267" customFormat="false" ht="24.95" hidden="false" customHeight="true" outlineLevel="0" collapsed="false">
      <c r="A267" s="370"/>
      <c r="B267" s="370"/>
      <c r="C267" s="59" t="s">
        <v>560</v>
      </c>
      <c r="D267" s="59"/>
      <c r="E267" s="355" t="n">
        <v>1</v>
      </c>
      <c r="F267" s="378" t="n">
        <v>2000</v>
      </c>
      <c r="G267" s="378" t="n">
        <v>2000</v>
      </c>
      <c r="H267" s="378"/>
      <c r="I267" s="306" t="n">
        <f aca="false">SUM(H267/G267)*100</f>
        <v>0</v>
      </c>
      <c r="J267" s="27"/>
      <c r="K267" s="27"/>
      <c r="L267" s="27"/>
      <c r="M267" s="27"/>
      <c r="N267" s="27"/>
      <c r="O267" s="27"/>
      <c r="P267" s="27"/>
      <c r="Q267" s="27"/>
      <c r="R267" s="27"/>
    </row>
    <row r="268" customFormat="false" ht="24.95" hidden="false" customHeight="true" outlineLevel="0" collapsed="false">
      <c r="A268" s="370"/>
      <c r="B268" s="370"/>
      <c r="C268" s="59" t="s">
        <v>561</v>
      </c>
      <c r="D268" s="59"/>
      <c r="E268" s="355" t="n">
        <v>1</v>
      </c>
      <c r="F268" s="378" t="n">
        <v>2000</v>
      </c>
      <c r="G268" s="378" t="n">
        <v>2000</v>
      </c>
      <c r="H268" s="378"/>
      <c r="I268" s="306" t="n">
        <f aca="false">SUM(H268/G268)*100</f>
        <v>0</v>
      </c>
      <c r="J268" s="27"/>
      <c r="K268" s="27"/>
      <c r="L268" s="27"/>
      <c r="M268" s="27"/>
      <c r="N268" s="27"/>
      <c r="O268" s="27"/>
      <c r="P268" s="27"/>
      <c r="Q268" s="27"/>
      <c r="R268" s="27"/>
    </row>
    <row r="269" customFormat="false" ht="15" hidden="false" customHeight="true" outlineLevel="0" collapsed="false">
      <c r="A269" s="370"/>
      <c r="B269" s="370"/>
      <c r="C269" s="319" t="s">
        <v>562</v>
      </c>
      <c r="D269" s="355"/>
      <c r="E269" s="355" t="n">
        <v>1</v>
      </c>
      <c r="F269" s="378"/>
      <c r="G269" s="378" t="n">
        <v>2000</v>
      </c>
      <c r="H269" s="378" t="n">
        <v>1974</v>
      </c>
      <c r="I269" s="306" t="n">
        <f aca="false">SUM(H269/G269)*100</f>
        <v>98.7</v>
      </c>
      <c r="J269" s="27"/>
      <c r="K269" s="27"/>
      <c r="L269" s="27" t="n">
        <v>1974</v>
      </c>
      <c r="M269" s="27"/>
      <c r="N269" s="27"/>
      <c r="O269" s="27"/>
      <c r="P269" s="27"/>
      <c r="Q269" s="27"/>
      <c r="R269" s="27"/>
    </row>
    <row r="270" customFormat="false" ht="15" hidden="false" customHeight="true" outlineLevel="0" collapsed="false">
      <c r="A270" s="370"/>
      <c r="B270" s="370"/>
      <c r="C270" s="319" t="s">
        <v>563</v>
      </c>
      <c r="D270" s="355"/>
      <c r="E270" s="355" t="n">
        <v>1</v>
      </c>
      <c r="F270" s="378"/>
      <c r="G270" s="355"/>
      <c r="H270" s="378" t="n">
        <v>1905</v>
      </c>
      <c r="I270" s="306"/>
      <c r="J270" s="27"/>
      <c r="K270" s="27"/>
      <c r="L270" s="27" t="n">
        <v>1905</v>
      </c>
      <c r="M270" s="27"/>
      <c r="N270" s="27"/>
      <c r="O270" s="27"/>
      <c r="P270" s="27"/>
      <c r="Q270" s="27"/>
      <c r="R270" s="27"/>
    </row>
    <row r="271" customFormat="false" ht="15" hidden="false" customHeight="true" outlineLevel="0" collapsed="false">
      <c r="A271" s="370"/>
      <c r="B271" s="370"/>
      <c r="C271" s="319" t="s">
        <v>564</v>
      </c>
      <c r="D271" s="355"/>
      <c r="E271" s="355" t="n">
        <v>1</v>
      </c>
      <c r="F271" s="378"/>
      <c r="G271" s="355"/>
      <c r="H271" s="378" t="n">
        <v>225</v>
      </c>
      <c r="I271" s="306"/>
      <c r="J271" s="27"/>
      <c r="K271" s="27"/>
      <c r="L271" s="27" t="n">
        <v>225</v>
      </c>
      <c r="M271" s="27"/>
      <c r="N271" s="27"/>
      <c r="O271" s="27"/>
      <c r="P271" s="27"/>
      <c r="Q271" s="27"/>
      <c r="R271" s="27"/>
    </row>
    <row r="272" customFormat="false" ht="24.95" hidden="false" customHeight="true" outlineLevel="0" collapsed="false">
      <c r="A272" s="370"/>
      <c r="B272" s="370"/>
      <c r="C272" s="389" t="s">
        <v>212</v>
      </c>
      <c r="D272" s="389"/>
      <c r="E272" s="390"/>
      <c r="F272" s="341"/>
      <c r="G272" s="390"/>
      <c r="H272" s="341"/>
      <c r="I272" s="306"/>
      <c r="J272" s="27"/>
      <c r="K272" s="27"/>
      <c r="L272" s="27"/>
      <c r="M272" s="27"/>
      <c r="N272" s="27"/>
      <c r="O272" s="27"/>
      <c r="P272" s="27"/>
      <c r="Q272" s="27"/>
      <c r="R272" s="27"/>
    </row>
    <row r="273" customFormat="false" ht="14.1" hidden="false" customHeight="true" outlineLevel="0" collapsed="false">
      <c r="A273" s="370"/>
      <c r="B273" s="370"/>
      <c r="C273" s="27" t="s">
        <v>565</v>
      </c>
      <c r="D273" s="27"/>
      <c r="E273" s="310" t="n">
        <v>1</v>
      </c>
      <c r="F273" s="312" t="n">
        <v>6000</v>
      </c>
      <c r="G273" s="312" t="n">
        <v>14000</v>
      </c>
      <c r="H273" s="312" t="n">
        <v>303</v>
      </c>
      <c r="I273" s="306" t="n">
        <f aca="false">SUM(H273/G273)*100</f>
        <v>2.16428571428571</v>
      </c>
      <c r="J273" s="27"/>
      <c r="K273" s="27"/>
      <c r="L273" s="312" t="n">
        <v>303</v>
      </c>
      <c r="M273" s="27"/>
      <c r="N273" s="27"/>
      <c r="O273" s="27"/>
      <c r="P273" s="27"/>
      <c r="Q273" s="27"/>
      <c r="R273" s="27"/>
    </row>
    <row r="274" customFormat="false" ht="14.1" hidden="false" customHeight="true" outlineLevel="0" collapsed="false">
      <c r="A274" s="370"/>
      <c r="B274" s="370"/>
      <c r="C274" s="319" t="s">
        <v>566</v>
      </c>
      <c r="D274" s="312"/>
      <c r="E274" s="312" t="n">
        <v>1</v>
      </c>
      <c r="F274" s="312" t="n">
        <v>1000</v>
      </c>
      <c r="G274" s="312" t="n">
        <v>1000</v>
      </c>
      <c r="H274" s="312" t="n">
        <v>127</v>
      </c>
      <c r="I274" s="306" t="n">
        <f aca="false">SUM(H274/G274)*100</f>
        <v>12.7</v>
      </c>
      <c r="J274" s="27"/>
      <c r="K274" s="27"/>
      <c r="L274" s="312" t="n">
        <v>127</v>
      </c>
      <c r="M274" s="27"/>
      <c r="N274" s="27"/>
      <c r="O274" s="27"/>
      <c r="P274" s="27"/>
      <c r="Q274" s="27"/>
      <c r="R274" s="27"/>
    </row>
    <row r="275" customFormat="false" ht="14.1" hidden="false" customHeight="true" outlineLevel="0" collapsed="false">
      <c r="A275" s="370"/>
      <c r="B275" s="370"/>
      <c r="C275" s="319" t="s">
        <v>567</v>
      </c>
      <c r="D275" s="312"/>
      <c r="E275" s="312" t="n">
        <v>1</v>
      </c>
      <c r="F275" s="312" t="n">
        <v>2500</v>
      </c>
      <c r="G275" s="312" t="n">
        <v>2500</v>
      </c>
      <c r="H275" s="312"/>
      <c r="I275" s="306" t="n">
        <f aca="false">SUM(H275/G275)*100</f>
        <v>0</v>
      </c>
      <c r="J275" s="27"/>
      <c r="K275" s="27"/>
      <c r="L275" s="312"/>
      <c r="M275" s="27"/>
      <c r="N275" s="27"/>
      <c r="O275" s="27"/>
      <c r="P275" s="27"/>
      <c r="Q275" s="27"/>
      <c r="R275" s="27"/>
    </row>
    <row r="276" customFormat="false" ht="14.1" hidden="false" customHeight="true" outlineLevel="0" collapsed="false">
      <c r="A276" s="370"/>
      <c r="B276" s="370"/>
      <c r="C276" s="319" t="s">
        <v>568</v>
      </c>
      <c r="D276" s="312"/>
      <c r="E276" s="312" t="n">
        <v>1</v>
      </c>
      <c r="F276" s="312" t="n">
        <v>1000</v>
      </c>
      <c r="G276" s="312" t="n">
        <v>1000</v>
      </c>
      <c r="H276" s="312"/>
      <c r="I276" s="306" t="n">
        <f aca="false">SUM(H276/G276)*100</f>
        <v>0</v>
      </c>
      <c r="J276" s="27"/>
      <c r="K276" s="27"/>
      <c r="L276" s="312"/>
      <c r="M276" s="27"/>
      <c r="N276" s="27"/>
      <c r="O276" s="27"/>
      <c r="P276" s="27"/>
      <c r="Q276" s="27"/>
      <c r="R276" s="27"/>
    </row>
    <row r="277" customFormat="false" ht="14.1" hidden="false" customHeight="true" outlineLevel="0" collapsed="false">
      <c r="A277" s="370"/>
      <c r="B277" s="370"/>
      <c r="C277" s="319" t="s">
        <v>569</v>
      </c>
      <c r="D277" s="312"/>
      <c r="E277" s="312" t="n">
        <v>1</v>
      </c>
      <c r="F277" s="312" t="n">
        <v>3000</v>
      </c>
      <c r="G277" s="312" t="n">
        <v>3000</v>
      </c>
      <c r="H277" s="312" t="n">
        <v>445</v>
      </c>
      <c r="I277" s="306" t="n">
        <f aca="false">SUM(H277/G277)*100</f>
        <v>14.8333333333333</v>
      </c>
      <c r="J277" s="27"/>
      <c r="K277" s="27"/>
      <c r="L277" s="312" t="n">
        <v>445</v>
      </c>
      <c r="M277" s="27"/>
      <c r="N277" s="27"/>
      <c r="O277" s="27"/>
      <c r="P277" s="27"/>
      <c r="Q277" s="27"/>
      <c r="R277" s="27"/>
    </row>
    <row r="278" customFormat="false" ht="14.1" hidden="false" customHeight="true" outlineLevel="0" collapsed="false">
      <c r="A278" s="370"/>
      <c r="B278" s="370"/>
      <c r="C278" s="319" t="s">
        <v>570</v>
      </c>
      <c r="D278" s="312"/>
      <c r="E278" s="312" t="n">
        <v>1</v>
      </c>
      <c r="F278" s="312" t="n">
        <v>2000</v>
      </c>
      <c r="G278" s="312" t="n">
        <v>2000</v>
      </c>
      <c r="H278" s="312"/>
      <c r="I278" s="306" t="n">
        <f aca="false">SUM(H278/G278)*100</f>
        <v>0</v>
      </c>
      <c r="J278" s="27"/>
      <c r="K278" s="27"/>
      <c r="L278" s="312"/>
      <c r="M278" s="27"/>
      <c r="N278" s="27"/>
      <c r="O278" s="27"/>
      <c r="P278" s="27"/>
      <c r="Q278" s="27"/>
      <c r="R278" s="27"/>
    </row>
    <row r="279" customFormat="false" ht="14.1" hidden="false" customHeight="true" outlineLevel="0" collapsed="false">
      <c r="A279" s="370"/>
      <c r="B279" s="370"/>
      <c r="C279" s="319" t="s">
        <v>571</v>
      </c>
      <c r="D279" s="312"/>
      <c r="E279" s="312" t="n">
        <v>1</v>
      </c>
      <c r="F279" s="312" t="n">
        <v>6000</v>
      </c>
      <c r="G279" s="312" t="n">
        <v>5750</v>
      </c>
      <c r="H279" s="312" t="n">
        <v>1732</v>
      </c>
      <c r="I279" s="306" t="n">
        <f aca="false">SUM(H279/G279)*100</f>
        <v>30.1217391304348</v>
      </c>
      <c r="J279" s="27"/>
      <c r="K279" s="27"/>
      <c r="L279" s="312" t="n">
        <v>1732</v>
      </c>
      <c r="M279" s="27"/>
      <c r="N279" s="27"/>
      <c r="O279" s="27"/>
      <c r="P279" s="27"/>
      <c r="Q279" s="27"/>
      <c r="R279" s="27"/>
    </row>
    <row r="280" customFormat="false" ht="14.1" hidden="false" customHeight="true" outlineLevel="0" collapsed="false">
      <c r="A280" s="370"/>
      <c r="B280" s="370"/>
      <c r="C280" s="319" t="s">
        <v>572</v>
      </c>
      <c r="D280" s="312"/>
      <c r="E280" s="312" t="n">
        <v>1</v>
      </c>
      <c r="F280" s="312" t="n">
        <v>1200</v>
      </c>
      <c r="G280" s="312" t="n">
        <v>1200</v>
      </c>
      <c r="H280" s="312"/>
      <c r="I280" s="306" t="n">
        <f aca="false">SUM(H280/G280)*100</f>
        <v>0</v>
      </c>
      <c r="J280" s="27"/>
      <c r="K280" s="27"/>
      <c r="L280" s="312"/>
      <c r="M280" s="27"/>
      <c r="N280" s="27"/>
      <c r="O280" s="27"/>
      <c r="P280" s="27"/>
      <c r="Q280" s="27"/>
      <c r="R280" s="27"/>
    </row>
    <row r="281" customFormat="false" ht="14.1" hidden="false" customHeight="true" outlineLevel="0" collapsed="false">
      <c r="A281" s="370"/>
      <c r="B281" s="370"/>
      <c r="C281" s="319" t="s">
        <v>573</v>
      </c>
      <c r="D281" s="312"/>
      <c r="E281" s="312" t="n">
        <v>1</v>
      </c>
      <c r="F281" s="312" t="n">
        <v>2000</v>
      </c>
      <c r="G281" s="312" t="n">
        <v>2000</v>
      </c>
      <c r="H281" s="312" t="n">
        <v>127</v>
      </c>
      <c r="I281" s="306" t="n">
        <f aca="false">SUM(H281/G281)*100</f>
        <v>6.35</v>
      </c>
      <c r="J281" s="27"/>
      <c r="K281" s="27"/>
      <c r="L281" s="312" t="n">
        <v>127</v>
      </c>
      <c r="M281" s="27"/>
      <c r="N281" s="27"/>
      <c r="O281" s="27"/>
      <c r="P281" s="27"/>
      <c r="Q281" s="27"/>
      <c r="R281" s="27"/>
    </row>
    <row r="282" customFormat="false" ht="14.1" hidden="false" customHeight="true" outlineLevel="0" collapsed="false">
      <c r="A282" s="370"/>
      <c r="B282" s="370"/>
      <c r="C282" s="319" t="s">
        <v>574</v>
      </c>
      <c r="D282" s="312"/>
      <c r="E282" s="312" t="n">
        <v>1</v>
      </c>
      <c r="F282" s="312" t="n">
        <v>1500</v>
      </c>
      <c r="G282" s="312" t="n">
        <v>1500</v>
      </c>
      <c r="H282" s="312" t="n">
        <v>185</v>
      </c>
      <c r="I282" s="306" t="n">
        <f aca="false">SUM(H282/G282)*100</f>
        <v>12.3333333333333</v>
      </c>
      <c r="J282" s="27"/>
      <c r="K282" s="27"/>
      <c r="L282" s="312" t="n">
        <v>185</v>
      </c>
      <c r="M282" s="27"/>
      <c r="N282" s="27"/>
      <c r="O282" s="27"/>
      <c r="P282" s="27"/>
      <c r="Q282" s="27"/>
      <c r="R282" s="27"/>
    </row>
    <row r="283" customFormat="false" ht="14.1" hidden="false" customHeight="true" outlineLevel="0" collapsed="false">
      <c r="A283" s="370"/>
      <c r="B283" s="370"/>
      <c r="C283" s="319" t="s">
        <v>575</v>
      </c>
      <c r="D283" s="312"/>
      <c r="E283" s="312" t="n">
        <v>1</v>
      </c>
      <c r="F283" s="312" t="n">
        <v>3000</v>
      </c>
      <c r="G283" s="312" t="n">
        <v>3000</v>
      </c>
      <c r="H283" s="312" t="n">
        <v>9</v>
      </c>
      <c r="I283" s="306" t="n">
        <f aca="false">SUM(H283/G283)*100</f>
        <v>0.3</v>
      </c>
      <c r="J283" s="27"/>
      <c r="K283" s="27"/>
      <c r="L283" s="312" t="n">
        <v>9</v>
      </c>
      <c r="M283" s="27"/>
      <c r="N283" s="27"/>
      <c r="O283" s="27"/>
      <c r="P283" s="27"/>
      <c r="Q283" s="27"/>
      <c r="R283" s="27"/>
    </row>
    <row r="284" customFormat="false" ht="14.1" hidden="false" customHeight="true" outlineLevel="0" collapsed="false">
      <c r="A284" s="370"/>
      <c r="B284" s="370"/>
      <c r="C284" s="319" t="s">
        <v>576</v>
      </c>
      <c r="D284" s="312"/>
      <c r="E284" s="312" t="n">
        <v>2</v>
      </c>
      <c r="F284" s="312" t="n">
        <v>1250</v>
      </c>
      <c r="G284" s="312" t="n">
        <v>1250</v>
      </c>
      <c r="H284" s="312"/>
      <c r="I284" s="306" t="n">
        <f aca="false">SUM(H284/G284)*100</f>
        <v>0</v>
      </c>
      <c r="J284" s="27"/>
      <c r="K284" s="27"/>
      <c r="L284" s="312"/>
      <c r="M284" s="27"/>
      <c r="N284" s="27"/>
      <c r="O284" s="27"/>
      <c r="P284" s="27"/>
      <c r="Q284" s="27"/>
      <c r="R284" s="27"/>
    </row>
    <row r="285" customFormat="false" ht="24.95" hidden="false" customHeight="true" outlineLevel="0" collapsed="false">
      <c r="A285" s="370"/>
      <c r="B285" s="370"/>
      <c r="C285" s="37" t="s">
        <v>577</v>
      </c>
      <c r="D285" s="37"/>
      <c r="E285" s="353" t="n">
        <v>1</v>
      </c>
      <c r="F285" s="354" t="n">
        <v>2000</v>
      </c>
      <c r="G285" s="354" t="n">
        <v>2000</v>
      </c>
      <c r="H285" s="354" t="n">
        <v>76</v>
      </c>
      <c r="I285" s="306" t="n">
        <f aca="false">SUM(H285/G285)*100</f>
        <v>3.8</v>
      </c>
      <c r="J285" s="27"/>
      <c r="K285" s="27"/>
      <c r="L285" s="354" t="n">
        <v>76</v>
      </c>
      <c r="M285" s="27"/>
      <c r="N285" s="27"/>
      <c r="O285" s="27"/>
      <c r="P285" s="27"/>
      <c r="Q285" s="27"/>
      <c r="R285" s="27"/>
    </row>
    <row r="286" customFormat="false" ht="14.1" hidden="false" customHeight="true" outlineLevel="0" collapsed="false">
      <c r="A286" s="370"/>
      <c r="B286" s="370"/>
      <c r="C286" s="319" t="s">
        <v>578</v>
      </c>
      <c r="D286" s="312"/>
      <c r="E286" s="312" t="n">
        <v>1</v>
      </c>
      <c r="F286" s="312" t="n">
        <v>9000</v>
      </c>
      <c r="G286" s="312" t="n">
        <v>17000</v>
      </c>
      <c r="H286" s="312" t="n">
        <v>8840</v>
      </c>
      <c r="I286" s="306" t="n">
        <f aca="false">SUM(H286/G286)*100</f>
        <v>52</v>
      </c>
      <c r="J286" s="27"/>
      <c r="K286" s="27"/>
      <c r="L286" s="312" t="n">
        <v>8840</v>
      </c>
      <c r="M286" s="318"/>
      <c r="N286" s="318"/>
      <c r="O286" s="27"/>
      <c r="P286" s="27"/>
      <c r="Q286" s="27"/>
      <c r="R286" s="27"/>
    </row>
    <row r="287" customFormat="false" ht="14.1" hidden="false" customHeight="true" outlineLevel="0" collapsed="false">
      <c r="A287" s="370"/>
      <c r="B287" s="370"/>
      <c r="C287" s="319" t="s">
        <v>579</v>
      </c>
      <c r="D287" s="312"/>
      <c r="E287" s="312" t="n">
        <v>1</v>
      </c>
      <c r="F287" s="312" t="n">
        <v>500</v>
      </c>
      <c r="G287" s="312" t="n">
        <v>500</v>
      </c>
      <c r="H287" s="312" t="n">
        <v>500</v>
      </c>
      <c r="I287" s="306" t="n">
        <f aca="false">SUM(H287/G287)*100</f>
        <v>100</v>
      </c>
      <c r="J287" s="27"/>
      <c r="K287" s="27"/>
      <c r="L287" s="312" t="n">
        <v>500</v>
      </c>
      <c r="M287" s="318"/>
      <c r="N287" s="318"/>
      <c r="O287" s="27"/>
      <c r="P287" s="27"/>
      <c r="Q287" s="27"/>
      <c r="R287" s="27"/>
    </row>
    <row r="288" customFormat="false" ht="24.95" hidden="false" customHeight="true" outlineLevel="0" collapsed="false">
      <c r="A288" s="370"/>
      <c r="B288" s="370"/>
      <c r="C288" s="37" t="s">
        <v>580</v>
      </c>
      <c r="D288" s="37"/>
      <c r="E288" s="353" t="n">
        <v>2</v>
      </c>
      <c r="F288" s="354" t="n">
        <v>1000</v>
      </c>
      <c r="G288" s="354" t="n">
        <v>1000</v>
      </c>
      <c r="H288" s="354"/>
      <c r="I288" s="306" t="n">
        <f aca="false">SUM(H288/G288)*100</f>
        <v>0</v>
      </c>
      <c r="J288" s="27"/>
      <c r="K288" s="27"/>
      <c r="L288" s="27"/>
      <c r="M288" s="318"/>
      <c r="N288" s="318"/>
      <c r="O288" s="27"/>
      <c r="P288" s="27"/>
      <c r="Q288" s="27"/>
      <c r="R288" s="27"/>
    </row>
    <row r="289" customFormat="false" ht="14.1" hidden="false" customHeight="true" outlineLevel="0" collapsed="false">
      <c r="A289" s="370"/>
      <c r="B289" s="370"/>
      <c r="C289" s="319" t="s">
        <v>581</v>
      </c>
      <c r="D289" s="312"/>
      <c r="E289" s="312" t="n">
        <v>1</v>
      </c>
      <c r="F289" s="312" t="n">
        <v>1000</v>
      </c>
      <c r="G289" s="312" t="n">
        <v>1000</v>
      </c>
      <c r="H289" s="312"/>
      <c r="I289" s="306" t="n">
        <f aca="false">SUM(H289/G289)*100</f>
        <v>0</v>
      </c>
      <c r="J289" s="27"/>
      <c r="K289" s="27"/>
      <c r="L289" s="27"/>
      <c r="M289" s="318"/>
      <c r="N289" s="318"/>
      <c r="O289" s="27"/>
      <c r="P289" s="27"/>
      <c r="Q289" s="27"/>
      <c r="R289" s="27"/>
    </row>
    <row r="290" customFormat="false" ht="14.1" hidden="false" customHeight="true" outlineLevel="0" collapsed="false">
      <c r="A290" s="370"/>
      <c r="B290" s="370"/>
      <c r="C290" s="319" t="s">
        <v>582</v>
      </c>
      <c r="D290" s="312"/>
      <c r="E290" s="312"/>
      <c r="F290" s="312"/>
      <c r="G290" s="312"/>
      <c r="H290" s="312" t="n">
        <v>114</v>
      </c>
      <c r="I290" s="306"/>
      <c r="J290" s="27"/>
      <c r="K290" s="27"/>
      <c r="L290" s="27" t="n">
        <v>114</v>
      </c>
      <c r="M290" s="318"/>
      <c r="N290" s="318"/>
      <c r="O290" s="27"/>
      <c r="P290" s="27"/>
      <c r="Q290" s="27"/>
      <c r="R290" s="27"/>
    </row>
    <row r="291" customFormat="false" ht="14.1" hidden="false" customHeight="true" outlineLevel="0" collapsed="false">
      <c r="A291" s="370"/>
      <c r="B291" s="370"/>
      <c r="C291" s="27" t="s">
        <v>347</v>
      </c>
      <c r="D291" s="27"/>
      <c r="E291" s="312"/>
      <c r="F291" s="312"/>
      <c r="G291" s="312"/>
      <c r="H291" s="312"/>
      <c r="I291" s="306"/>
      <c r="J291" s="27"/>
      <c r="K291" s="27"/>
      <c r="L291" s="27"/>
      <c r="M291" s="318"/>
      <c r="N291" s="318"/>
      <c r="O291" s="27"/>
      <c r="P291" s="27"/>
      <c r="Q291" s="27"/>
      <c r="R291" s="27"/>
    </row>
    <row r="292" customFormat="false" ht="14.1" hidden="false" customHeight="true" outlineLevel="0" collapsed="false">
      <c r="A292" s="370"/>
      <c r="B292" s="370"/>
      <c r="C292" s="319" t="s">
        <v>583</v>
      </c>
      <c r="D292" s="391"/>
      <c r="E292" s="27" t="n">
        <v>2</v>
      </c>
      <c r="F292" s="312"/>
      <c r="G292" s="312" t="n">
        <v>400</v>
      </c>
      <c r="H292" s="312" t="n">
        <v>400</v>
      </c>
      <c r="I292" s="306" t="n">
        <f aca="false">SUM(H292/G292)*100</f>
        <v>100</v>
      </c>
      <c r="J292" s="27"/>
      <c r="K292" s="27"/>
      <c r="L292" s="27"/>
      <c r="M292" s="27" t="n">
        <v>400</v>
      </c>
      <c r="N292" s="318"/>
      <c r="O292" s="27"/>
      <c r="P292" s="27"/>
      <c r="Q292" s="27"/>
      <c r="R292" s="27"/>
    </row>
    <row r="293" customFormat="false" ht="14.1" hidden="false" customHeight="true" outlineLevel="0" collapsed="false">
      <c r="A293" s="327"/>
      <c r="B293" s="327"/>
      <c r="C293" s="46" t="s">
        <v>584</v>
      </c>
      <c r="D293" s="328"/>
      <c r="E293" s="328"/>
      <c r="F293" s="328" t="n">
        <f aca="false">SUM(F254:F292)</f>
        <v>202750</v>
      </c>
      <c r="G293" s="328" t="n">
        <f aca="false">SUM(G254:G292)</f>
        <v>260900</v>
      </c>
      <c r="H293" s="328" t="n">
        <f aca="false">SUM(H254:H292)</f>
        <v>113065</v>
      </c>
      <c r="I293" s="329" t="n">
        <f aca="false">SUM(H293/G293)*100</f>
        <v>43.3365274051361</v>
      </c>
      <c r="J293" s="328" t="n">
        <f aca="false">SUM(J254:J292)</f>
        <v>0</v>
      </c>
      <c r="K293" s="328" t="n">
        <f aca="false">SUM(K254:K292)</f>
        <v>0</v>
      </c>
      <c r="L293" s="328" t="n">
        <f aca="false">SUM(L254:L292)</f>
        <v>100477</v>
      </c>
      <c r="M293" s="328" t="n">
        <f aca="false">SUM(M254:M292)</f>
        <v>12588</v>
      </c>
      <c r="N293" s="328" t="n">
        <f aca="false">SUM(N254:N292)</f>
        <v>0</v>
      </c>
      <c r="O293" s="328" t="n">
        <f aca="false">SUM(O254:O292)</f>
        <v>0</v>
      </c>
      <c r="P293" s="328" t="n">
        <f aca="false">SUM(P254:P292)</f>
        <v>0</v>
      </c>
      <c r="Q293" s="328" t="n">
        <f aca="false">SUM(Q254:Q292)</f>
        <v>0</v>
      </c>
      <c r="R293" s="328" t="n">
        <f aca="false">SUM(R254:R292)</f>
        <v>0</v>
      </c>
    </row>
    <row r="294" customFormat="false" ht="14.1" hidden="false" customHeight="true" outlineLevel="0" collapsed="false">
      <c r="A294" s="381"/>
      <c r="B294" s="381"/>
      <c r="C294" s="322" t="s">
        <v>585</v>
      </c>
      <c r="D294" s="392"/>
      <c r="E294" s="392"/>
      <c r="F294" s="323" t="n">
        <v>80133</v>
      </c>
      <c r="G294" s="323" t="n">
        <v>98768</v>
      </c>
      <c r="H294" s="392" t="n">
        <v>23518</v>
      </c>
      <c r="I294" s="306" t="n">
        <f aca="false">SUM(H294/G294)*100</f>
        <v>23.8113559047465</v>
      </c>
      <c r="J294" s="382"/>
      <c r="K294" s="382"/>
      <c r="L294" s="382"/>
      <c r="M294" s="382"/>
      <c r="N294" s="382"/>
      <c r="O294" s="383"/>
      <c r="P294" s="383" t="n">
        <v>9941</v>
      </c>
      <c r="Q294" s="383" t="n">
        <v>13577</v>
      </c>
      <c r="R294" s="382"/>
    </row>
    <row r="295" customFormat="false" ht="14.1" hidden="false" customHeight="true" outlineLevel="0" collapsed="false">
      <c r="A295" s="393"/>
      <c r="B295" s="393"/>
      <c r="C295" s="322" t="s">
        <v>586</v>
      </c>
      <c r="D295" s="323"/>
      <c r="E295" s="323"/>
      <c r="F295" s="323" t="n">
        <v>226838</v>
      </c>
      <c r="G295" s="323" t="n">
        <v>226838</v>
      </c>
      <c r="H295" s="323" t="n">
        <v>20984</v>
      </c>
      <c r="I295" s="306" t="n">
        <f aca="false">SUM(H295/G295)*100</f>
        <v>9.25065465221876</v>
      </c>
      <c r="J295" s="383"/>
      <c r="K295" s="382"/>
      <c r="L295" s="382"/>
      <c r="M295" s="382"/>
      <c r="N295" s="382"/>
      <c r="O295" s="383" t="n">
        <v>20984</v>
      </c>
      <c r="P295" s="383"/>
      <c r="Q295" s="383"/>
      <c r="R295" s="382"/>
    </row>
    <row r="296" customFormat="false" ht="14.1" hidden="false" customHeight="true" outlineLevel="0" collapsed="false">
      <c r="A296" s="327"/>
      <c r="B296" s="327"/>
      <c r="C296" s="46" t="s">
        <v>587</v>
      </c>
      <c r="D296" s="328"/>
      <c r="E296" s="328"/>
      <c r="F296" s="328" t="n">
        <f aca="false">SUM(F293:F295)</f>
        <v>509721</v>
      </c>
      <c r="G296" s="328" t="n">
        <f aca="false">SUM(G293:G295)</f>
        <v>586506</v>
      </c>
      <c r="H296" s="328" t="n">
        <f aca="false">SUM(H293:H295)</f>
        <v>157567</v>
      </c>
      <c r="I296" s="329" t="n">
        <f aca="false">SUM(H296/G296)*100</f>
        <v>26.8653688112313</v>
      </c>
      <c r="J296" s="328" t="n">
        <f aca="false">SUM(J293:J295)</f>
        <v>0</v>
      </c>
      <c r="K296" s="328" t="n">
        <f aca="false">SUM(K293:K295)</f>
        <v>0</v>
      </c>
      <c r="L296" s="328" t="n">
        <f aca="false">SUM(L293:L295)</f>
        <v>100477</v>
      </c>
      <c r="M296" s="328" t="n">
        <f aca="false">SUM(M293:M295)</f>
        <v>12588</v>
      </c>
      <c r="N296" s="328" t="n">
        <f aca="false">SUM(N293:N295)</f>
        <v>0</v>
      </c>
      <c r="O296" s="328" t="n">
        <f aca="false">SUM(O293:O295)</f>
        <v>20984</v>
      </c>
      <c r="P296" s="328" t="n">
        <f aca="false">SUM(P293:P295)</f>
        <v>9941</v>
      </c>
      <c r="Q296" s="328" t="n">
        <f aca="false">SUM(Q293:Q295)</f>
        <v>13577</v>
      </c>
      <c r="R296" s="328" t="n">
        <f aca="false">SUM(R293:R295)</f>
        <v>0</v>
      </c>
    </row>
    <row r="297" customFormat="false" ht="14.1" hidden="false" customHeight="true" outlineLevel="0" collapsed="false">
      <c r="A297" s="370" t="n">
        <v>1</v>
      </c>
      <c r="B297" s="370" t="n">
        <v>18</v>
      </c>
      <c r="C297" s="21" t="s">
        <v>588</v>
      </c>
      <c r="D297" s="16"/>
      <c r="E297" s="16"/>
      <c r="F297" s="16"/>
      <c r="G297" s="16"/>
      <c r="H297" s="16"/>
      <c r="I297" s="306"/>
      <c r="J297" s="26"/>
      <c r="K297" s="26"/>
      <c r="L297" s="26"/>
      <c r="M297" s="26"/>
      <c r="N297" s="26"/>
      <c r="O297" s="26"/>
      <c r="P297" s="26"/>
      <c r="Q297" s="26"/>
      <c r="R297" s="26"/>
    </row>
    <row r="298" customFormat="false" ht="14.1" hidden="false" customHeight="true" outlineLevel="0" collapsed="false">
      <c r="A298" s="370"/>
      <c r="B298" s="370"/>
      <c r="C298" s="26" t="s">
        <v>241</v>
      </c>
      <c r="D298" s="26"/>
      <c r="E298" s="131"/>
      <c r="F298" s="309"/>
      <c r="G298" s="309"/>
      <c r="H298" s="309"/>
      <c r="I298" s="306"/>
      <c r="J298" s="26"/>
      <c r="K298" s="26"/>
      <c r="L298" s="26"/>
      <c r="M298" s="26"/>
      <c r="N298" s="26"/>
      <c r="O298" s="26"/>
      <c r="P298" s="26"/>
      <c r="Q298" s="26"/>
      <c r="R298" s="26"/>
    </row>
    <row r="299" customFormat="false" ht="14.1" hidden="false" customHeight="true" outlineLevel="0" collapsed="false">
      <c r="A299" s="370"/>
      <c r="B299" s="370"/>
      <c r="C299" s="28" t="s">
        <v>253</v>
      </c>
      <c r="D299" s="309"/>
      <c r="E299" s="312" t="n">
        <v>2</v>
      </c>
      <c r="F299" s="312" t="n">
        <v>8000</v>
      </c>
      <c r="G299" s="312" t="n">
        <v>8000</v>
      </c>
      <c r="H299" s="312" t="n">
        <v>2905</v>
      </c>
      <c r="I299" s="306" t="n">
        <f aca="false">SUM(H299/G299)*100</f>
        <v>36.3125</v>
      </c>
      <c r="J299" s="26"/>
      <c r="K299" s="26"/>
      <c r="L299" s="27" t="n">
        <v>2905</v>
      </c>
      <c r="M299" s="26"/>
      <c r="N299" s="26"/>
      <c r="O299" s="26"/>
      <c r="P299" s="26"/>
      <c r="Q299" s="26"/>
      <c r="R299" s="26"/>
    </row>
    <row r="300" customFormat="false" ht="24" hidden="false" customHeight="true" outlineLevel="0" collapsed="false">
      <c r="A300" s="370"/>
      <c r="B300" s="370"/>
      <c r="C300" s="25" t="s">
        <v>158</v>
      </c>
      <c r="D300" s="25"/>
      <c r="E300" s="340"/>
      <c r="F300" s="339"/>
      <c r="G300" s="339"/>
      <c r="H300" s="339"/>
      <c r="I300" s="306"/>
      <c r="J300" s="26"/>
      <c r="K300" s="26"/>
      <c r="L300" s="26"/>
      <c r="M300" s="26"/>
      <c r="N300" s="26"/>
      <c r="O300" s="26"/>
      <c r="P300" s="26"/>
      <c r="Q300" s="26"/>
      <c r="R300" s="26"/>
    </row>
    <row r="301" customFormat="false" ht="24.95" hidden="false" customHeight="true" outlineLevel="0" collapsed="false">
      <c r="A301" s="370"/>
      <c r="B301" s="370"/>
      <c r="C301" s="25" t="s">
        <v>589</v>
      </c>
      <c r="D301" s="25"/>
      <c r="E301" s="131" t="n">
        <v>1</v>
      </c>
      <c r="F301" s="309" t="n">
        <v>2000</v>
      </c>
      <c r="G301" s="309" t="n">
        <v>2000</v>
      </c>
      <c r="H301" s="309" t="n">
        <v>2313</v>
      </c>
      <c r="I301" s="306" t="n">
        <f aca="false">SUM(H301/G301)*100</f>
        <v>115.65</v>
      </c>
      <c r="J301" s="26"/>
      <c r="K301" s="26"/>
      <c r="L301" s="26" t="n">
        <v>2313</v>
      </c>
      <c r="M301" s="26"/>
      <c r="N301" s="26"/>
      <c r="O301" s="26"/>
      <c r="P301" s="26"/>
      <c r="Q301" s="26"/>
      <c r="R301" s="26"/>
    </row>
    <row r="302" customFormat="false" ht="24.95" hidden="false" customHeight="true" outlineLevel="0" collapsed="false">
      <c r="A302" s="370"/>
      <c r="B302" s="370"/>
      <c r="C302" s="25" t="s">
        <v>158</v>
      </c>
      <c r="D302" s="25"/>
      <c r="E302" s="340"/>
      <c r="F302" s="339"/>
      <c r="G302" s="339"/>
      <c r="H302" s="339"/>
      <c r="I302" s="306"/>
      <c r="J302" s="26"/>
      <c r="K302" s="26"/>
      <c r="L302" s="26"/>
      <c r="M302" s="26"/>
      <c r="N302" s="26"/>
      <c r="O302" s="26"/>
      <c r="P302" s="26"/>
      <c r="Q302" s="26"/>
      <c r="R302" s="26"/>
    </row>
    <row r="303" customFormat="false" ht="13.5" hidden="false" customHeight="true" outlineLevel="0" collapsed="false">
      <c r="A303" s="370"/>
      <c r="B303" s="370"/>
      <c r="C303" s="28" t="s">
        <v>590</v>
      </c>
      <c r="D303" s="340"/>
      <c r="E303" s="338" t="n">
        <v>1</v>
      </c>
      <c r="F303" s="339"/>
      <c r="G303" s="339" t="n">
        <v>2514</v>
      </c>
      <c r="H303" s="339" t="n">
        <v>1007</v>
      </c>
      <c r="I303" s="306" t="n">
        <f aca="false">SUM(H303/G303)*100</f>
        <v>40.0556881463803</v>
      </c>
      <c r="J303" s="26"/>
      <c r="K303" s="26"/>
      <c r="L303" s="26" t="n">
        <v>557</v>
      </c>
      <c r="M303" s="26" t="n">
        <v>450</v>
      </c>
      <c r="N303" s="26"/>
      <c r="O303" s="26"/>
      <c r="P303" s="26"/>
      <c r="Q303" s="26"/>
      <c r="R303" s="26"/>
    </row>
    <row r="304" customFormat="false" ht="15" hidden="false" customHeight="true" outlineLevel="0" collapsed="false">
      <c r="A304" s="370"/>
      <c r="B304" s="370"/>
      <c r="C304" s="394" t="s">
        <v>591</v>
      </c>
      <c r="D304" s="394"/>
      <c r="E304" s="355" t="n">
        <v>1</v>
      </c>
      <c r="F304" s="356" t="n">
        <v>300</v>
      </c>
      <c r="G304" s="356" t="n">
        <v>300</v>
      </c>
      <c r="H304" s="356"/>
      <c r="I304" s="306" t="n">
        <f aca="false">SUM(H304/G304)*100</f>
        <v>0</v>
      </c>
      <c r="J304" s="26"/>
      <c r="K304" s="26"/>
      <c r="L304" s="26"/>
      <c r="M304" s="26"/>
      <c r="N304" s="26"/>
      <c r="O304" s="26"/>
      <c r="P304" s="26"/>
      <c r="Q304" s="26"/>
      <c r="R304" s="26"/>
    </row>
    <row r="305" customFormat="false" ht="15" hidden="false" customHeight="true" outlineLevel="0" collapsed="false">
      <c r="A305" s="370"/>
      <c r="B305" s="370"/>
      <c r="C305" s="25" t="s">
        <v>592</v>
      </c>
      <c r="D305" s="25"/>
      <c r="E305" s="310"/>
      <c r="F305" s="309"/>
      <c r="G305" s="309"/>
      <c r="H305" s="309"/>
      <c r="I305" s="306"/>
      <c r="J305" s="26"/>
      <c r="K305" s="26"/>
      <c r="L305" s="26"/>
      <c r="M305" s="26"/>
      <c r="N305" s="26"/>
      <c r="O305" s="26"/>
      <c r="P305" s="26"/>
      <c r="Q305" s="26"/>
      <c r="R305" s="26"/>
    </row>
    <row r="306" customFormat="false" ht="15" hidden="false" customHeight="true" outlineLevel="0" collapsed="false">
      <c r="A306" s="370"/>
      <c r="B306" s="370"/>
      <c r="C306" s="25" t="s">
        <v>593</v>
      </c>
      <c r="D306" s="25"/>
      <c r="E306" s="310" t="n">
        <v>1</v>
      </c>
      <c r="F306" s="309" t="n">
        <v>300</v>
      </c>
      <c r="G306" s="309" t="n">
        <v>300</v>
      </c>
      <c r="H306" s="309"/>
      <c r="I306" s="306" t="n">
        <f aca="false">SUM(H306/G306)*100</f>
        <v>0</v>
      </c>
      <c r="J306" s="26"/>
      <c r="K306" s="26"/>
      <c r="L306" s="26"/>
      <c r="M306" s="26"/>
      <c r="N306" s="26"/>
      <c r="O306" s="26"/>
      <c r="P306" s="26"/>
      <c r="Q306" s="26"/>
      <c r="R306" s="26"/>
    </row>
    <row r="307" customFormat="false" ht="14.1" hidden="false" customHeight="true" outlineLevel="0" collapsed="false">
      <c r="A307" s="395"/>
      <c r="B307" s="395"/>
      <c r="C307" s="26" t="s">
        <v>594</v>
      </c>
      <c r="D307" s="26"/>
      <c r="E307" s="27" t="n">
        <v>1</v>
      </c>
      <c r="F307" s="26" t="n">
        <v>150</v>
      </c>
      <c r="G307" s="26" t="n">
        <v>150</v>
      </c>
      <c r="H307" s="26"/>
      <c r="I307" s="306" t="n">
        <f aca="false">SUM(H307/G307)*100</f>
        <v>0</v>
      </c>
      <c r="J307" s="395"/>
      <c r="K307" s="395"/>
      <c r="L307" s="396"/>
      <c r="M307" s="397"/>
      <c r="N307" s="397"/>
      <c r="O307" s="395"/>
      <c r="P307" s="395"/>
      <c r="Q307" s="395"/>
      <c r="R307" s="395"/>
    </row>
    <row r="308" customFormat="false" ht="15" hidden="false" customHeight="true" outlineLevel="0" collapsed="false">
      <c r="A308" s="45"/>
      <c r="B308" s="45"/>
      <c r="C308" s="46" t="s">
        <v>595</v>
      </c>
      <c r="D308" s="328"/>
      <c r="E308" s="328"/>
      <c r="F308" s="328" t="n">
        <f aca="false">SUM(F297:F307)</f>
        <v>10750</v>
      </c>
      <c r="G308" s="328" t="n">
        <f aca="false">SUM(G297:G307)</f>
        <v>13264</v>
      </c>
      <c r="H308" s="328" t="n">
        <f aca="false">SUM(H297:H307)</f>
        <v>6225</v>
      </c>
      <c r="I308" s="329" t="n">
        <f aca="false">SUM(H308/G308)*100</f>
        <v>46.9315440289506</v>
      </c>
      <c r="J308" s="328" t="n">
        <f aca="false">SUM(J297:J307)</f>
        <v>0</v>
      </c>
      <c r="K308" s="328" t="n">
        <f aca="false">SUM(K297:K307)</f>
        <v>0</v>
      </c>
      <c r="L308" s="328" t="n">
        <f aca="false">SUM(L297:L307)</f>
        <v>5775</v>
      </c>
      <c r="M308" s="328" t="n">
        <f aca="false">SUM(M297:M307)</f>
        <v>450</v>
      </c>
      <c r="N308" s="328" t="n">
        <f aca="false">SUM(N297:N307)</f>
        <v>0</v>
      </c>
      <c r="O308" s="328" t="n">
        <f aca="false">SUM(O297:O307)</f>
        <v>0</v>
      </c>
      <c r="P308" s="328" t="n">
        <f aca="false">SUM(P297:P307)</f>
        <v>0</v>
      </c>
      <c r="Q308" s="328" t="n">
        <f aca="false">SUM(Q297:Q307)</f>
        <v>0</v>
      </c>
      <c r="R308" s="328" t="n">
        <f aca="false">SUM(R297:R307)</f>
        <v>0</v>
      </c>
    </row>
    <row r="309" customFormat="false" ht="15" hidden="false" customHeight="true" outlineLevel="0" collapsed="false">
      <c r="A309" s="330"/>
      <c r="B309" s="330"/>
      <c r="C309" s="322" t="s">
        <v>586</v>
      </c>
      <c r="D309" s="331"/>
      <c r="E309" s="331"/>
      <c r="F309" s="331"/>
      <c r="G309" s="331"/>
      <c r="H309" s="331"/>
      <c r="I309" s="306"/>
      <c r="J309" s="330"/>
      <c r="K309" s="330"/>
      <c r="L309" s="330"/>
      <c r="M309" s="330"/>
      <c r="N309" s="330"/>
      <c r="O309" s="330"/>
      <c r="P309" s="330"/>
      <c r="Q309" s="27"/>
      <c r="R309" s="330"/>
    </row>
    <row r="310" customFormat="false" ht="15" hidden="false" customHeight="true" outlineLevel="0" collapsed="false">
      <c r="A310" s="45"/>
      <c r="B310" s="45"/>
      <c r="C310" s="46" t="s">
        <v>595</v>
      </c>
      <c r="D310" s="328"/>
      <c r="E310" s="328"/>
      <c r="F310" s="328" t="n">
        <f aca="false">SUM(F308:F309)</f>
        <v>10750</v>
      </c>
      <c r="G310" s="328" t="n">
        <f aca="false">SUM(G308:G309)</f>
        <v>13264</v>
      </c>
      <c r="H310" s="328" t="n">
        <f aca="false">SUM(H308:H309)</f>
        <v>6225</v>
      </c>
      <c r="I310" s="329" t="n">
        <f aca="false">SUM(H310/G310)*100</f>
        <v>46.9315440289506</v>
      </c>
      <c r="J310" s="328" t="n">
        <f aca="false">SUM(J308:J309)</f>
        <v>0</v>
      </c>
      <c r="K310" s="328" t="n">
        <f aca="false">SUM(K308:K309)</f>
        <v>0</v>
      </c>
      <c r="L310" s="328" t="n">
        <f aca="false">SUM(L308:L309)</f>
        <v>5775</v>
      </c>
      <c r="M310" s="328" t="n">
        <f aca="false">SUM(M308:M309)</f>
        <v>450</v>
      </c>
      <c r="N310" s="328" t="n">
        <f aca="false">SUM(N308:N309)</f>
        <v>0</v>
      </c>
      <c r="O310" s="328" t="n">
        <f aca="false">SUM(O308:O309)</f>
        <v>0</v>
      </c>
      <c r="P310" s="328" t="n">
        <f aca="false">SUM(P308:P309)</f>
        <v>0</v>
      </c>
      <c r="Q310" s="328" t="n">
        <f aca="false">SUM(Q308:Q309)</f>
        <v>0</v>
      </c>
      <c r="R310" s="328" t="n">
        <f aca="false">SUM(R308:R309)</f>
        <v>0</v>
      </c>
    </row>
    <row r="311" customFormat="false" ht="15" hidden="false" customHeight="true" outlineLevel="0" collapsed="false">
      <c r="A311" s="370" t="n">
        <v>1</v>
      </c>
      <c r="B311" s="370" t="n">
        <v>19</v>
      </c>
      <c r="C311" s="21" t="s">
        <v>596</v>
      </c>
      <c r="D311" s="309"/>
      <c r="E311" s="312"/>
      <c r="F311" s="309"/>
      <c r="G311" s="309"/>
      <c r="H311" s="309"/>
      <c r="I311" s="306"/>
      <c r="J311" s="26"/>
      <c r="K311" s="26"/>
      <c r="L311" s="26"/>
      <c r="M311" s="26"/>
      <c r="N311" s="26"/>
      <c r="O311" s="26"/>
      <c r="P311" s="26"/>
      <c r="Q311" s="26"/>
      <c r="R311" s="26"/>
    </row>
    <row r="312" customFormat="false" ht="15" hidden="false" customHeight="true" outlineLevel="0" collapsed="false">
      <c r="A312" s="370"/>
      <c r="B312" s="370"/>
      <c r="C312" s="174" t="s">
        <v>597</v>
      </c>
      <c r="D312" s="174"/>
      <c r="E312" s="310"/>
      <c r="F312" s="309"/>
      <c r="G312" s="309"/>
      <c r="H312" s="309"/>
      <c r="I312" s="306"/>
      <c r="J312" s="26"/>
      <c r="K312" s="26"/>
      <c r="L312" s="26"/>
      <c r="M312" s="26"/>
      <c r="N312" s="26"/>
      <c r="O312" s="26"/>
      <c r="P312" s="26"/>
      <c r="Q312" s="26"/>
      <c r="R312" s="26"/>
    </row>
    <row r="313" customFormat="false" ht="15" hidden="false" customHeight="true" outlineLevel="0" collapsed="false">
      <c r="A313" s="370"/>
      <c r="B313" s="370"/>
      <c r="C313" s="26" t="s">
        <v>598</v>
      </c>
      <c r="D313" s="26"/>
      <c r="E313" s="310" t="n">
        <v>1</v>
      </c>
      <c r="F313" s="309" t="n">
        <v>10000</v>
      </c>
      <c r="G313" s="309" t="n">
        <v>23120</v>
      </c>
      <c r="H313" s="309" t="n">
        <v>13517</v>
      </c>
      <c r="I313" s="306" t="n">
        <f aca="false">SUM(H313/G313)*100</f>
        <v>58.4645328719723</v>
      </c>
      <c r="J313" s="26"/>
      <c r="K313" s="26"/>
      <c r="L313" s="26" t="n">
        <v>13517</v>
      </c>
      <c r="M313" s="26"/>
      <c r="N313" s="26"/>
      <c r="O313" s="26"/>
      <c r="P313" s="26"/>
      <c r="Q313" s="26"/>
      <c r="R313" s="26"/>
    </row>
    <row r="314" customFormat="false" ht="15" hidden="false" customHeight="true" outlineLevel="0" collapsed="false">
      <c r="A314" s="370"/>
      <c r="B314" s="370"/>
      <c r="C314" s="28" t="s">
        <v>599</v>
      </c>
      <c r="D314" s="131"/>
      <c r="E314" s="310" t="n">
        <v>2</v>
      </c>
      <c r="F314" s="309"/>
      <c r="G314" s="309" t="n">
        <v>1000</v>
      </c>
      <c r="H314" s="309"/>
      <c r="I314" s="306" t="n">
        <f aca="false">SUM(H314/G314)*100</f>
        <v>0</v>
      </c>
      <c r="J314" s="26"/>
      <c r="K314" s="26"/>
      <c r="L314" s="26"/>
      <c r="M314" s="26"/>
      <c r="N314" s="26"/>
      <c r="O314" s="26"/>
      <c r="P314" s="26"/>
      <c r="Q314" s="26"/>
      <c r="R314" s="26"/>
    </row>
    <row r="315" customFormat="false" ht="24.95" hidden="false" customHeight="true" outlineLevel="0" collapsed="false">
      <c r="A315" s="370"/>
      <c r="B315" s="370"/>
      <c r="C315" s="379" t="s">
        <v>158</v>
      </c>
      <c r="D315" s="379"/>
      <c r="E315" s="340"/>
      <c r="F315" s="339"/>
      <c r="G315" s="339"/>
      <c r="H315" s="339"/>
      <c r="I315" s="306"/>
      <c r="J315" s="26"/>
      <c r="K315" s="26"/>
      <c r="L315" s="26"/>
      <c r="M315" s="26"/>
      <c r="N315" s="26"/>
      <c r="O315" s="26"/>
      <c r="P315" s="26"/>
      <c r="Q315" s="26"/>
      <c r="R315" s="26"/>
    </row>
    <row r="316" customFormat="false" ht="15" hidden="false" customHeight="true" outlineLevel="0" collapsed="false">
      <c r="A316" s="370"/>
      <c r="B316" s="370"/>
      <c r="C316" s="26" t="s">
        <v>600</v>
      </c>
      <c r="D316" s="26"/>
      <c r="E316" s="131" t="n">
        <v>1</v>
      </c>
      <c r="F316" s="309" t="n">
        <v>900</v>
      </c>
      <c r="G316" s="309" t="n">
        <v>900</v>
      </c>
      <c r="H316" s="312" t="n">
        <v>3404</v>
      </c>
      <c r="I316" s="306" t="n">
        <f aca="false">SUM(H316/G316)*100</f>
        <v>378.222222222222</v>
      </c>
      <c r="J316" s="26"/>
      <c r="K316" s="26"/>
      <c r="L316" s="309" t="n">
        <v>3404</v>
      </c>
      <c r="M316" s="26"/>
      <c r="N316" s="26"/>
      <c r="O316" s="26"/>
      <c r="P316" s="26"/>
      <c r="Q316" s="26"/>
      <c r="R316" s="26"/>
    </row>
    <row r="317" customFormat="false" ht="15" hidden="false" customHeight="true" outlineLevel="0" collapsed="false">
      <c r="A317" s="370"/>
      <c r="B317" s="370"/>
      <c r="C317" s="28" t="s">
        <v>601</v>
      </c>
      <c r="D317" s="309"/>
      <c r="E317" s="309" t="n">
        <v>1</v>
      </c>
      <c r="F317" s="309" t="n">
        <v>149856</v>
      </c>
      <c r="G317" s="309" t="n">
        <v>163653</v>
      </c>
      <c r="H317" s="309" t="n">
        <v>133876</v>
      </c>
      <c r="I317" s="306" t="n">
        <f aca="false">SUM(H317/G317)*100</f>
        <v>81.8047942903583</v>
      </c>
      <c r="J317" s="26"/>
      <c r="K317" s="26"/>
      <c r="L317" s="309" t="n">
        <v>133876</v>
      </c>
      <c r="M317" s="27"/>
      <c r="N317" s="27"/>
      <c r="O317" s="26"/>
      <c r="P317" s="26"/>
      <c r="Q317" s="26"/>
      <c r="R317" s="26"/>
    </row>
    <row r="318" customFormat="false" ht="15" hidden="false" customHeight="true" outlineLevel="0" collapsed="false">
      <c r="A318" s="370"/>
      <c r="B318" s="370"/>
      <c r="C318" s="28" t="s">
        <v>602</v>
      </c>
      <c r="D318" s="309"/>
      <c r="E318" s="309" t="n">
        <v>1</v>
      </c>
      <c r="F318" s="309" t="n">
        <v>3300</v>
      </c>
      <c r="G318" s="309" t="n">
        <v>3300</v>
      </c>
      <c r="H318" s="309" t="n">
        <v>1646</v>
      </c>
      <c r="I318" s="306" t="n">
        <f aca="false">SUM(H318/G318)*100</f>
        <v>49.8787878787879</v>
      </c>
      <c r="J318" s="26"/>
      <c r="K318" s="26"/>
      <c r="L318" s="309" t="n">
        <v>1646</v>
      </c>
      <c r="M318" s="26"/>
      <c r="N318" s="26"/>
      <c r="O318" s="26"/>
      <c r="P318" s="26"/>
      <c r="Q318" s="26"/>
      <c r="R318" s="26"/>
    </row>
    <row r="319" customFormat="false" ht="15" hidden="false" customHeight="true" outlineLevel="0" collapsed="false">
      <c r="A319" s="370"/>
      <c r="B319" s="370"/>
      <c r="C319" s="28" t="s">
        <v>603</v>
      </c>
      <c r="D319" s="309"/>
      <c r="E319" s="309"/>
      <c r="F319" s="309"/>
      <c r="G319" s="309"/>
      <c r="H319" s="309"/>
      <c r="I319" s="306"/>
      <c r="J319" s="26"/>
      <c r="K319" s="26"/>
      <c r="L319" s="309"/>
      <c r="M319" s="26"/>
      <c r="N319" s="26"/>
      <c r="O319" s="26"/>
      <c r="P319" s="26"/>
      <c r="Q319" s="26"/>
      <c r="R319" s="26"/>
    </row>
    <row r="320" customFormat="false" ht="15" hidden="false" customHeight="true" outlineLevel="0" collapsed="false">
      <c r="A320" s="370"/>
      <c r="B320" s="370"/>
      <c r="C320" s="28" t="s">
        <v>604</v>
      </c>
      <c r="D320" s="309"/>
      <c r="E320" s="309" t="n">
        <v>1</v>
      </c>
      <c r="F320" s="309" t="n">
        <v>6000</v>
      </c>
      <c r="G320" s="309" t="n">
        <v>6000</v>
      </c>
      <c r="H320" s="309" t="n">
        <v>3012</v>
      </c>
      <c r="I320" s="306" t="n">
        <f aca="false">SUM(H320/G320)*100</f>
        <v>50.2</v>
      </c>
      <c r="J320" s="26"/>
      <c r="K320" s="26"/>
      <c r="L320" s="309" t="n">
        <v>3012</v>
      </c>
      <c r="M320" s="26"/>
      <c r="N320" s="26"/>
      <c r="O320" s="26"/>
      <c r="P320" s="26"/>
      <c r="Q320" s="26"/>
      <c r="R320" s="26"/>
    </row>
    <row r="321" customFormat="false" ht="15" hidden="false" customHeight="true" outlineLevel="0" collapsed="false">
      <c r="A321" s="370"/>
      <c r="B321" s="370"/>
      <c r="C321" s="389" t="s">
        <v>605</v>
      </c>
      <c r="D321" s="389"/>
      <c r="E321" s="390"/>
      <c r="F321" s="341"/>
      <c r="G321" s="341"/>
      <c r="H321" s="341"/>
      <c r="I321" s="306"/>
      <c r="J321" s="26"/>
      <c r="K321" s="26"/>
      <c r="L321" s="26"/>
      <c r="M321" s="26"/>
      <c r="N321" s="26"/>
      <c r="O321" s="26"/>
      <c r="P321" s="26"/>
      <c r="Q321" s="26"/>
      <c r="R321" s="26"/>
    </row>
    <row r="322" customFormat="false" ht="14.1" hidden="false" customHeight="true" outlineLevel="0" collapsed="false">
      <c r="A322" s="370"/>
      <c r="B322" s="370"/>
      <c r="C322" s="319" t="s">
        <v>606</v>
      </c>
      <c r="D322" s="312"/>
      <c r="E322" s="312" t="n">
        <v>1</v>
      </c>
      <c r="F322" s="312" t="n">
        <v>3000</v>
      </c>
      <c r="G322" s="312" t="n">
        <v>3000</v>
      </c>
      <c r="H322" s="312"/>
      <c r="I322" s="306" t="n">
        <f aca="false">SUM(H322/G322)*100</f>
        <v>0</v>
      </c>
      <c r="J322" s="26"/>
      <c r="K322" s="26"/>
      <c r="L322" s="26"/>
      <c r="M322" s="26"/>
      <c r="N322" s="26"/>
      <c r="O322" s="26"/>
      <c r="P322" s="26"/>
      <c r="Q322" s="26"/>
      <c r="R322" s="26"/>
    </row>
    <row r="323" customFormat="false" ht="14.1" hidden="false" customHeight="true" outlineLevel="0" collapsed="false">
      <c r="A323" s="370"/>
      <c r="B323" s="370"/>
      <c r="C323" s="26" t="s">
        <v>607</v>
      </c>
      <c r="D323" s="26"/>
      <c r="E323" s="131"/>
      <c r="F323" s="309" t="n">
        <v>0</v>
      </c>
      <c r="G323" s="309"/>
      <c r="H323" s="309"/>
      <c r="I323" s="306"/>
      <c r="J323" s="26"/>
      <c r="K323" s="26"/>
      <c r="L323" s="27"/>
      <c r="M323" s="27"/>
      <c r="N323" s="27"/>
      <c r="O323" s="26"/>
      <c r="P323" s="26"/>
      <c r="Q323" s="26"/>
      <c r="R323" s="26"/>
    </row>
    <row r="324" customFormat="false" ht="14.1" hidden="false" customHeight="true" outlineLevel="0" collapsed="false">
      <c r="A324" s="370"/>
      <c r="B324" s="370"/>
      <c r="C324" s="28" t="s">
        <v>608</v>
      </c>
      <c r="D324" s="309"/>
      <c r="E324" s="309" t="n">
        <v>2</v>
      </c>
      <c r="F324" s="309" t="n">
        <v>34000</v>
      </c>
      <c r="G324" s="309"/>
      <c r="H324" s="309"/>
      <c r="I324" s="306"/>
      <c r="J324" s="26"/>
      <c r="K324" s="26"/>
      <c r="L324" s="27"/>
      <c r="M324" s="27"/>
      <c r="N324" s="27"/>
      <c r="O324" s="26"/>
      <c r="P324" s="26"/>
      <c r="Q324" s="26"/>
      <c r="R324" s="26"/>
    </row>
    <row r="325" customFormat="false" ht="14.1" hidden="false" customHeight="true" outlineLevel="0" collapsed="false">
      <c r="A325" s="398"/>
      <c r="B325" s="398"/>
      <c r="C325" s="399" t="s">
        <v>609</v>
      </c>
      <c r="D325" s="400"/>
      <c r="E325" s="400" t="n">
        <v>2</v>
      </c>
      <c r="F325" s="400"/>
      <c r="G325" s="309" t="n">
        <v>18900</v>
      </c>
      <c r="H325" s="309" t="n">
        <v>9450</v>
      </c>
      <c r="I325" s="306" t="n">
        <f aca="false">SUM(H325/G325)*100</f>
        <v>50</v>
      </c>
      <c r="J325" s="26"/>
      <c r="K325" s="26"/>
      <c r="L325" s="26"/>
      <c r="M325" s="27" t="n">
        <v>9450</v>
      </c>
      <c r="N325" s="401"/>
      <c r="O325" s="402"/>
      <c r="P325" s="402"/>
      <c r="Q325" s="402"/>
      <c r="R325" s="402"/>
    </row>
    <row r="326" customFormat="false" ht="14.1" hidden="false" customHeight="true" outlineLevel="0" collapsed="false">
      <c r="A326" s="398"/>
      <c r="B326" s="398"/>
      <c r="C326" s="399" t="s">
        <v>610</v>
      </c>
      <c r="D326" s="400"/>
      <c r="E326" s="400" t="n">
        <v>2</v>
      </c>
      <c r="F326" s="400"/>
      <c r="G326" s="309" t="n">
        <v>8000</v>
      </c>
      <c r="H326" s="309" t="n">
        <v>4000</v>
      </c>
      <c r="I326" s="306" t="n">
        <f aca="false">SUM(H326/G326)*100</f>
        <v>50</v>
      </c>
      <c r="J326" s="26"/>
      <c r="K326" s="26"/>
      <c r="L326" s="26"/>
      <c r="M326" s="27" t="n">
        <v>4000</v>
      </c>
      <c r="N326" s="401"/>
      <c r="O326" s="402"/>
      <c r="P326" s="402"/>
      <c r="Q326" s="402"/>
      <c r="R326" s="402"/>
    </row>
    <row r="327" customFormat="false" ht="14.1" hidden="false" customHeight="true" outlineLevel="0" collapsed="false">
      <c r="A327" s="370"/>
      <c r="B327" s="370"/>
      <c r="C327" s="28" t="s">
        <v>611</v>
      </c>
      <c r="D327" s="309"/>
      <c r="E327" s="309" t="n">
        <v>2</v>
      </c>
      <c r="F327" s="309" t="n">
        <v>7200</v>
      </c>
      <c r="G327" s="309" t="n">
        <v>7200</v>
      </c>
      <c r="H327" s="309" t="n">
        <v>2712</v>
      </c>
      <c r="I327" s="306" t="n">
        <f aca="false">SUM(H327/G327)*100</f>
        <v>37.6666666666667</v>
      </c>
      <c r="J327" s="26"/>
      <c r="K327" s="26"/>
      <c r="L327" s="26" t="n">
        <v>2712</v>
      </c>
      <c r="M327" s="27"/>
      <c r="N327" s="27"/>
      <c r="O327" s="26"/>
      <c r="P327" s="26"/>
      <c r="Q327" s="26"/>
      <c r="R327" s="26"/>
    </row>
    <row r="328" customFormat="false" ht="14.1" hidden="false" customHeight="true" outlineLevel="0" collapsed="false">
      <c r="A328" s="370"/>
      <c r="B328" s="370"/>
      <c r="C328" s="322" t="s">
        <v>612</v>
      </c>
      <c r="D328" s="309"/>
      <c r="E328" s="309"/>
      <c r="F328" s="309" t="n">
        <v>0</v>
      </c>
      <c r="G328" s="309"/>
      <c r="H328" s="309"/>
      <c r="I328" s="306"/>
      <c r="J328" s="26"/>
      <c r="K328" s="26"/>
      <c r="L328" s="26"/>
      <c r="M328" s="26"/>
      <c r="N328" s="26"/>
      <c r="O328" s="26"/>
      <c r="P328" s="26"/>
      <c r="Q328" s="26"/>
      <c r="R328" s="26"/>
    </row>
    <row r="329" customFormat="false" ht="14.1" hidden="false" customHeight="true" outlineLevel="0" collapsed="false">
      <c r="A329" s="370"/>
      <c r="B329" s="370"/>
      <c r="C329" s="28" t="s">
        <v>613</v>
      </c>
      <c r="D329" s="309"/>
      <c r="E329" s="309" t="n">
        <v>2</v>
      </c>
      <c r="F329" s="309" t="n">
        <v>4000</v>
      </c>
      <c r="G329" s="309" t="n">
        <v>4000</v>
      </c>
      <c r="H329" s="309" t="n">
        <v>2000</v>
      </c>
      <c r="I329" s="306" t="n">
        <f aca="false">SUM(H329/G329)*100</f>
        <v>50</v>
      </c>
      <c r="J329" s="26"/>
      <c r="K329" s="26"/>
      <c r="L329" s="26"/>
      <c r="M329" s="26" t="n">
        <v>2000</v>
      </c>
      <c r="N329" s="26"/>
      <c r="O329" s="26"/>
      <c r="P329" s="26"/>
      <c r="Q329" s="26"/>
      <c r="R329" s="26"/>
    </row>
    <row r="330" customFormat="false" ht="14.1" hidden="false" customHeight="true" outlineLevel="0" collapsed="false">
      <c r="A330" s="370"/>
      <c r="B330" s="370"/>
      <c r="C330" s="26" t="s">
        <v>614</v>
      </c>
      <c r="D330" s="26"/>
      <c r="E330" s="131"/>
      <c r="F330" s="309"/>
      <c r="G330" s="309"/>
      <c r="H330" s="309"/>
      <c r="I330" s="306"/>
      <c r="J330" s="26"/>
      <c r="K330" s="26"/>
      <c r="L330" s="26"/>
      <c r="M330" s="26"/>
      <c r="N330" s="26"/>
      <c r="O330" s="26"/>
      <c r="P330" s="26"/>
      <c r="Q330" s="26"/>
      <c r="R330" s="26"/>
    </row>
    <row r="331" customFormat="false" ht="14.1" hidden="false" customHeight="true" outlineLevel="0" collapsed="false">
      <c r="A331" s="370"/>
      <c r="B331" s="370"/>
      <c r="C331" s="28" t="s">
        <v>615</v>
      </c>
      <c r="D331" s="309"/>
      <c r="E331" s="309" t="n">
        <v>2</v>
      </c>
      <c r="F331" s="309" t="n">
        <v>8100</v>
      </c>
      <c r="G331" s="309" t="n">
        <v>24750</v>
      </c>
      <c r="H331" s="309" t="n">
        <v>14279</v>
      </c>
      <c r="I331" s="306" t="n">
        <f aca="false">SUM(H331/G331)*100</f>
        <v>57.6929292929293</v>
      </c>
      <c r="J331" s="27" t="n">
        <v>686</v>
      </c>
      <c r="K331" s="27" t="n">
        <v>209</v>
      </c>
      <c r="L331" s="27" t="n">
        <v>3777</v>
      </c>
      <c r="M331" s="27" t="n">
        <v>9607</v>
      </c>
      <c r="N331" s="27"/>
      <c r="O331" s="26"/>
      <c r="P331" s="26"/>
      <c r="Q331" s="26"/>
      <c r="R331" s="26"/>
    </row>
    <row r="332" customFormat="false" ht="14.1" hidden="false" customHeight="true" outlineLevel="0" collapsed="false">
      <c r="A332" s="370"/>
      <c r="B332" s="370"/>
      <c r="C332" s="28" t="s">
        <v>616</v>
      </c>
      <c r="D332" s="309"/>
      <c r="E332" s="309"/>
      <c r="F332" s="309"/>
      <c r="G332" s="309"/>
      <c r="H332" s="309"/>
      <c r="I332" s="306"/>
      <c r="J332" s="27"/>
      <c r="K332" s="27"/>
      <c r="L332" s="27"/>
      <c r="M332" s="27"/>
      <c r="N332" s="27"/>
      <c r="O332" s="26"/>
      <c r="P332" s="26"/>
      <c r="Q332" s="26"/>
      <c r="R332" s="26"/>
    </row>
    <row r="333" customFormat="false" ht="14.1" hidden="false" customHeight="true" outlineLevel="0" collapsed="false">
      <c r="A333" s="370"/>
      <c r="B333" s="370"/>
      <c r="C333" s="28" t="s">
        <v>617</v>
      </c>
      <c r="D333" s="309"/>
      <c r="E333" s="309" t="n">
        <v>2</v>
      </c>
      <c r="F333" s="309" t="n">
        <v>4500</v>
      </c>
      <c r="G333" s="309" t="n">
        <v>6500</v>
      </c>
      <c r="H333" s="309" t="n">
        <v>4250</v>
      </c>
      <c r="I333" s="306" t="n">
        <f aca="false">SUM(H333/G333)*100</f>
        <v>65.3846153846154</v>
      </c>
      <c r="J333" s="27"/>
      <c r="K333" s="27"/>
      <c r="L333" s="27"/>
      <c r="M333" s="27" t="n">
        <v>4250</v>
      </c>
      <c r="N333" s="27"/>
      <c r="O333" s="26"/>
      <c r="P333" s="26"/>
      <c r="Q333" s="26"/>
      <c r="R333" s="26"/>
    </row>
    <row r="334" customFormat="false" ht="24.95" hidden="false" customHeight="true" outlineLevel="0" collapsed="false">
      <c r="A334" s="370"/>
      <c r="B334" s="370"/>
      <c r="C334" s="379" t="s">
        <v>158</v>
      </c>
      <c r="D334" s="379"/>
      <c r="E334" s="340"/>
      <c r="F334" s="339"/>
      <c r="G334" s="339"/>
      <c r="H334" s="339"/>
      <c r="I334" s="306"/>
      <c r="J334" s="27"/>
      <c r="K334" s="27"/>
      <c r="L334" s="27"/>
      <c r="M334" s="27"/>
      <c r="N334" s="27"/>
      <c r="O334" s="26"/>
      <c r="P334" s="26"/>
      <c r="Q334" s="26"/>
      <c r="R334" s="26"/>
    </row>
    <row r="335" customFormat="false" ht="14.1" hidden="false" customHeight="true" outlineLevel="0" collapsed="false">
      <c r="A335" s="370"/>
      <c r="B335" s="370"/>
      <c r="C335" s="28" t="s">
        <v>618</v>
      </c>
      <c r="D335" s="309"/>
      <c r="E335" s="309" t="n">
        <v>2</v>
      </c>
      <c r="F335" s="309" t="n">
        <v>1482</v>
      </c>
      <c r="G335" s="309" t="n">
        <v>1546</v>
      </c>
      <c r="H335" s="309" t="n">
        <v>1546</v>
      </c>
      <c r="I335" s="306" t="n">
        <f aca="false">SUM(H335/G335)*100</f>
        <v>100</v>
      </c>
      <c r="J335" s="27"/>
      <c r="K335" s="27"/>
      <c r="L335" s="27" t="n">
        <v>1546</v>
      </c>
      <c r="M335" s="27"/>
      <c r="N335" s="27"/>
      <c r="O335" s="26"/>
      <c r="P335" s="26"/>
      <c r="Q335" s="26"/>
      <c r="R335" s="26"/>
    </row>
    <row r="336" customFormat="false" ht="14.1" hidden="false" customHeight="true" outlineLevel="0" collapsed="false">
      <c r="A336" s="370"/>
      <c r="B336" s="370"/>
      <c r="C336" s="28" t="s">
        <v>619</v>
      </c>
      <c r="D336" s="309"/>
      <c r="E336" s="309" t="n">
        <v>2</v>
      </c>
      <c r="F336" s="309" t="n">
        <v>4428</v>
      </c>
      <c r="G336" s="309" t="n">
        <v>4428</v>
      </c>
      <c r="H336" s="309" t="n">
        <v>2210</v>
      </c>
      <c r="I336" s="306" t="n">
        <f aca="false">SUM(H336/G336)*100</f>
        <v>49.9096657633243</v>
      </c>
      <c r="J336" s="27"/>
      <c r="K336" s="27"/>
      <c r="L336" s="27" t="n">
        <v>2210</v>
      </c>
      <c r="M336" s="27"/>
      <c r="N336" s="27"/>
      <c r="O336" s="26"/>
      <c r="P336" s="26"/>
      <c r="Q336" s="26"/>
      <c r="R336" s="26"/>
    </row>
    <row r="337" customFormat="false" ht="14.1" hidden="false" customHeight="true" outlineLevel="0" collapsed="false">
      <c r="A337" s="370"/>
      <c r="B337" s="370"/>
      <c r="C337" s="26" t="s">
        <v>620</v>
      </c>
      <c r="D337" s="26"/>
      <c r="E337" s="131" t="n">
        <v>1</v>
      </c>
      <c r="F337" s="309" t="n">
        <v>480</v>
      </c>
      <c r="G337" s="309" t="n">
        <v>480</v>
      </c>
      <c r="H337" s="309" t="n">
        <v>237</v>
      </c>
      <c r="I337" s="306" t="n">
        <f aca="false">SUM(H337/G337)*100</f>
        <v>49.375</v>
      </c>
      <c r="J337" s="27"/>
      <c r="K337" s="27"/>
      <c r="L337" s="27"/>
      <c r="M337" s="27" t="n">
        <v>237</v>
      </c>
      <c r="N337" s="27"/>
      <c r="O337" s="26"/>
      <c r="P337" s="26"/>
      <c r="Q337" s="26"/>
      <c r="R337" s="26"/>
    </row>
    <row r="338" customFormat="false" ht="14.1" hidden="false" customHeight="true" outlineLevel="0" collapsed="false">
      <c r="A338" s="370"/>
      <c r="B338" s="370"/>
      <c r="C338" s="28" t="s">
        <v>621</v>
      </c>
      <c r="D338" s="131"/>
      <c r="E338" s="131" t="n">
        <v>2</v>
      </c>
      <c r="F338" s="309" t="n">
        <v>2700</v>
      </c>
      <c r="G338" s="309" t="n">
        <v>0</v>
      </c>
      <c r="H338" s="309"/>
      <c r="I338" s="306"/>
      <c r="J338" s="27"/>
      <c r="K338" s="27"/>
      <c r="L338" s="27"/>
      <c r="M338" s="27"/>
      <c r="N338" s="27"/>
      <c r="O338" s="26"/>
      <c r="P338" s="26"/>
      <c r="Q338" s="26"/>
      <c r="R338" s="26"/>
    </row>
    <row r="339" customFormat="false" ht="14.1" hidden="false" customHeight="true" outlineLevel="0" collapsed="false">
      <c r="A339" s="370"/>
      <c r="B339" s="370"/>
      <c r="C339" s="26" t="s">
        <v>622</v>
      </c>
      <c r="D339" s="26"/>
      <c r="E339" s="131"/>
      <c r="F339" s="309"/>
      <c r="G339" s="309"/>
      <c r="H339" s="309"/>
      <c r="I339" s="306"/>
      <c r="J339" s="26"/>
      <c r="K339" s="26"/>
      <c r="L339" s="26"/>
      <c r="M339" s="26"/>
      <c r="N339" s="26"/>
      <c r="O339" s="26"/>
      <c r="P339" s="26"/>
      <c r="Q339" s="26"/>
      <c r="R339" s="26"/>
    </row>
    <row r="340" customFormat="false" ht="14.1" hidden="false" customHeight="true" outlineLevel="0" collapsed="false">
      <c r="A340" s="370"/>
      <c r="B340" s="370"/>
      <c r="C340" s="28" t="s">
        <v>623</v>
      </c>
      <c r="D340" s="309"/>
      <c r="E340" s="309" t="n">
        <v>2</v>
      </c>
      <c r="F340" s="309" t="n">
        <v>48000</v>
      </c>
      <c r="G340" s="309" t="n">
        <v>48000</v>
      </c>
      <c r="H340" s="309" t="n">
        <v>28000</v>
      </c>
      <c r="I340" s="306" t="n">
        <f aca="false">SUM(H340/G340)*100</f>
        <v>58.3333333333333</v>
      </c>
      <c r="J340" s="26"/>
      <c r="K340" s="26"/>
      <c r="L340" s="26"/>
      <c r="M340" s="26" t="n">
        <v>28000</v>
      </c>
      <c r="N340" s="26"/>
      <c r="O340" s="26"/>
      <c r="P340" s="26"/>
      <c r="Q340" s="26"/>
      <c r="R340" s="26"/>
    </row>
    <row r="341" customFormat="false" ht="24.95" hidden="false" customHeight="true" outlineLevel="0" collapsed="false">
      <c r="A341" s="370"/>
      <c r="B341" s="370"/>
      <c r="C341" s="379" t="s">
        <v>158</v>
      </c>
      <c r="D341" s="379"/>
      <c r="E341" s="340"/>
      <c r="F341" s="339"/>
      <c r="G341" s="339"/>
      <c r="H341" s="339"/>
      <c r="I341" s="306"/>
      <c r="J341" s="26"/>
      <c r="K341" s="26"/>
      <c r="L341" s="26"/>
      <c r="M341" s="26"/>
      <c r="N341" s="26"/>
      <c r="O341" s="26"/>
      <c r="P341" s="26"/>
      <c r="Q341" s="26"/>
      <c r="R341" s="26"/>
    </row>
    <row r="342" customFormat="false" ht="14.1" hidden="false" customHeight="true" outlineLevel="0" collapsed="false">
      <c r="A342" s="370"/>
      <c r="B342" s="370"/>
      <c r="C342" s="28" t="s">
        <v>624</v>
      </c>
      <c r="D342" s="309"/>
      <c r="E342" s="309" t="n">
        <v>1</v>
      </c>
      <c r="F342" s="309" t="n">
        <v>22000</v>
      </c>
      <c r="G342" s="309" t="n">
        <v>22000</v>
      </c>
      <c r="H342" s="312" t="n">
        <v>6598</v>
      </c>
      <c r="I342" s="306" t="n">
        <f aca="false">SUM(H342/G342)*100</f>
        <v>29.9909090909091</v>
      </c>
      <c r="J342" s="26"/>
      <c r="K342" s="26"/>
      <c r="L342" s="26" t="n">
        <v>6598</v>
      </c>
      <c r="M342" s="26"/>
      <c r="N342" s="26"/>
      <c r="O342" s="26"/>
      <c r="P342" s="26"/>
      <c r="Q342" s="26"/>
      <c r="R342" s="26"/>
    </row>
    <row r="343" customFormat="false" ht="14.1" hidden="false" customHeight="true" outlineLevel="0" collapsed="false">
      <c r="A343" s="370"/>
      <c r="B343" s="370"/>
      <c r="C343" s="26" t="s">
        <v>625</v>
      </c>
      <c r="D343" s="26"/>
      <c r="E343" s="131"/>
      <c r="F343" s="309"/>
      <c r="G343" s="309"/>
      <c r="H343" s="309"/>
      <c r="I343" s="306"/>
      <c r="J343" s="26"/>
      <c r="K343" s="26"/>
      <c r="L343" s="26"/>
      <c r="M343" s="26"/>
      <c r="N343" s="26"/>
      <c r="O343" s="26"/>
      <c r="P343" s="26"/>
      <c r="Q343" s="26"/>
      <c r="R343" s="26"/>
    </row>
    <row r="344" customFormat="false" ht="24.95" hidden="false" customHeight="true" outlineLevel="0" collapsed="false">
      <c r="A344" s="370"/>
      <c r="B344" s="370"/>
      <c r="C344" s="25" t="s">
        <v>626</v>
      </c>
      <c r="D344" s="25"/>
      <c r="E344" s="340" t="n">
        <v>2</v>
      </c>
      <c r="F344" s="339" t="n">
        <v>770</v>
      </c>
      <c r="G344" s="339" t="n">
        <v>770</v>
      </c>
      <c r="H344" s="339" t="n">
        <v>770</v>
      </c>
      <c r="I344" s="306" t="n">
        <f aca="false">SUM(H344/G344)*100</f>
        <v>100</v>
      </c>
      <c r="J344" s="26"/>
      <c r="K344" s="26"/>
      <c r="L344" s="26"/>
      <c r="M344" s="26" t="n">
        <v>770</v>
      </c>
      <c r="N344" s="26"/>
      <c r="O344" s="26"/>
      <c r="P344" s="26"/>
      <c r="Q344" s="26"/>
      <c r="R344" s="26"/>
    </row>
    <row r="345" customFormat="false" ht="24.95" hidden="false" customHeight="true" outlineLevel="0" collapsed="false">
      <c r="A345" s="370"/>
      <c r="B345" s="370"/>
      <c r="C345" s="25" t="s">
        <v>627</v>
      </c>
      <c r="D345" s="25"/>
      <c r="E345" s="340" t="n">
        <v>2</v>
      </c>
      <c r="F345" s="339" t="n">
        <v>2000</v>
      </c>
      <c r="G345" s="339" t="n">
        <v>2000</v>
      </c>
      <c r="H345" s="339" t="n">
        <v>2000</v>
      </c>
      <c r="I345" s="306" t="n">
        <f aca="false">SUM(H345/G345)*100</f>
        <v>100</v>
      </c>
      <c r="J345" s="26"/>
      <c r="K345" s="26"/>
      <c r="L345" s="26"/>
      <c r="M345" s="26" t="n">
        <v>2000</v>
      </c>
      <c r="N345" s="26"/>
      <c r="O345" s="26"/>
      <c r="P345" s="26"/>
      <c r="Q345" s="26"/>
      <c r="R345" s="26"/>
    </row>
    <row r="346" customFormat="false" ht="14.1" hidden="false" customHeight="true" outlineLevel="0" collapsed="false">
      <c r="A346" s="370"/>
      <c r="B346" s="370"/>
      <c r="C346" s="26" t="s">
        <v>222</v>
      </c>
      <c r="D346" s="26"/>
      <c r="E346" s="131"/>
      <c r="F346" s="309"/>
      <c r="G346" s="309"/>
      <c r="H346" s="309"/>
      <c r="I346" s="306"/>
      <c r="J346" s="26"/>
      <c r="K346" s="26"/>
      <c r="L346" s="26"/>
      <c r="M346" s="26"/>
      <c r="N346" s="26"/>
      <c r="O346" s="26"/>
      <c r="P346" s="26"/>
      <c r="Q346" s="26"/>
      <c r="R346" s="26"/>
    </row>
    <row r="347" customFormat="false" ht="14.1" hidden="false" customHeight="true" outlineLevel="0" collapsed="false">
      <c r="A347" s="370"/>
      <c r="B347" s="370"/>
      <c r="C347" s="25" t="s">
        <v>628</v>
      </c>
      <c r="D347" s="25"/>
      <c r="E347" s="338" t="n">
        <v>1</v>
      </c>
      <c r="F347" s="351" t="n">
        <v>150000</v>
      </c>
      <c r="G347" s="351" t="n">
        <v>150000</v>
      </c>
      <c r="H347" s="351" t="n">
        <v>87600</v>
      </c>
      <c r="I347" s="306" t="n">
        <f aca="false">SUM(H347/G347)*100</f>
        <v>58.4</v>
      </c>
      <c r="J347" s="26"/>
      <c r="K347" s="26"/>
      <c r="L347" s="26"/>
      <c r="M347" s="27" t="n">
        <v>87600</v>
      </c>
      <c r="N347" s="27"/>
      <c r="O347" s="26"/>
      <c r="P347" s="26"/>
      <c r="Q347" s="26"/>
      <c r="R347" s="26"/>
    </row>
    <row r="348" customFormat="false" ht="14.1" hidden="false" customHeight="true" outlineLevel="0" collapsed="false">
      <c r="A348" s="370"/>
      <c r="B348" s="370"/>
      <c r="C348" s="25" t="s">
        <v>260</v>
      </c>
      <c r="D348" s="25"/>
      <c r="E348" s="340"/>
      <c r="F348" s="339" t="n">
        <v>0</v>
      </c>
      <c r="G348" s="339"/>
      <c r="H348" s="339"/>
      <c r="I348" s="306"/>
      <c r="J348" s="26"/>
      <c r="K348" s="26"/>
      <c r="L348" s="26"/>
      <c r="M348" s="26"/>
      <c r="N348" s="26"/>
      <c r="O348" s="26"/>
      <c r="P348" s="26"/>
      <c r="Q348" s="26"/>
      <c r="R348" s="26"/>
    </row>
    <row r="349" customFormat="false" ht="21.75" hidden="false" customHeight="true" outlineLevel="0" collapsed="false">
      <c r="A349" s="370"/>
      <c r="B349" s="370"/>
      <c r="C349" s="25" t="s">
        <v>629</v>
      </c>
      <c r="D349" s="25"/>
      <c r="E349" s="340" t="n">
        <v>1</v>
      </c>
      <c r="F349" s="339" t="n">
        <v>336491</v>
      </c>
      <c r="G349" s="339" t="n">
        <v>336491</v>
      </c>
      <c r="H349" s="339" t="n">
        <v>160961</v>
      </c>
      <c r="I349" s="306" t="n">
        <f aca="false">SUM(H349/G349)*100</f>
        <v>47.8351575525051</v>
      </c>
      <c r="J349" s="26"/>
      <c r="K349" s="26"/>
      <c r="L349" s="26" t="n">
        <v>24308</v>
      </c>
      <c r="M349" s="26"/>
      <c r="N349" s="26"/>
      <c r="O349" s="26"/>
      <c r="P349" s="26"/>
      <c r="Q349" s="26"/>
      <c r="R349" s="26" t="n">
        <v>136653</v>
      </c>
    </row>
    <row r="350" customFormat="false" ht="21.75" hidden="false" customHeight="true" outlineLevel="0" collapsed="false">
      <c r="A350" s="370"/>
      <c r="B350" s="370"/>
      <c r="C350" s="374" t="s">
        <v>630</v>
      </c>
      <c r="D350" s="374"/>
      <c r="E350" s="340"/>
      <c r="F350" s="339"/>
      <c r="G350" s="339"/>
      <c r="H350" s="339" t="n">
        <v>244439</v>
      </c>
      <c r="I350" s="306"/>
      <c r="J350" s="26"/>
      <c r="K350" s="26"/>
      <c r="L350" s="26" t="n">
        <v>71</v>
      </c>
      <c r="M350" s="26"/>
      <c r="N350" s="26"/>
      <c r="O350" s="26"/>
      <c r="P350" s="26"/>
      <c r="Q350" s="26"/>
      <c r="R350" s="26" t="n">
        <v>244368</v>
      </c>
    </row>
    <row r="351" customFormat="false" ht="14.1" hidden="false" customHeight="true" outlineLevel="0" collapsed="false">
      <c r="A351" s="26"/>
      <c r="B351" s="26"/>
      <c r="C351" s="28" t="s">
        <v>631</v>
      </c>
      <c r="D351" s="131"/>
      <c r="E351" s="131" t="n">
        <v>2</v>
      </c>
      <c r="F351" s="309" t="n">
        <v>1000</v>
      </c>
      <c r="G351" s="309" t="n">
        <v>1300</v>
      </c>
      <c r="H351" s="309" t="n">
        <v>800</v>
      </c>
      <c r="I351" s="306" t="n">
        <f aca="false">SUM(H351/G351)*100</f>
        <v>61.5384615384615</v>
      </c>
      <c r="J351" s="26"/>
      <c r="K351" s="26"/>
      <c r="L351" s="26"/>
      <c r="M351" s="26" t="n">
        <v>800</v>
      </c>
      <c r="N351" s="26"/>
      <c r="O351" s="26"/>
      <c r="P351" s="26"/>
      <c r="Q351" s="26"/>
      <c r="R351" s="26"/>
    </row>
    <row r="352" customFormat="false" ht="14.1" hidden="false" customHeight="true" outlineLevel="0" collapsed="false">
      <c r="A352" s="26"/>
      <c r="B352" s="26"/>
      <c r="C352" s="28" t="s">
        <v>632</v>
      </c>
      <c r="D352" s="309"/>
      <c r="E352" s="309" t="n">
        <v>2</v>
      </c>
      <c r="F352" s="309" t="n">
        <v>300</v>
      </c>
      <c r="G352" s="309" t="n">
        <v>0</v>
      </c>
      <c r="H352" s="309"/>
      <c r="I352" s="306"/>
      <c r="J352" s="26"/>
      <c r="K352" s="26"/>
      <c r="L352" s="26"/>
      <c r="M352" s="26"/>
      <c r="N352" s="26"/>
      <c r="O352" s="26"/>
      <c r="P352" s="26"/>
      <c r="Q352" s="26"/>
      <c r="R352" s="26"/>
    </row>
    <row r="353" customFormat="false" ht="14.1" hidden="false" customHeight="true" outlineLevel="0" collapsed="false">
      <c r="A353" s="370"/>
      <c r="B353" s="370"/>
      <c r="C353" s="174" t="s">
        <v>175</v>
      </c>
      <c r="D353" s="174"/>
      <c r="E353" s="131"/>
      <c r="F353" s="309" t="n">
        <v>0</v>
      </c>
      <c r="G353" s="309"/>
      <c r="H353" s="309"/>
      <c r="I353" s="306"/>
      <c r="J353" s="26"/>
      <c r="K353" s="26"/>
      <c r="L353" s="26"/>
      <c r="M353" s="26"/>
      <c r="N353" s="26"/>
      <c r="O353" s="26"/>
      <c r="P353" s="26"/>
      <c r="Q353" s="26"/>
      <c r="R353" s="26"/>
    </row>
    <row r="354" customFormat="false" ht="14.1" hidden="false" customHeight="true" outlineLevel="0" collapsed="false">
      <c r="A354" s="370"/>
      <c r="B354" s="370"/>
      <c r="C354" s="28" t="s">
        <v>633</v>
      </c>
      <c r="D354" s="309"/>
      <c r="E354" s="309" t="n">
        <v>2</v>
      </c>
      <c r="F354" s="309" t="n">
        <v>42400</v>
      </c>
      <c r="G354" s="309" t="n">
        <v>42400</v>
      </c>
      <c r="H354" s="309" t="n">
        <v>21160</v>
      </c>
      <c r="I354" s="306" t="n">
        <f aca="false">SUM(H354/G354)*100</f>
        <v>49.9056603773585</v>
      </c>
      <c r="J354" s="26"/>
      <c r="K354" s="26"/>
      <c r="L354" s="26"/>
      <c r="M354" s="26" t="n">
        <v>21160</v>
      </c>
      <c r="N354" s="26"/>
      <c r="O354" s="26"/>
      <c r="P354" s="26"/>
      <c r="Q354" s="26"/>
      <c r="R354" s="26"/>
    </row>
    <row r="355" customFormat="false" ht="14.1" hidden="false" customHeight="true" outlineLevel="0" collapsed="false">
      <c r="A355" s="370"/>
      <c r="B355" s="370"/>
      <c r="C355" s="27" t="s">
        <v>347</v>
      </c>
      <c r="D355" s="27"/>
      <c r="E355" s="309"/>
      <c r="F355" s="309"/>
      <c r="G355" s="309"/>
      <c r="H355" s="309"/>
      <c r="I355" s="306"/>
      <c r="J355" s="26"/>
      <c r="K355" s="26"/>
      <c r="L355" s="26"/>
      <c r="M355" s="26"/>
      <c r="N355" s="26"/>
      <c r="O355" s="26"/>
      <c r="P355" s="26"/>
      <c r="Q355" s="26"/>
      <c r="R355" s="26"/>
    </row>
    <row r="356" customFormat="false" ht="14.1" hidden="false" customHeight="true" outlineLevel="0" collapsed="false">
      <c r="A356" s="370"/>
      <c r="B356" s="370"/>
      <c r="C356" s="28" t="s">
        <v>634</v>
      </c>
      <c r="D356" s="309"/>
      <c r="E356" s="312" t="n">
        <v>2</v>
      </c>
      <c r="F356" s="309"/>
      <c r="G356" s="309" t="n">
        <v>5170</v>
      </c>
      <c r="H356" s="309" t="n">
        <v>2289</v>
      </c>
      <c r="I356" s="306" t="n">
        <f aca="false">SUM(H356/G356)*100</f>
        <v>44.2746615087041</v>
      </c>
      <c r="J356" s="26"/>
      <c r="K356" s="26"/>
      <c r="L356" s="26"/>
      <c r="M356" s="26" t="n">
        <v>2289</v>
      </c>
      <c r="N356" s="26"/>
      <c r="O356" s="26"/>
      <c r="P356" s="26"/>
      <c r="Q356" s="26"/>
      <c r="R356" s="26"/>
    </row>
    <row r="357" customFormat="false" ht="26.25" hidden="false" customHeight="true" outlineLevel="0" collapsed="false">
      <c r="A357" s="370"/>
      <c r="B357" s="370"/>
      <c r="C357" s="25" t="s">
        <v>635</v>
      </c>
      <c r="D357" s="25"/>
      <c r="E357" s="312" t="n">
        <v>2</v>
      </c>
      <c r="F357" s="309"/>
      <c r="G357" s="309" t="n">
        <v>2400</v>
      </c>
      <c r="H357" s="309" t="n">
        <v>2400</v>
      </c>
      <c r="I357" s="306" t="n">
        <f aca="false">SUM(H357/G357)*100</f>
        <v>100</v>
      </c>
      <c r="J357" s="26"/>
      <c r="K357" s="26"/>
      <c r="L357" s="26"/>
      <c r="M357" s="26"/>
      <c r="N357" s="26"/>
      <c r="O357" s="26"/>
      <c r="P357" s="26"/>
      <c r="Q357" s="26"/>
      <c r="R357" s="26" t="n">
        <v>2400</v>
      </c>
    </row>
    <row r="358" customFormat="false" ht="15" hidden="false" customHeight="true" outlineLevel="0" collapsed="false">
      <c r="A358" s="370"/>
      <c r="B358" s="370"/>
      <c r="C358" s="223" t="s">
        <v>291</v>
      </c>
      <c r="D358" s="223"/>
      <c r="E358" s="312"/>
      <c r="F358" s="309"/>
      <c r="G358" s="309"/>
      <c r="H358" s="309"/>
      <c r="I358" s="306"/>
      <c r="J358" s="26"/>
      <c r="K358" s="26"/>
      <c r="L358" s="26"/>
      <c r="M358" s="26"/>
      <c r="N358" s="26"/>
      <c r="O358" s="26"/>
      <c r="P358" s="26"/>
      <c r="Q358" s="26"/>
      <c r="R358" s="26"/>
    </row>
    <row r="359" customFormat="false" ht="13.5" hidden="false" customHeight="true" outlineLevel="0" collapsed="false">
      <c r="A359" s="370"/>
      <c r="B359" s="370"/>
      <c r="C359" s="37" t="s">
        <v>636</v>
      </c>
      <c r="D359" s="37"/>
      <c r="E359" s="312" t="n">
        <v>2</v>
      </c>
      <c r="F359" s="309"/>
      <c r="G359" s="309" t="n">
        <v>7566</v>
      </c>
      <c r="H359" s="309" t="n">
        <v>1861</v>
      </c>
      <c r="I359" s="306" t="n">
        <f aca="false">SUM(H359/G359)*100</f>
        <v>24.5968807824478</v>
      </c>
      <c r="J359" s="26"/>
      <c r="K359" s="26"/>
      <c r="L359" s="26" t="n">
        <v>115</v>
      </c>
      <c r="M359" s="26"/>
      <c r="N359" s="26"/>
      <c r="O359" s="26"/>
      <c r="P359" s="26"/>
      <c r="Q359" s="26"/>
      <c r="R359" s="26" t="n">
        <v>1746</v>
      </c>
    </row>
    <row r="360" customFormat="false" ht="14.1" hidden="false" customHeight="true" outlineLevel="0" collapsed="false">
      <c r="A360" s="327"/>
      <c r="B360" s="327"/>
      <c r="C360" s="46" t="s">
        <v>637</v>
      </c>
      <c r="D360" s="328"/>
      <c r="E360" s="328"/>
      <c r="F360" s="328" t="n">
        <f aca="false">SUM(F311:F359)</f>
        <v>842907</v>
      </c>
      <c r="G360" s="328" t="n">
        <f aca="false">SUM(G311:G359)</f>
        <v>894874</v>
      </c>
      <c r="H360" s="328" t="n">
        <f aca="false">SUM(H311:H359)</f>
        <v>755017</v>
      </c>
      <c r="I360" s="329" t="n">
        <f aca="false">SUM(H360/G360)*100</f>
        <v>84.3713193142275</v>
      </c>
      <c r="J360" s="328" t="n">
        <f aca="false">SUM(J311:J359)</f>
        <v>686</v>
      </c>
      <c r="K360" s="328" t="n">
        <f aca="false">SUM(K311:K359)</f>
        <v>209</v>
      </c>
      <c r="L360" s="328" t="n">
        <f aca="false">SUM(L311:L359)</f>
        <v>196792</v>
      </c>
      <c r="M360" s="328" t="n">
        <f aca="false">SUM(M311:M359)</f>
        <v>172163</v>
      </c>
      <c r="N360" s="328" t="n">
        <f aca="false">SUM(N311:N359)</f>
        <v>0</v>
      </c>
      <c r="O360" s="328" t="n">
        <f aca="false">SUM(O311:O359)</f>
        <v>0</v>
      </c>
      <c r="P360" s="328" t="n">
        <f aca="false">SUM(P311:P359)</f>
        <v>0</v>
      </c>
      <c r="Q360" s="328" t="n">
        <f aca="false">SUM(Q311:Q359)</f>
        <v>0</v>
      </c>
      <c r="R360" s="328" t="n">
        <f aca="false">SUM(R311:R359)</f>
        <v>385167</v>
      </c>
    </row>
    <row r="361" customFormat="false" ht="14.1" hidden="false" customHeight="true" outlineLevel="0" collapsed="false">
      <c r="A361" s="384"/>
      <c r="B361" s="384"/>
      <c r="C361" s="28" t="s">
        <v>638</v>
      </c>
      <c r="D361" s="309"/>
      <c r="E361" s="309"/>
      <c r="F361" s="309" t="n">
        <v>8200</v>
      </c>
      <c r="G361" s="309" t="n">
        <v>11200</v>
      </c>
      <c r="H361" s="309" t="n">
        <v>3125</v>
      </c>
      <c r="I361" s="306" t="n">
        <f aca="false">SUM(H361/G361)*100</f>
        <v>27.9017857142857</v>
      </c>
      <c r="J361" s="19"/>
      <c r="K361" s="19"/>
      <c r="L361" s="19"/>
      <c r="M361" s="26"/>
      <c r="N361" s="26"/>
      <c r="O361" s="19"/>
      <c r="P361" s="19"/>
      <c r="Q361" s="26" t="n">
        <v>3125</v>
      </c>
      <c r="R361" s="19"/>
    </row>
    <row r="362" customFormat="false" ht="14.1" hidden="false" customHeight="true" outlineLevel="0" collapsed="false">
      <c r="A362" s="384"/>
      <c r="B362" s="384"/>
      <c r="C362" s="28" t="s">
        <v>585</v>
      </c>
      <c r="D362" s="309"/>
      <c r="E362" s="309"/>
      <c r="F362" s="309" t="n">
        <v>8000</v>
      </c>
      <c r="G362" s="309" t="n">
        <v>8000</v>
      </c>
      <c r="H362" s="309" t="n">
        <v>0</v>
      </c>
      <c r="I362" s="306" t="n">
        <f aca="false">SUM(H362/G362)*100</f>
        <v>0</v>
      </c>
      <c r="J362" s="19"/>
      <c r="K362" s="19"/>
      <c r="L362" s="19"/>
      <c r="M362" s="26"/>
      <c r="N362" s="26"/>
      <c r="O362" s="26"/>
      <c r="P362" s="26"/>
      <c r="Q362" s="26"/>
      <c r="R362" s="19"/>
    </row>
    <row r="363" customFormat="false" ht="14.1" hidden="false" customHeight="true" outlineLevel="0" collapsed="false">
      <c r="A363" s="327"/>
      <c r="B363" s="327"/>
      <c r="C363" s="46" t="s">
        <v>295</v>
      </c>
      <c r="D363" s="328"/>
      <c r="E363" s="328"/>
      <c r="F363" s="328" t="n">
        <f aca="false">SUM(F360:F362)</f>
        <v>859107</v>
      </c>
      <c r="G363" s="328" t="n">
        <f aca="false">SUM(G360:G362)</f>
        <v>914074</v>
      </c>
      <c r="H363" s="328" t="n">
        <f aca="false">SUM(H360:H362)</f>
        <v>758142</v>
      </c>
      <c r="I363" s="329" t="n">
        <f aca="false">SUM(H363/G363)*100</f>
        <v>82.9409872723653</v>
      </c>
      <c r="J363" s="328" t="n">
        <f aca="false">SUM(J360:J362)</f>
        <v>686</v>
      </c>
      <c r="K363" s="328" t="n">
        <f aca="false">SUM(K360:K362)</f>
        <v>209</v>
      </c>
      <c r="L363" s="328" t="n">
        <f aca="false">SUM(L360:L362)</f>
        <v>196792</v>
      </c>
      <c r="M363" s="328" t="n">
        <f aca="false">SUM(M360:M362)</f>
        <v>172163</v>
      </c>
      <c r="N363" s="328" t="n">
        <f aca="false">SUM(N360:N362)</f>
        <v>0</v>
      </c>
      <c r="O363" s="328" t="n">
        <f aca="false">SUM(O360:O362)</f>
        <v>0</v>
      </c>
      <c r="P363" s="328" t="n">
        <f aca="false">SUM(P360:P362)</f>
        <v>0</v>
      </c>
      <c r="Q363" s="328" t="n">
        <f aca="false">SUM(Q360:Q362)</f>
        <v>3125</v>
      </c>
      <c r="R363" s="328" t="n">
        <f aca="false">SUM(R360:R362)</f>
        <v>385167</v>
      </c>
    </row>
    <row r="364" customFormat="false" ht="24.95" hidden="false" customHeight="true" outlineLevel="0" collapsed="false">
      <c r="A364" s="369" t="n">
        <v>1</v>
      </c>
      <c r="B364" s="369" t="n">
        <v>20</v>
      </c>
      <c r="C364" s="389" t="s">
        <v>212</v>
      </c>
      <c r="D364" s="389"/>
      <c r="E364" s="131"/>
      <c r="F364" s="309"/>
      <c r="G364" s="309"/>
      <c r="H364" s="309"/>
      <c r="I364" s="306"/>
      <c r="J364" s="330"/>
      <c r="K364" s="330"/>
      <c r="L364" s="330"/>
      <c r="M364" s="330"/>
      <c r="N364" s="330"/>
      <c r="O364" s="330"/>
      <c r="P364" s="330"/>
      <c r="Q364" s="330"/>
      <c r="R364" s="330"/>
    </row>
    <row r="365" customFormat="false" ht="14.25" hidden="false" customHeight="true" outlineLevel="0" collapsed="false">
      <c r="A365" s="369"/>
      <c r="B365" s="369"/>
      <c r="C365" s="403" t="s">
        <v>639</v>
      </c>
      <c r="D365" s="131"/>
      <c r="E365" s="310" t="n">
        <v>1</v>
      </c>
      <c r="F365" s="309"/>
      <c r="G365" s="309" t="n">
        <v>1015</v>
      </c>
      <c r="H365" s="309" t="n">
        <v>15</v>
      </c>
      <c r="I365" s="306" t="n">
        <f aca="false">SUM(H365/G365)*100</f>
        <v>1.47783251231527</v>
      </c>
      <c r="J365" s="330"/>
      <c r="K365" s="330"/>
      <c r="L365" s="330" t="n">
        <v>15</v>
      </c>
      <c r="M365" s="330"/>
      <c r="N365" s="330"/>
      <c r="O365" s="330"/>
      <c r="P365" s="330"/>
      <c r="Q365" s="330"/>
      <c r="R365" s="330"/>
    </row>
    <row r="366" customFormat="false" ht="14.1" hidden="false" customHeight="true" outlineLevel="0" collapsed="false">
      <c r="A366" s="327"/>
      <c r="B366" s="327"/>
      <c r="C366" s="46" t="s">
        <v>297</v>
      </c>
      <c r="D366" s="328"/>
      <c r="E366" s="328"/>
      <c r="F366" s="328" t="n">
        <f aca="false">SUM(F364:F365)</f>
        <v>0</v>
      </c>
      <c r="G366" s="328" t="n">
        <f aca="false">SUM(G364:G365)</f>
        <v>1015</v>
      </c>
      <c r="H366" s="328" t="n">
        <f aca="false">SUM(H364:H365)</f>
        <v>15</v>
      </c>
      <c r="I366" s="329" t="n">
        <f aca="false">SUM(H366/G366)*100</f>
        <v>1.47783251231527</v>
      </c>
      <c r="J366" s="328" t="n">
        <f aca="false">SUM(J364:J365)</f>
        <v>0</v>
      </c>
      <c r="K366" s="328" t="n">
        <f aca="false">SUM(K364:K365)</f>
        <v>0</v>
      </c>
      <c r="L366" s="328" t="n">
        <f aca="false">SUM(L364:L365)</f>
        <v>15</v>
      </c>
      <c r="M366" s="328" t="n">
        <f aca="false">SUM(M364:M365)</f>
        <v>0</v>
      </c>
      <c r="N366" s="328" t="n">
        <f aca="false">SUM(N364:N365)</f>
        <v>0</v>
      </c>
      <c r="O366" s="328" t="n">
        <f aca="false">SUM(O364:O365)</f>
        <v>0</v>
      </c>
      <c r="P366" s="328" t="n">
        <f aca="false">SUM(P364:P365)</f>
        <v>0</v>
      </c>
      <c r="Q366" s="328" t="n">
        <f aca="false">SUM(Q364:Q365)</f>
        <v>0</v>
      </c>
      <c r="R366" s="328" t="n">
        <f aca="false">SUM(R364:R365)</f>
        <v>0</v>
      </c>
    </row>
    <row r="367" customFormat="false" ht="14.1" hidden="false" customHeight="true" outlineLevel="0" collapsed="false">
      <c r="A367" s="381" t="n">
        <v>1</v>
      </c>
      <c r="B367" s="381" t="s">
        <v>640</v>
      </c>
      <c r="C367" s="404" t="s">
        <v>641</v>
      </c>
      <c r="D367" s="392"/>
      <c r="E367" s="392"/>
      <c r="F367" s="392"/>
      <c r="G367" s="392"/>
      <c r="H367" s="392"/>
      <c r="I367" s="306"/>
      <c r="J367" s="382"/>
      <c r="K367" s="382"/>
      <c r="L367" s="372"/>
      <c r="M367" s="382"/>
      <c r="N367" s="382"/>
      <c r="O367" s="382"/>
      <c r="P367" s="382"/>
      <c r="Q367" s="382"/>
      <c r="R367" s="382"/>
    </row>
    <row r="368" customFormat="false" ht="14.1" hidden="false" customHeight="true" outlineLevel="0" collapsed="false">
      <c r="A368" s="381"/>
      <c r="B368" s="381"/>
      <c r="C368" s="405" t="s">
        <v>350</v>
      </c>
      <c r="D368" s="405"/>
      <c r="E368" s="131"/>
      <c r="F368" s="309"/>
      <c r="G368" s="131"/>
      <c r="H368" s="309"/>
      <c r="I368" s="306"/>
      <c r="J368" s="382"/>
      <c r="K368" s="382"/>
      <c r="L368" s="372"/>
      <c r="M368" s="382"/>
      <c r="N368" s="382"/>
      <c r="O368" s="382"/>
      <c r="P368" s="382"/>
      <c r="Q368" s="382"/>
      <c r="R368" s="382"/>
    </row>
    <row r="369" customFormat="false" ht="14.1" hidden="false" customHeight="true" outlineLevel="0" collapsed="false">
      <c r="A369" s="381"/>
      <c r="B369" s="381"/>
      <c r="C369" s="322" t="s">
        <v>642</v>
      </c>
      <c r="D369" s="323"/>
      <c r="E369" s="323" t="n">
        <v>2</v>
      </c>
      <c r="F369" s="323" t="n">
        <v>22274</v>
      </c>
      <c r="G369" s="323" t="n">
        <v>26274</v>
      </c>
      <c r="H369" s="323" t="n">
        <v>6297</v>
      </c>
      <c r="I369" s="306" t="n">
        <f aca="false">SUM(H369/G369)*100</f>
        <v>23.9666590545787</v>
      </c>
      <c r="J369" s="406" t="n">
        <v>773</v>
      </c>
      <c r="K369" s="383" t="n">
        <v>631</v>
      </c>
      <c r="L369" s="26" t="n">
        <v>4893</v>
      </c>
      <c r="M369" s="383"/>
      <c r="N369" s="383"/>
      <c r="O369" s="407"/>
      <c r="P369" s="407"/>
      <c r="Q369" s="407"/>
      <c r="R369" s="407"/>
    </row>
    <row r="370" customFormat="false" ht="14.1" hidden="false" customHeight="true" outlineLevel="0" collapsed="false">
      <c r="A370" s="381"/>
      <c r="B370" s="381"/>
      <c r="C370" s="322" t="s">
        <v>351</v>
      </c>
      <c r="D370" s="323"/>
      <c r="E370" s="323" t="n">
        <v>2</v>
      </c>
      <c r="F370" s="323" t="n">
        <v>24440</v>
      </c>
      <c r="G370" s="323" t="n">
        <v>0</v>
      </c>
      <c r="H370" s="323"/>
      <c r="I370" s="306"/>
      <c r="J370" s="406"/>
      <c r="K370" s="383"/>
      <c r="L370" s="26"/>
      <c r="M370" s="382"/>
      <c r="N370" s="382"/>
      <c r="O370" s="407"/>
      <c r="P370" s="407"/>
      <c r="Q370" s="407"/>
      <c r="R370" s="407"/>
    </row>
    <row r="371" customFormat="false" ht="14.1" hidden="false" customHeight="true" outlineLevel="0" collapsed="false">
      <c r="A371" s="381"/>
      <c r="B371" s="381"/>
      <c r="C371" s="408" t="s">
        <v>352</v>
      </c>
      <c r="D371" s="408"/>
      <c r="E371" s="409" t="n">
        <v>2</v>
      </c>
      <c r="F371" s="409" t="n">
        <v>10428</v>
      </c>
      <c r="G371" s="409" t="n">
        <v>0</v>
      </c>
      <c r="H371" s="409"/>
      <c r="I371" s="306"/>
      <c r="J371" s="406"/>
      <c r="K371" s="383"/>
      <c r="L371" s="383"/>
      <c r="M371" s="383"/>
      <c r="N371" s="383"/>
      <c r="O371" s="407"/>
      <c r="P371" s="407"/>
      <c r="Q371" s="407"/>
      <c r="R371" s="407"/>
    </row>
    <row r="372" customFormat="false" ht="14.1" hidden="false" customHeight="true" outlineLevel="0" collapsed="false">
      <c r="A372" s="381"/>
      <c r="B372" s="381"/>
      <c r="C372" s="130" t="s">
        <v>643</v>
      </c>
      <c r="D372" s="410"/>
      <c r="E372" s="411" t="n">
        <v>1</v>
      </c>
      <c r="F372" s="411" t="n">
        <v>7000</v>
      </c>
      <c r="G372" s="411" t="n">
        <v>8000</v>
      </c>
      <c r="H372" s="411" t="n">
        <v>2664</v>
      </c>
      <c r="I372" s="306" t="n">
        <f aca="false">SUM(H372/G372)*100</f>
        <v>33.3</v>
      </c>
      <c r="J372" s="406"/>
      <c r="K372" s="383"/>
      <c r="L372" s="383" t="n">
        <v>1464</v>
      </c>
      <c r="M372" s="383" t="n">
        <v>1200</v>
      </c>
      <c r="N372" s="383"/>
      <c r="O372" s="407"/>
      <c r="P372" s="407"/>
      <c r="Q372" s="407"/>
      <c r="R372" s="407"/>
    </row>
    <row r="373" customFormat="false" ht="14.1" hidden="false" customHeight="true" outlineLevel="0" collapsed="false">
      <c r="A373" s="381"/>
      <c r="B373" s="381"/>
      <c r="C373" s="130" t="s">
        <v>644</v>
      </c>
      <c r="D373" s="410"/>
      <c r="E373" s="411" t="n">
        <v>2</v>
      </c>
      <c r="F373" s="411"/>
      <c r="G373" s="411" t="n">
        <v>8000</v>
      </c>
      <c r="H373" s="411"/>
      <c r="I373" s="306" t="n">
        <f aca="false">SUM(H373/G373)*100</f>
        <v>0</v>
      </c>
      <c r="J373" s="406"/>
      <c r="K373" s="383"/>
      <c r="L373" s="383"/>
      <c r="M373" s="383"/>
      <c r="N373" s="383"/>
      <c r="O373" s="407"/>
      <c r="P373" s="407"/>
      <c r="Q373" s="407"/>
      <c r="R373" s="407"/>
    </row>
    <row r="374" customFormat="false" ht="14.1" hidden="false" customHeight="true" outlineLevel="0" collapsed="false">
      <c r="A374" s="381"/>
      <c r="B374" s="381"/>
      <c r="C374" s="130" t="s">
        <v>645</v>
      </c>
      <c r="D374" s="410"/>
      <c r="E374" s="411" t="n">
        <v>2</v>
      </c>
      <c r="F374" s="411" t="n">
        <v>15016</v>
      </c>
      <c r="G374" s="411" t="n">
        <v>15016</v>
      </c>
      <c r="H374" s="411" t="n">
        <v>3768</v>
      </c>
      <c r="I374" s="306" t="n">
        <f aca="false">SUM(H374/G374)*100</f>
        <v>25.0932338838572</v>
      </c>
      <c r="J374" s="406" t="n">
        <v>1820</v>
      </c>
      <c r="K374" s="383" t="n">
        <v>442</v>
      </c>
      <c r="L374" s="27" t="n">
        <v>1224</v>
      </c>
      <c r="M374" s="383" t="n">
        <v>282</v>
      </c>
      <c r="N374" s="383"/>
      <c r="O374" s="407"/>
      <c r="P374" s="407"/>
      <c r="Q374" s="407"/>
      <c r="R374" s="407"/>
    </row>
    <row r="375" customFormat="false" ht="14.1" hidden="false" customHeight="true" outlineLevel="0" collapsed="false">
      <c r="A375" s="381"/>
      <c r="B375" s="381"/>
      <c r="C375" s="319" t="s">
        <v>646</v>
      </c>
      <c r="D375" s="410"/>
      <c r="E375" s="411" t="n">
        <v>1</v>
      </c>
      <c r="F375" s="411" t="n">
        <v>68609</v>
      </c>
      <c r="G375" s="411" t="n">
        <v>69582</v>
      </c>
      <c r="H375" s="411" t="n">
        <v>34113</v>
      </c>
      <c r="I375" s="306" t="n">
        <f aca="false">SUM(H375/G375)*100</f>
        <v>49.0256100715702</v>
      </c>
      <c r="J375" s="406" t="n">
        <v>26657</v>
      </c>
      <c r="K375" s="383" t="n">
        <v>6886</v>
      </c>
      <c r="L375" s="27" t="n">
        <v>570</v>
      </c>
      <c r="M375" s="383"/>
      <c r="N375" s="383"/>
      <c r="O375" s="407"/>
      <c r="P375" s="407"/>
      <c r="Q375" s="407"/>
      <c r="R375" s="407"/>
    </row>
    <row r="376" customFormat="false" ht="14.1" hidden="false" customHeight="true" outlineLevel="0" collapsed="false">
      <c r="A376" s="381"/>
      <c r="B376" s="381"/>
      <c r="C376" s="130" t="s">
        <v>647</v>
      </c>
      <c r="D376" s="410"/>
      <c r="E376" s="411"/>
      <c r="F376" s="411"/>
      <c r="G376" s="411"/>
      <c r="H376" s="411"/>
      <c r="I376" s="306"/>
      <c r="J376" s="412"/>
      <c r="K376" s="383"/>
      <c r="L376" s="27"/>
      <c r="M376" s="383"/>
      <c r="N376" s="383"/>
      <c r="O376" s="407"/>
      <c r="P376" s="407"/>
      <c r="Q376" s="407"/>
      <c r="R376" s="407"/>
    </row>
    <row r="377" customFormat="false" ht="14.1" hidden="false" customHeight="true" outlineLevel="0" collapsed="false">
      <c r="A377" s="381"/>
      <c r="B377" s="381"/>
      <c r="C377" s="25" t="s">
        <v>648</v>
      </c>
      <c r="D377" s="25"/>
      <c r="E377" s="413" t="n">
        <v>2</v>
      </c>
      <c r="F377" s="414" t="n">
        <v>5000</v>
      </c>
      <c r="G377" s="415" t="n">
        <v>5858</v>
      </c>
      <c r="H377" s="414" t="n">
        <v>1403</v>
      </c>
      <c r="I377" s="306" t="n">
        <f aca="false">SUM(H377/G377)*100</f>
        <v>23.9501536360533</v>
      </c>
      <c r="J377" s="26"/>
      <c r="K377" s="26"/>
      <c r="L377" s="26" t="n">
        <v>33</v>
      </c>
      <c r="M377" s="26" t="n">
        <v>1370</v>
      </c>
      <c r="N377" s="26"/>
      <c r="O377" s="26"/>
      <c r="P377" s="26"/>
      <c r="Q377" s="26"/>
      <c r="R377" s="26"/>
    </row>
    <row r="378" customFormat="false" ht="14.1" hidden="false" customHeight="true" outlineLevel="0" collapsed="false">
      <c r="A378" s="381"/>
      <c r="B378" s="381"/>
      <c r="C378" s="25" t="s">
        <v>649</v>
      </c>
      <c r="D378" s="25"/>
      <c r="E378" s="413" t="n">
        <v>2</v>
      </c>
      <c r="F378" s="414" t="n">
        <v>3000</v>
      </c>
      <c r="G378" s="415" t="n">
        <v>3300</v>
      </c>
      <c r="H378" s="414" t="n">
        <v>1000</v>
      </c>
      <c r="I378" s="306" t="n">
        <f aca="false">SUM(H378/G378)*100</f>
        <v>30.3030303030303</v>
      </c>
      <c r="J378" s="26"/>
      <c r="K378" s="26"/>
      <c r="L378" s="26"/>
      <c r="M378" s="26" t="n">
        <v>1000</v>
      </c>
      <c r="N378" s="26"/>
      <c r="O378" s="26"/>
      <c r="P378" s="26"/>
      <c r="Q378" s="26"/>
      <c r="R378" s="26"/>
    </row>
    <row r="379" customFormat="false" ht="14.1" hidden="false" customHeight="true" outlineLevel="0" collapsed="false">
      <c r="A379" s="381"/>
      <c r="B379" s="381"/>
      <c r="C379" s="416" t="s">
        <v>650</v>
      </c>
      <c r="D379" s="410"/>
      <c r="E379" s="411" t="n">
        <v>2</v>
      </c>
      <c r="F379" s="411" t="n">
        <v>17600</v>
      </c>
      <c r="G379" s="411" t="n">
        <v>24580</v>
      </c>
      <c r="H379" s="411" t="n">
        <v>3086</v>
      </c>
      <c r="I379" s="306" t="n">
        <f aca="false">SUM(H379/G379)*100</f>
        <v>12.5549227013832</v>
      </c>
      <c r="J379" s="412"/>
      <c r="K379" s="383" t="n">
        <v>39</v>
      </c>
      <c r="L379" s="383" t="n">
        <v>1611</v>
      </c>
      <c r="M379" s="383" t="n">
        <v>1436</v>
      </c>
      <c r="N379" s="383"/>
      <c r="O379" s="407"/>
      <c r="P379" s="407"/>
      <c r="Q379" s="407"/>
      <c r="R379" s="407"/>
    </row>
    <row r="380" customFormat="false" ht="14.1" hidden="false" customHeight="true" outlineLevel="0" collapsed="false">
      <c r="A380" s="381"/>
      <c r="B380" s="381"/>
      <c r="C380" s="417" t="s">
        <v>651</v>
      </c>
      <c r="D380" s="410"/>
      <c r="E380" s="411"/>
      <c r="F380" s="411"/>
      <c r="G380" s="411"/>
      <c r="H380" s="411"/>
      <c r="I380" s="306"/>
      <c r="J380" s="412"/>
      <c r="K380" s="383"/>
      <c r="L380" s="383"/>
      <c r="M380" s="383"/>
      <c r="N380" s="383"/>
      <c r="O380" s="407"/>
      <c r="P380" s="407"/>
      <c r="Q380" s="407"/>
      <c r="R380" s="407"/>
    </row>
    <row r="381" customFormat="false" ht="14.1" hidden="false" customHeight="true" outlineLevel="0" collapsed="false">
      <c r="A381" s="381"/>
      <c r="B381" s="381"/>
      <c r="C381" s="417" t="s">
        <v>652</v>
      </c>
      <c r="D381" s="410"/>
      <c r="E381" s="411" t="n">
        <v>1</v>
      </c>
      <c r="F381" s="411" t="n">
        <v>19000</v>
      </c>
      <c r="G381" s="411" t="n">
        <v>26923</v>
      </c>
      <c r="H381" s="411" t="n">
        <v>7099</v>
      </c>
      <c r="I381" s="306" t="n">
        <f aca="false">SUM(H381/G381)*100</f>
        <v>26.3677896222561</v>
      </c>
      <c r="J381" s="412"/>
      <c r="K381" s="383"/>
      <c r="L381" s="383"/>
      <c r="M381" s="383" t="n">
        <v>7099</v>
      </c>
      <c r="N381" s="383"/>
      <c r="O381" s="407"/>
      <c r="P381" s="407"/>
      <c r="Q381" s="407"/>
      <c r="R381" s="407"/>
    </row>
    <row r="382" customFormat="false" ht="14.1" hidden="false" customHeight="true" outlineLevel="0" collapsed="false">
      <c r="A382" s="381"/>
      <c r="B382" s="381"/>
      <c r="C382" s="130" t="s">
        <v>653</v>
      </c>
      <c r="D382" s="410"/>
      <c r="E382" s="411" t="n">
        <v>1</v>
      </c>
      <c r="F382" s="411" t="n">
        <v>17220</v>
      </c>
      <c r="G382" s="411" t="n">
        <v>33959</v>
      </c>
      <c r="H382" s="411" t="n">
        <v>8211</v>
      </c>
      <c r="I382" s="306" t="n">
        <f aca="false">SUM(H382/G382)*100</f>
        <v>24.1791572189994</v>
      </c>
      <c r="J382" s="412"/>
      <c r="K382" s="383" t="n">
        <v>36</v>
      </c>
      <c r="L382" s="383" t="n">
        <v>8175</v>
      </c>
      <c r="M382" s="383"/>
      <c r="N382" s="383"/>
      <c r="O382" s="407"/>
      <c r="P382" s="407"/>
      <c r="Q382" s="407"/>
      <c r="R382" s="407"/>
    </row>
    <row r="383" customFormat="false" ht="14.1" hidden="false" customHeight="true" outlineLevel="0" collapsed="false">
      <c r="A383" s="381"/>
      <c r="B383" s="381"/>
      <c r="C383" s="130" t="s">
        <v>654</v>
      </c>
      <c r="D383" s="410"/>
      <c r="E383" s="411" t="n">
        <v>2</v>
      </c>
      <c r="F383" s="411"/>
      <c r="G383" s="411" t="n">
        <v>4196</v>
      </c>
      <c r="H383" s="411" t="n">
        <v>3352</v>
      </c>
      <c r="I383" s="306" t="n">
        <f aca="false">SUM(H383/G383)*100</f>
        <v>79.8856053384176</v>
      </c>
      <c r="J383" s="409" t="n">
        <v>1088</v>
      </c>
      <c r="K383" s="323" t="n">
        <v>264</v>
      </c>
      <c r="L383" s="323" t="n">
        <v>2000</v>
      </c>
      <c r="M383" s="323"/>
      <c r="N383" s="323"/>
      <c r="O383" s="418"/>
      <c r="P383" s="418"/>
      <c r="Q383" s="418"/>
      <c r="R383" s="418"/>
    </row>
    <row r="384" customFormat="false" ht="14.1" hidden="false" customHeight="true" outlineLevel="0" collapsed="false">
      <c r="A384" s="381"/>
      <c r="B384" s="381"/>
      <c r="C384" s="27" t="s">
        <v>347</v>
      </c>
      <c r="D384" s="27"/>
      <c r="E384" s="411"/>
      <c r="F384" s="411"/>
      <c r="G384" s="411"/>
      <c r="H384" s="411"/>
      <c r="I384" s="306"/>
      <c r="J384" s="419"/>
      <c r="K384" s="323"/>
      <c r="L384" s="323"/>
      <c r="M384" s="323"/>
      <c r="N384" s="323"/>
      <c r="O384" s="418"/>
      <c r="P384" s="418"/>
      <c r="Q384" s="418"/>
      <c r="R384" s="418"/>
    </row>
    <row r="385" customFormat="false" ht="14.1" hidden="false" customHeight="true" outlineLevel="0" collapsed="false">
      <c r="A385" s="381"/>
      <c r="B385" s="381"/>
      <c r="C385" s="420" t="s">
        <v>655</v>
      </c>
      <c r="D385" s="420"/>
      <c r="E385" s="411" t="n">
        <v>2</v>
      </c>
      <c r="F385" s="411"/>
      <c r="G385" s="411" t="n">
        <v>600</v>
      </c>
      <c r="H385" s="411"/>
      <c r="I385" s="306" t="n">
        <f aca="false">SUM(H385/G385)*100</f>
        <v>0</v>
      </c>
      <c r="J385" s="419"/>
      <c r="K385" s="323"/>
      <c r="L385" s="323"/>
      <c r="M385" s="323"/>
      <c r="N385" s="323"/>
      <c r="O385" s="418"/>
      <c r="P385" s="418"/>
      <c r="Q385" s="418"/>
      <c r="R385" s="418"/>
    </row>
    <row r="386" customFormat="false" ht="14.1" hidden="false" customHeight="true" outlineLevel="0" collapsed="false">
      <c r="A386" s="327"/>
      <c r="B386" s="327"/>
      <c r="C386" s="380" t="s">
        <v>656</v>
      </c>
      <c r="D386" s="421"/>
      <c r="E386" s="421"/>
      <c r="F386" s="422" t="n">
        <f aca="false">SUM(F367:F385)</f>
        <v>209587</v>
      </c>
      <c r="G386" s="422" t="n">
        <f aca="false">SUM(G367:G385)</f>
        <v>226288</v>
      </c>
      <c r="H386" s="422" t="n">
        <f aca="false">SUM(H367:H385)</f>
        <v>70993</v>
      </c>
      <c r="I386" s="329" t="n">
        <f aca="false">SUM(H386/G386)*100</f>
        <v>31.3728522944213</v>
      </c>
      <c r="J386" s="422" t="n">
        <f aca="false">SUM(J367:J385)</f>
        <v>30338</v>
      </c>
      <c r="K386" s="422" t="n">
        <f aca="false">SUM(K367:K385)</f>
        <v>8298</v>
      </c>
      <c r="L386" s="422" t="n">
        <f aca="false">SUM(L367:L385)</f>
        <v>19970</v>
      </c>
      <c r="M386" s="422" t="n">
        <f aca="false">SUM(M367:M385)</f>
        <v>12387</v>
      </c>
      <c r="N386" s="422" t="n">
        <f aca="false">SUM(N367:N385)</f>
        <v>0</v>
      </c>
      <c r="O386" s="422" t="n">
        <f aca="false">SUM(O367:O385)</f>
        <v>0</v>
      </c>
      <c r="P386" s="422" t="n">
        <f aca="false">SUM(P367:P385)</f>
        <v>0</v>
      </c>
      <c r="Q386" s="422" t="n">
        <f aca="false">SUM(Q367:Q385)</f>
        <v>0</v>
      </c>
      <c r="R386" s="422" t="n">
        <f aca="false">SUM(R367:R385)</f>
        <v>0</v>
      </c>
    </row>
    <row r="387" customFormat="false" ht="14.1" hidden="false" customHeight="true" outlineLevel="0" collapsed="false">
      <c r="A387" s="381"/>
      <c r="B387" s="381"/>
      <c r="C387" s="134" t="s">
        <v>657</v>
      </c>
      <c r="D387" s="423"/>
      <c r="E387" s="423"/>
      <c r="F387" s="409" t="n">
        <v>780</v>
      </c>
      <c r="G387" s="409" t="n">
        <v>780</v>
      </c>
      <c r="H387" s="409" t="n">
        <v>780</v>
      </c>
      <c r="I387" s="306" t="n">
        <f aca="false">SUM(H387/G387)*100</f>
        <v>100</v>
      </c>
      <c r="J387" s="382"/>
      <c r="K387" s="382"/>
      <c r="L387" s="383"/>
      <c r="M387" s="382"/>
      <c r="N387" s="382"/>
      <c r="O387" s="382"/>
      <c r="P387" s="382"/>
      <c r="Q387" s="383" t="n">
        <v>780</v>
      </c>
      <c r="R387" s="382"/>
    </row>
    <row r="388" s="425" customFormat="true" ht="14.1" hidden="false" customHeight="true" outlineLevel="0" collapsed="false">
      <c r="A388" s="327"/>
      <c r="B388" s="327"/>
      <c r="C388" s="46" t="s">
        <v>658</v>
      </c>
      <c r="D388" s="328"/>
      <c r="E388" s="328"/>
      <c r="F388" s="328" t="n">
        <f aca="false">SUM(F386:F387)</f>
        <v>210367</v>
      </c>
      <c r="G388" s="328" t="n">
        <f aca="false">SUM(G386:G387)</f>
        <v>227068</v>
      </c>
      <c r="H388" s="328" t="n">
        <f aca="false">SUM(H386:H387)</f>
        <v>71773</v>
      </c>
      <c r="I388" s="329" t="n">
        <f aca="false">SUM(H388/G388)*100</f>
        <v>31.608593020593</v>
      </c>
      <c r="J388" s="328" t="n">
        <f aca="false">SUM(J386:J387)</f>
        <v>30338</v>
      </c>
      <c r="K388" s="328" t="n">
        <f aca="false">SUM(K386:K387)</f>
        <v>8298</v>
      </c>
      <c r="L388" s="328" t="n">
        <f aca="false">SUM(L386:L387)</f>
        <v>19970</v>
      </c>
      <c r="M388" s="328" t="n">
        <f aca="false">SUM(M386:M387)</f>
        <v>12387</v>
      </c>
      <c r="N388" s="328" t="n">
        <f aca="false">SUM(N386:N387)</f>
        <v>0</v>
      </c>
      <c r="O388" s="328" t="n">
        <f aca="false">SUM(O386:O387)</f>
        <v>0</v>
      </c>
      <c r="P388" s="328" t="n">
        <f aca="false">SUM(P386:P387)</f>
        <v>0</v>
      </c>
      <c r="Q388" s="328" t="n">
        <f aca="false">SUM(Q386:Q387)</f>
        <v>780</v>
      </c>
      <c r="R388" s="328" t="n">
        <f aca="false">SUM(R386:R387)</f>
        <v>0</v>
      </c>
      <c r="S388" s="424"/>
      <c r="T388" s="424"/>
      <c r="U388" s="424"/>
      <c r="V388" s="424"/>
      <c r="W388" s="424"/>
      <c r="X388" s="424"/>
      <c r="Y388" s="424"/>
      <c r="Z388" s="424"/>
      <c r="AA388" s="424"/>
      <c r="AB388" s="424"/>
      <c r="AC388" s="424"/>
      <c r="AD388" s="424"/>
      <c r="AE388" s="424"/>
      <c r="AF388" s="424"/>
      <c r="AG388" s="424"/>
      <c r="AH388" s="424"/>
      <c r="AI388" s="424"/>
      <c r="AJ388" s="424"/>
      <c r="AK388" s="424"/>
      <c r="AL388" s="424"/>
      <c r="AM388" s="424"/>
      <c r="AN388" s="424"/>
      <c r="AO388" s="424"/>
      <c r="AP388" s="424"/>
      <c r="AQ388" s="424"/>
      <c r="AR388" s="424"/>
      <c r="AS388" s="424"/>
      <c r="AT388" s="424"/>
      <c r="AU388" s="424"/>
      <c r="AV388" s="424"/>
      <c r="AW388" s="424"/>
      <c r="AX388" s="424"/>
      <c r="AY388" s="424"/>
      <c r="AZ388" s="424"/>
      <c r="BA388" s="424"/>
      <c r="BB388" s="424"/>
      <c r="BC388" s="424"/>
      <c r="BD388" s="424"/>
      <c r="BE388" s="424"/>
      <c r="BF388" s="424"/>
      <c r="BG388" s="424"/>
      <c r="BH388" s="424"/>
      <c r="BI388" s="424"/>
      <c r="BJ388" s="424"/>
      <c r="BK388" s="424"/>
      <c r="BL388" s="424"/>
      <c r="BM388" s="424"/>
      <c r="BN388" s="424"/>
      <c r="BO388" s="424"/>
      <c r="BP388" s="424"/>
      <c r="BQ388" s="424"/>
      <c r="BR388" s="424"/>
      <c r="BS388" s="424"/>
      <c r="BT388" s="424"/>
      <c r="BU388" s="424"/>
      <c r="BV388" s="424"/>
      <c r="BW388" s="424"/>
      <c r="BX388" s="424"/>
      <c r="BY388" s="424"/>
      <c r="BZ388" s="424"/>
      <c r="CA388" s="424"/>
      <c r="CB388" s="424"/>
      <c r="CC388" s="424"/>
      <c r="CD388" s="424"/>
      <c r="CE388" s="424"/>
      <c r="CF388" s="424"/>
      <c r="CG388" s="424"/>
      <c r="CH388" s="424"/>
      <c r="CI388" s="424"/>
      <c r="CJ388" s="424"/>
      <c r="CK388" s="424"/>
      <c r="CL388" s="424"/>
      <c r="CM388" s="424"/>
      <c r="CN388" s="424"/>
      <c r="CO388" s="424"/>
      <c r="CP388" s="424"/>
      <c r="CQ388" s="424"/>
      <c r="CR388" s="424"/>
      <c r="CS388" s="424"/>
      <c r="CT388" s="424"/>
      <c r="CU388" s="424"/>
      <c r="CV388" s="424"/>
      <c r="CW388" s="424"/>
      <c r="CX388" s="424"/>
      <c r="CY388" s="424"/>
      <c r="CZ388" s="424"/>
      <c r="DA388" s="424"/>
      <c r="DB388" s="424"/>
      <c r="DC388" s="424"/>
      <c r="DD388" s="424"/>
      <c r="DE388" s="424"/>
      <c r="DF388" s="424"/>
      <c r="DG388" s="424"/>
      <c r="DH388" s="424"/>
      <c r="DI388" s="424"/>
      <c r="DJ388" s="424"/>
      <c r="DK388" s="424"/>
      <c r="DL388" s="424"/>
      <c r="DM388" s="424"/>
      <c r="DN388" s="424"/>
      <c r="DO388" s="424"/>
      <c r="DP388" s="424"/>
      <c r="DQ388" s="424"/>
      <c r="DR388" s="424"/>
      <c r="DS388" s="424"/>
      <c r="DT388" s="424"/>
      <c r="DU388" s="424"/>
      <c r="DV388" s="424"/>
      <c r="DW388" s="424"/>
      <c r="DX388" s="424"/>
      <c r="DY388" s="424"/>
      <c r="DZ388" s="424"/>
      <c r="EA388" s="424"/>
      <c r="EB388" s="424"/>
      <c r="EC388" s="424"/>
      <c r="ED388" s="424"/>
      <c r="EE388" s="424"/>
      <c r="EF388" s="424"/>
      <c r="EG388" s="424"/>
      <c r="EH388" s="424"/>
      <c r="EI388" s="424"/>
      <c r="EJ388" s="424"/>
      <c r="EK388" s="424"/>
      <c r="EL388" s="424"/>
      <c r="EM388" s="424"/>
      <c r="EN388" s="424"/>
      <c r="EO388" s="424"/>
      <c r="EP388" s="424"/>
      <c r="EQ388" s="424"/>
      <c r="ER388" s="424"/>
      <c r="ES388" s="424"/>
      <c r="ET388" s="424"/>
      <c r="EU388" s="424"/>
      <c r="EV388" s="424"/>
      <c r="EW388" s="424"/>
      <c r="EX388" s="424"/>
      <c r="EY388" s="424"/>
      <c r="EZ388" s="424"/>
      <c r="FA388" s="424"/>
      <c r="FB388" s="424"/>
      <c r="FC388" s="424"/>
      <c r="FD388" s="424"/>
      <c r="FE388" s="424"/>
      <c r="FF388" s="424"/>
      <c r="FG388" s="424"/>
      <c r="FH388" s="424"/>
      <c r="FI388" s="424"/>
      <c r="FJ388" s="424"/>
      <c r="FK388" s="424"/>
      <c r="FL388" s="424"/>
    </row>
    <row r="389" customFormat="false" ht="14.1" hidden="false" customHeight="true" outlineLevel="0" collapsed="false">
      <c r="A389" s="384" t="n">
        <v>1</v>
      </c>
      <c r="B389" s="384" t="n">
        <v>30</v>
      </c>
      <c r="C389" s="21" t="s">
        <v>659</v>
      </c>
      <c r="D389" s="309"/>
      <c r="E389" s="309"/>
      <c r="F389" s="309"/>
      <c r="G389" s="309"/>
      <c r="H389" s="309"/>
      <c r="I389" s="306"/>
      <c r="J389" s="26"/>
      <c r="K389" s="26"/>
      <c r="L389" s="26"/>
      <c r="M389" s="26"/>
      <c r="N389" s="26"/>
      <c r="O389" s="26"/>
      <c r="P389" s="26"/>
      <c r="Q389" s="26"/>
      <c r="R389" s="26"/>
    </row>
    <row r="390" customFormat="false" ht="14.1" hidden="false" customHeight="true" outlineLevel="0" collapsed="false">
      <c r="A390" s="384"/>
      <c r="B390" s="384" t="n">
        <v>31</v>
      </c>
      <c r="C390" s="21" t="s">
        <v>660</v>
      </c>
      <c r="D390" s="16"/>
      <c r="E390" s="16"/>
      <c r="F390" s="309" t="n">
        <v>5000</v>
      </c>
      <c r="G390" s="309" t="n">
        <v>4000</v>
      </c>
      <c r="H390" s="309"/>
      <c r="I390" s="306" t="n">
        <f aca="false">SUM(H390/G390)*100</f>
        <v>0</v>
      </c>
      <c r="J390" s="26"/>
      <c r="K390" s="26"/>
      <c r="L390" s="26"/>
      <c r="M390" s="26"/>
      <c r="N390" s="26"/>
      <c r="O390" s="26"/>
      <c r="P390" s="26"/>
      <c r="Q390" s="26"/>
      <c r="R390" s="26"/>
    </row>
    <row r="391" customFormat="false" ht="14.1" hidden="false" customHeight="true" outlineLevel="0" collapsed="false">
      <c r="A391" s="370"/>
      <c r="B391" s="370" t="n">
        <v>32</v>
      </c>
      <c r="C391" s="21" t="s">
        <v>661</v>
      </c>
      <c r="D391" s="309"/>
      <c r="E391" s="309"/>
      <c r="F391" s="309"/>
      <c r="G391" s="309"/>
      <c r="H391" s="309"/>
      <c r="I391" s="306"/>
      <c r="J391" s="26"/>
      <c r="K391" s="26"/>
      <c r="L391" s="26"/>
      <c r="M391" s="26"/>
      <c r="N391" s="26"/>
      <c r="O391" s="26"/>
      <c r="P391" s="26"/>
      <c r="Q391" s="26"/>
      <c r="R391" s="26"/>
    </row>
    <row r="392" customFormat="false" ht="14.1" hidden="false" customHeight="true" outlineLevel="0" collapsed="false">
      <c r="A392" s="370"/>
      <c r="B392" s="370"/>
      <c r="C392" s="28" t="s">
        <v>662</v>
      </c>
      <c r="D392" s="309"/>
      <c r="E392" s="309" t="n">
        <v>1</v>
      </c>
      <c r="F392" s="309" t="n">
        <v>16000</v>
      </c>
      <c r="G392" s="309" t="n">
        <v>16000</v>
      </c>
      <c r="H392" s="309"/>
      <c r="I392" s="306" t="n">
        <f aca="false">SUM(H392/G392)*100</f>
        <v>0</v>
      </c>
      <c r="J392" s="26"/>
      <c r="K392" s="26"/>
      <c r="L392" s="26"/>
      <c r="M392" s="26"/>
      <c r="N392" s="26"/>
      <c r="O392" s="26"/>
      <c r="P392" s="26"/>
      <c r="Q392" s="26"/>
      <c r="R392" s="26"/>
    </row>
    <row r="393" customFormat="false" ht="12.95" hidden="false" customHeight="true" outlineLevel="0" collapsed="false">
      <c r="A393" s="426"/>
      <c r="B393" s="426"/>
      <c r="C393" s="427" t="s">
        <v>663</v>
      </c>
      <c r="D393" s="428"/>
      <c r="E393" s="429" t="n">
        <v>1</v>
      </c>
      <c r="F393" s="429" t="n">
        <v>20000</v>
      </c>
      <c r="G393" s="429" t="n">
        <v>20000</v>
      </c>
      <c r="H393" s="429"/>
      <c r="I393" s="306" t="n">
        <f aca="false">SUM(H393/G393)*100</f>
        <v>0</v>
      </c>
      <c r="J393" s="426"/>
      <c r="K393" s="426"/>
      <c r="L393" s="429"/>
      <c r="M393" s="430"/>
      <c r="N393" s="430"/>
      <c r="O393" s="426"/>
      <c r="P393" s="426"/>
      <c r="Q393" s="426"/>
      <c r="R393" s="426"/>
    </row>
    <row r="394" customFormat="false" ht="24.95" hidden="false" customHeight="true" outlineLevel="0" collapsed="false">
      <c r="A394" s="370"/>
      <c r="B394" s="370"/>
      <c r="C394" s="25" t="s">
        <v>664</v>
      </c>
      <c r="D394" s="25"/>
      <c r="E394" s="131" t="n">
        <v>2</v>
      </c>
      <c r="F394" s="309" t="n">
        <v>4450</v>
      </c>
      <c r="G394" s="309" t="n">
        <v>4450</v>
      </c>
      <c r="H394" s="309"/>
      <c r="I394" s="306" t="n">
        <f aca="false">SUM(H394/G394)*100</f>
        <v>0</v>
      </c>
      <c r="J394" s="26"/>
      <c r="K394" s="26"/>
      <c r="L394" s="26"/>
      <c r="M394" s="26"/>
      <c r="N394" s="26"/>
      <c r="O394" s="26"/>
      <c r="P394" s="26"/>
      <c r="Q394" s="26"/>
      <c r="R394" s="26"/>
    </row>
    <row r="395" customFormat="false" ht="14.1" hidden="false" customHeight="true" outlineLevel="0" collapsed="false">
      <c r="A395" s="370"/>
      <c r="B395" s="370"/>
      <c r="C395" s="26" t="s">
        <v>665</v>
      </c>
      <c r="D395" s="26"/>
      <c r="E395" s="131" t="n">
        <v>1</v>
      </c>
      <c r="F395" s="309" t="n">
        <v>43700</v>
      </c>
      <c r="G395" s="309" t="n">
        <v>33451</v>
      </c>
      <c r="H395" s="309"/>
      <c r="I395" s="306" t="n">
        <f aca="false">SUM(H395/G395)*100</f>
        <v>0</v>
      </c>
      <c r="J395" s="26"/>
      <c r="K395" s="26"/>
      <c r="L395" s="26"/>
      <c r="M395" s="26"/>
      <c r="N395" s="26"/>
      <c r="O395" s="26"/>
      <c r="P395" s="26"/>
      <c r="Q395" s="26"/>
      <c r="R395" s="26"/>
    </row>
    <row r="396" customFormat="false" ht="14.1" hidden="false" customHeight="true" outlineLevel="0" collapsed="false">
      <c r="A396" s="370"/>
      <c r="B396" s="370"/>
      <c r="C396" s="28" t="s">
        <v>666</v>
      </c>
      <c r="D396" s="131"/>
      <c r="E396" s="131" t="n">
        <v>1</v>
      </c>
      <c r="F396" s="309" t="n">
        <v>10467</v>
      </c>
      <c r="G396" s="309" t="n">
        <v>10467</v>
      </c>
      <c r="H396" s="309"/>
      <c r="I396" s="306" t="n">
        <f aca="false">SUM(H396/G396)*100</f>
        <v>0</v>
      </c>
      <c r="J396" s="26"/>
      <c r="K396" s="26"/>
      <c r="L396" s="26"/>
      <c r="M396" s="26"/>
      <c r="N396" s="26"/>
      <c r="O396" s="26"/>
      <c r="P396" s="26"/>
      <c r="Q396" s="26"/>
      <c r="R396" s="26"/>
    </row>
    <row r="397" customFormat="false" ht="24.95" hidden="false" customHeight="true" outlineLevel="0" collapsed="false">
      <c r="A397" s="370"/>
      <c r="B397" s="370"/>
      <c r="C397" s="25" t="s">
        <v>667</v>
      </c>
      <c r="D397" s="25"/>
      <c r="E397" s="340" t="n">
        <v>1</v>
      </c>
      <c r="F397" s="339" t="n">
        <v>112160</v>
      </c>
      <c r="G397" s="339" t="n">
        <v>103755</v>
      </c>
      <c r="H397" s="339"/>
      <c r="I397" s="306" t="n">
        <f aca="false">SUM(H397/G397)*100</f>
        <v>0</v>
      </c>
      <c r="J397" s="26"/>
      <c r="K397" s="26"/>
      <c r="L397" s="26"/>
      <c r="M397" s="26"/>
      <c r="N397" s="26"/>
      <c r="O397" s="26"/>
      <c r="P397" s="26"/>
      <c r="Q397" s="26"/>
      <c r="R397" s="26"/>
    </row>
    <row r="398" customFormat="false" ht="15" hidden="false" customHeight="true" outlineLevel="0" collapsed="false">
      <c r="A398" s="370"/>
      <c r="B398" s="370"/>
      <c r="C398" s="25" t="s">
        <v>668</v>
      </c>
      <c r="D398" s="25"/>
      <c r="E398" s="340" t="n">
        <v>2</v>
      </c>
      <c r="F398" s="339" t="n">
        <v>2300</v>
      </c>
      <c r="G398" s="339" t="n">
        <v>0</v>
      </c>
      <c r="H398" s="339"/>
      <c r="I398" s="306"/>
      <c r="J398" s="26"/>
      <c r="K398" s="26"/>
      <c r="L398" s="26"/>
      <c r="M398" s="26"/>
      <c r="N398" s="26"/>
      <c r="O398" s="26"/>
      <c r="P398" s="26"/>
      <c r="Q398" s="26"/>
      <c r="R398" s="26"/>
    </row>
    <row r="399" customFormat="false" ht="18" hidden="false" customHeight="true" outlineLevel="0" collapsed="false">
      <c r="A399" s="370"/>
      <c r="B399" s="370"/>
      <c r="C399" s="28" t="s">
        <v>669</v>
      </c>
      <c r="D399" s="375"/>
      <c r="E399" s="338" t="n">
        <v>1</v>
      </c>
      <c r="F399" s="339"/>
      <c r="G399" s="339" t="n">
        <v>82602</v>
      </c>
      <c r="H399" s="339"/>
      <c r="I399" s="306" t="n">
        <f aca="false">SUM(H399/G399)*100</f>
        <v>0</v>
      </c>
      <c r="J399" s="26"/>
      <c r="K399" s="26"/>
      <c r="L399" s="26"/>
      <c r="M399" s="26"/>
      <c r="N399" s="26"/>
      <c r="O399" s="26"/>
      <c r="P399" s="26"/>
      <c r="Q399" s="26"/>
      <c r="R399" s="26"/>
    </row>
    <row r="400" customFormat="false" ht="33.95" hidden="false" customHeight="true" outlineLevel="0" collapsed="false">
      <c r="A400" s="370"/>
      <c r="B400" s="370"/>
      <c r="C400" s="334" t="s">
        <v>670</v>
      </c>
      <c r="D400" s="334"/>
      <c r="E400" s="340"/>
      <c r="F400" s="339"/>
      <c r="G400" s="340"/>
      <c r="H400" s="339"/>
      <c r="I400" s="306"/>
      <c r="J400" s="26"/>
      <c r="K400" s="26"/>
      <c r="L400" s="26"/>
      <c r="M400" s="26"/>
      <c r="N400" s="26"/>
      <c r="O400" s="26"/>
      <c r="P400" s="26"/>
      <c r="Q400" s="26"/>
      <c r="R400" s="26"/>
    </row>
    <row r="401" customFormat="false" ht="14.1" hidden="false" customHeight="true" outlineLevel="0" collapsed="false">
      <c r="A401" s="370"/>
      <c r="B401" s="370"/>
      <c r="C401" s="27" t="s">
        <v>671</v>
      </c>
      <c r="D401" s="27"/>
      <c r="E401" s="310" t="n">
        <v>2</v>
      </c>
      <c r="F401" s="312" t="n">
        <v>4450</v>
      </c>
      <c r="G401" s="312" t="n">
        <v>0</v>
      </c>
      <c r="H401" s="312"/>
      <c r="I401" s="306"/>
      <c r="J401" s="26"/>
      <c r="K401" s="26"/>
      <c r="L401" s="26"/>
      <c r="M401" s="26"/>
      <c r="N401" s="26"/>
      <c r="O401" s="26"/>
      <c r="P401" s="26"/>
      <c r="Q401" s="26"/>
      <c r="R401" s="26"/>
    </row>
    <row r="402" customFormat="false" ht="14.1" hidden="false" customHeight="true" outlineLevel="0" collapsed="false">
      <c r="A402" s="370"/>
      <c r="B402" s="370"/>
      <c r="C402" s="28" t="s">
        <v>672</v>
      </c>
      <c r="D402" s="131"/>
      <c r="E402" s="131" t="n">
        <v>2</v>
      </c>
      <c r="F402" s="309" t="n">
        <v>900</v>
      </c>
      <c r="G402" s="309" t="n">
        <v>0</v>
      </c>
      <c r="H402" s="309"/>
      <c r="I402" s="306"/>
      <c r="J402" s="26"/>
      <c r="K402" s="26"/>
      <c r="L402" s="26"/>
      <c r="M402" s="26"/>
      <c r="N402" s="26"/>
      <c r="O402" s="26"/>
      <c r="P402" s="26"/>
      <c r="Q402" s="26"/>
      <c r="R402" s="26"/>
    </row>
    <row r="403" customFormat="false" ht="14.1" hidden="false" customHeight="true" outlineLevel="0" collapsed="false">
      <c r="A403" s="370"/>
      <c r="B403" s="370"/>
      <c r="C403" s="25" t="s">
        <v>673</v>
      </c>
      <c r="D403" s="25"/>
      <c r="E403" s="340" t="n">
        <v>2</v>
      </c>
      <c r="F403" s="339" t="n">
        <v>4000</v>
      </c>
      <c r="G403" s="339" t="n">
        <v>1027</v>
      </c>
      <c r="H403" s="339"/>
      <c r="I403" s="306" t="n">
        <f aca="false">SUM(H403/G403)*100</f>
        <v>0</v>
      </c>
      <c r="J403" s="26"/>
      <c r="K403" s="26"/>
      <c r="L403" s="26"/>
      <c r="M403" s="26"/>
      <c r="N403" s="26"/>
      <c r="O403" s="26"/>
      <c r="P403" s="26"/>
      <c r="Q403" s="26"/>
      <c r="R403" s="26"/>
    </row>
    <row r="404" customFormat="false" ht="24.95" hidden="false" customHeight="true" outlineLevel="0" collapsed="false">
      <c r="A404" s="370"/>
      <c r="B404" s="370"/>
      <c r="C404" s="334" t="s">
        <v>674</v>
      </c>
      <c r="D404" s="334"/>
      <c r="E404" s="340"/>
      <c r="F404" s="339"/>
      <c r="G404" s="339"/>
      <c r="H404" s="339"/>
      <c r="I404" s="306"/>
      <c r="J404" s="26"/>
      <c r="K404" s="26"/>
      <c r="L404" s="26"/>
      <c r="M404" s="26"/>
      <c r="N404" s="26"/>
      <c r="O404" s="26"/>
      <c r="P404" s="26"/>
      <c r="Q404" s="26"/>
      <c r="R404" s="26"/>
    </row>
    <row r="405" customFormat="false" ht="14.1" hidden="false" customHeight="true" outlineLevel="0" collapsed="false">
      <c r="A405" s="370"/>
      <c r="B405" s="370"/>
      <c r="C405" s="28" t="s">
        <v>675</v>
      </c>
      <c r="D405" s="131"/>
      <c r="E405" s="131" t="n">
        <v>2</v>
      </c>
      <c r="F405" s="309" t="n">
        <v>5000</v>
      </c>
      <c r="G405" s="309" t="n">
        <v>0</v>
      </c>
      <c r="H405" s="309"/>
      <c r="I405" s="306"/>
      <c r="J405" s="26"/>
      <c r="K405" s="26"/>
      <c r="L405" s="26"/>
      <c r="M405" s="26"/>
      <c r="N405" s="26"/>
      <c r="O405" s="26"/>
      <c r="P405" s="26"/>
      <c r="Q405" s="26"/>
      <c r="R405" s="26"/>
    </row>
    <row r="406" customFormat="false" ht="14.1" hidden="false" customHeight="true" outlineLevel="0" collapsed="false">
      <c r="A406" s="370"/>
      <c r="B406" s="370"/>
      <c r="C406" s="25" t="s">
        <v>676</v>
      </c>
      <c r="D406" s="25"/>
      <c r="E406" s="340" t="n">
        <v>2</v>
      </c>
      <c r="F406" s="339" t="n">
        <v>3000</v>
      </c>
      <c r="G406" s="339" t="n">
        <v>0</v>
      </c>
      <c r="H406" s="339"/>
      <c r="I406" s="306"/>
      <c r="J406" s="26"/>
      <c r="K406" s="26"/>
      <c r="L406" s="26"/>
      <c r="M406" s="26"/>
      <c r="N406" s="26"/>
      <c r="O406" s="26"/>
      <c r="P406" s="26"/>
      <c r="Q406" s="26"/>
      <c r="R406" s="26"/>
    </row>
    <row r="407" customFormat="false" ht="24.95" hidden="false" customHeight="true" outlineLevel="0" collapsed="false">
      <c r="A407" s="370"/>
      <c r="B407" s="370"/>
      <c r="C407" s="334" t="s">
        <v>677</v>
      </c>
      <c r="D407" s="334"/>
      <c r="E407" s="340"/>
      <c r="F407" s="339"/>
      <c r="G407" s="339"/>
      <c r="H407" s="339"/>
      <c r="I407" s="306"/>
      <c r="J407" s="26"/>
      <c r="K407" s="26"/>
      <c r="L407" s="26"/>
      <c r="M407" s="26"/>
      <c r="N407" s="26"/>
      <c r="O407" s="26"/>
      <c r="P407" s="26"/>
      <c r="Q407" s="26"/>
      <c r="R407" s="26"/>
    </row>
    <row r="408" customFormat="false" ht="14.1" hidden="false" customHeight="true" outlineLevel="0" collapsed="false">
      <c r="A408" s="370"/>
      <c r="B408" s="370"/>
      <c r="C408" s="28" t="s">
        <v>678</v>
      </c>
      <c r="D408" s="131"/>
      <c r="E408" s="131" t="n">
        <v>2</v>
      </c>
      <c r="F408" s="309" t="n">
        <v>5000</v>
      </c>
      <c r="G408" s="309" t="n">
        <v>0</v>
      </c>
      <c r="H408" s="309"/>
      <c r="I408" s="306"/>
      <c r="J408" s="26"/>
      <c r="K408" s="26"/>
      <c r="L408" s="26"/>
      <c r="M408" s="26"/>
      <c r="N408" s="26"/>
      <c r="O408" s="26"/>
      <c r="P408" s="26"/>
      <c r="Q408" s="26"/>
      <c r="R408" s="26"/>
    </row>
    <row r="409" customFormat="false" ht="32.1" hidden="false" customHeight="true" outlineLevel="0" collapsed="false">
      <c r="A409" s="370"/>
      <c r="B409" s="370"/>
      <c r="C409" s="334" t="s">
        <v>679</v>
      </c>
      <c r="D409" s="334"/>
      <c r="E409" s="340"/>
      <c r="F409" s="339"/>
      <c r="G409" s="339"/>
      <c r="H409" s="339"/>
      <c r="I409" s="306"/>
      <c r="J409" s="26"/>
      <c r="K409" s="26"/>
      <c r="L409" s="26"/>
      <c r="M409" s="26"/>
      <c r="N409" s="26"/>
      <c r="O409" s="26"/>
      <c r="P409" s="26"/>
      <c r="Q409" s="26"/>
      <c r="R409" s="26"/>
    </row>
    <row r="410" customFormat="false" ht="15" hidden="false" customHeight="true" outlineLevel="0" collapsed="false">
      <c r="A410" s="370"/>
      <c r="B410" s="370"/>
      <c r="C410" s="25" t="s">
        <v>680</v>
      </c>
      <c r="D410" s="25"/>
      <c r="E410" s="340" t="n">
        <v>2</v>
      </c>
      <c r="F410" s="339" t="n">
        <v>2200</v>
      </c>
      <c r="G410" s="339" t="n">
        <v>0</v>
      </c>
      <c r="H410" s="339"/>
      <c r="I410" s="306"/>
      <c r="J410" s="26"/>
      <c r="K410" s="26"/>
      <c r="L410" s="26"/>
      <c r="M410" s="26"/>
      <c r="N410" s="26"/>
      <c r="O410" s="26"/>
      <c r="P410" s="26"/>
      <c r="Q410" s="26"/>
      <c r="R410" s="26"/>
    </row>
    <row r="411" customFormat="false" ht="24" hidden="false" customHeight="true" outlineLevel="0" collapsed="false">
      <c r="A411" s="370"/>
      <c r="B411" s="370"/>
      <c r="C411" s="431" t="s">
        <v>681</v>
      </c>
      <c r="D411" s="431"/>
      <c r="E411" s="432"/>
      <c r="F411" s="339"/>
      <c r="G411" s="433"/>
      <c r="H411" s="433"/>
      <c r="I411" s="306"/>
      <c r="J411" s="26"/>
      <c r="K411" s="26"/>
      <c r="L411" s="26"/>
      <c r="M411" s="26"/>
      <c r="N411" s="26"/>
      <c r="O411" s="26"/>
      <c r="P411" s="26"/>
      <c r="Q411" s="26"/>
      <c r="R411" s="26"/>
    </row>
    <row r="412" customFormat="false" ht="15" hidden="false" customHeight="true" outlineLevel="0" collapsed="false">
      <c r="A412" s="370"/>
      <c r="B412" s="370"/>
      <c r="C412" s="37" t="s">
        <v>682</v>
      </c>
      <c r="D412" s="37"/>
      <c r="E412" s="340" t="n">
        <v>1</v>
      </c>
      <c r="F412" s="339" t="n">
        <v>1100</v>
      </c>
      <c r="G412" s="339" t="n">
        <v>0</v>
      </c>
      <c r="H412" s="339"/>
      <c r="I412" s="306"/>
      <c r="J412" s="26"/>
      <c r="K412" s="26"/>
      <c r="L412" s="26"/>
      <c r="M412" s="26"/>
      <c r="N412" s="26"/>
      <c r="O412" s="26"/>
      <c r="P412" s="26"/>
      <c r="Q412" s="26"/>
      <c r="R412" s="26"/>
    </row>
    <row r="413" customFormat="false" ht="15" hidden="false" customHeight="true" outlineLevel="0" collapsed="false">
      <c r="A413" s="370"/>
      <c r="B413" s="370"/>
      <c r="C413" s="319" t="s">
        <v>683</v>
      </c>
      <c r="D413" s="340"/>
      <c r="E413" s="338" t="n">
        <v>1</v>
      </c>
      <c r="F413" s="339"/>
      <c r="G413" s="339" t="n">
        <v>45000</v>
      </c>
      <c r="H413" s="339"/>
      <c r="I413" s="306" t="n">
        <f aca="false">SUM(H413/G413)*100</f>
        <v>0</v>
      </c>
      <c r="J413" s="26"/>
      <c r="K413" s="26"/>
      <c r="L413" s="26"/>
      <c r="M413" s="26"/>
      <c r="N413" s="26"/>
      <c r="O413" s="26"/>
      <c r="P413" s="26"/>
      <c r="Q413" s="26"/>
      <c r="R413" s="26"/>
    </row>
    <row r="414" customFormat="false" ht="14.1" hidden="false" customHeight="true" outlineLevel="0" collapsed="false">
      <c r="A414" s="370"/>
      <c r="B414" s="370"/>
      <c r="C414" s="434" t="s">
        <v>684</v>
      </c>
      <c r="D414" s="309"/>
      <c r="E414" s="309"/>
      <c r="F414" s="309" t="n">
        <v>76000</v>
      </c>
      <c r="G414" s="309" t="n">
        <v>68893</v>
      </c>
      <c r="H414" s="309"/>
      <c r="I414" s="306" t="n">
        <f aca="false">SUM(H414/G414)*100</f>
        <v>0</v>
      </c>
      <c r="J414" s="26"/>
      <c r="K414" s="26"/>
      <c r="L414" s="26"/>
      <c r="M414" s="26"/>
      <c r="N414" s="26"/>
      <c r="O414" s="26"/>
      <c r="P414" s="26"/>
      <c r="Q414" s="26"/>
      <c r="R414" s="26"/>
    </row>
    <row r="415" customFormat="false" ht="15.95" hidden="false" customHeight="true" outlineLevel="0" collapsed="false">
      <c r="A415" s="327"/>
      <c r="B415" s="327"/>
      <c r="C415" s="46" t="s">
        <v>685</v>
      </c>
      <c r="D415" s="328"/>
      <c r="E415" s="328"/>
      <c r="F415" s="328" t="n">
        <f aca="false">SUM(F389:F414)</f>
        <v>315727</v>
      </c>
      <c r="G415" s="328" t="n">
        <f aca="false">SUM(G389:G414)</f>
        <v>389645</v>
      </c>
      <c r="H415" s="328" t="n">
        <f aca="false">SUM(H389:H414)</f>
        <v>0</v>
      </c>
      <c r="I415" s="329" t="n">
        <f aca="false">SUM(H415/G415)*100</f>
        <v>0</v>
      </c>
      <c r="J415" s="328" t="n">
        <f aca="false">SUM(J389:J414)</f>
        <v>0</v>
      </c>
      <c r="K415" s="328" t="n">
        <f aca="false">SUM(K389:K414)</f>
        <v>0</v>
      </c>
      <c r="L415" s="328" t="n">
        <f aca="false">SUM(L389:L414)</f>
        <v>0</v>
      </c>
      <c r="M415" s="328" t="n">
        <f aca="false">SUM(M389:M414)</f>
        <v>0</v>
      </c>
      <c r="N415" s="328" t="n">
        <f aca="false">SUM(N389:N414)</f>
        <v>0</v>
      </c>
      <c r="O415" s="328" t="n">
        <f aca="false">SUM(O389:O414)</f>
        <v>0</v>
      </c>
      <c r="P415" s="328" t="n">
        <f aca="false">SUM(P389:P414)</f>
        <v>0</v>
      </c>
      <c r="Q415" s="328" t="n">
        <f aca="false">SUM(Q389:Q414)</f>
        <v>0</v>
      </c>
      <c r="R415" s="328" t="n">
        <f aca="false">SUM(R389:R414)</f>
        <v>0</v>
      </c>
      <c r="S415" s="3"/>
    </row>
    <row r="416" customFormat="false" ht="15.95" hidden="false" customHeight="true" outlineLevel="0" collapsed="false">
      <c r="A416" s="327"/>
      <c r="B416" s="327"/>
      <c r="C416" s="98" t="s">
        <v>302</v>
      </c>
      <c r="D416" s="98"/>
      <c r="E416" s="435"/>
      <c r="F416" s="436" t="n">
        <f aca="false">SUM(F49+F160+F246+F253+F296+F310+F363+F366+F388+F415)</f>
        <v>6671000</v>
      </c>
      <c r="G416" s="436" t="n">
        <f aca="false">SUM(G49+G160+G246+G253+G296+G310+G363+G366+G388+G415)</f>
        <v>9012523</v>
      </c>
      <c r="H416" s="436" t="n">
        <f aca="false">SUM(H49+H160+H246+H253+H296+H310+H363+H366+H388+H415)</f>
        <v>2558378</v>
      </c>
      <c r="I416" s="329" t="n">
        <f aca="false">SUM(H416/G416)*100</f>
        <v>28.3869233953689</v>
      </c>
      <c r="J416" s="436" t="n">
        <f aca="false">SUM(J49+J160+J246+J253+J296+J310+J363+J366+J388+J415)</f>
        <v>33940</v>
      </c>
      <c r="K416" s="436" t="n">
        <f aca="false">SUM(K49+K160+K246+K253+K296+K310+K363+K366+K388+K415)</f>
        <v>10024</v>
      </c>
      <c r="L416" s="436" t="n">
        <f aca="false">SUM(L49+L160+L246+L253+L296+L310+L363+L366+L388+L415)</f>
        <v>858099</v>
      </c>
      <c r="M416" s="436" t="n">
        <f aca="false">SUM(M49+M160+M246+M253+M296+M310+M363+M366+M388+M415)</f>
        <v>502705</v>
      </c>
      <c r="N416" s="436" t="n">
        <f aca="false">SUM(N49+N160+N246+N253+N296+N310+N363+N366+N388+N415)</f>
        <v>227584</v>
      </c>
      <c r="O416" s="436" t="n">
        <f aca="false">SUM(O49+O160+O246+O253+O296+O310+O363+O366+O388+O415)</f>
        <v>329588</v>
      </c>
      <c r="P416" s="436" t="n">
        <f aca="false">SUM(P49+P160+P246+P253+P296+P310+P363+P366+P388+P415)</f>
        <v>74534</v>
      </c>
      <c r="Q416" s="436" t="n">
        <f aca="false">SUM(Q49+Q160+Q246+Q253+Q296+Q310+Q363+Q366+Q388+Q415)</f>
        <v>126117</v>
      </c>
      <c r="R416" s="436" t="n">
        <f aca="false">SUM(R49+R160+R246+R253+R296+R310+R363+R366+R388+R415)</f>
        <v>395787</v>
      </c>
      <c r="S416" s="437"/>
      <c r="T416" s="424"/>
    </row>
    <row r="417" customFormat="false" ht="15.95" hidden="false" customHeight="true" outlineLevel="0" collapsed="false">
      <c r="A417" s="315" t="n">
        <v>2</v>
      </c>
      <c r="B417" s="315"/>
      <c r="C417" s="94" t="s">
        <v>140</v>
      </c>
      <c r="D417" s="312"/>
      <c r="E417" s="312"/>
      <c r="F417" s="312" t="n">
        <v>6233945</v>
      </c>
      <c r="G417" s="312" t="n">
        <v>6775274</v>
      </c>
      <c r="H417" s="312" t="n">
        <v>3349851</v>
      </c>
      <c r="I417" s="306" t="n">
        <f aca="false">SUM(H417/G417)*100</f>
        <v>49.4422956178599</v>
      </c>
      <c r="J417" s="438" t="n">
        <v>1451601</v>
      </c>
      <c r="K417" s="438" t="n">
        <v>352169</v>
      </c>
      <c r="L417" s="438" t="n">
        <v>1484261</v>
      </c>
      <c r="M417" s="438" t="n">
        <v>1458</v>
      </c>
      <c r="N417" s="438" t="n">
        <v>1128</v>
      </c>
      <c r="O417" s="70" t="n">
        <v>4672</v>
      </c>
      <c r="P417" s="70" t="n">
        <v>54562</v>
      </c>
      <c r="Q417" s="70"/>
      <c r="R417" s="70"/>
      <c r="S417" s="437"/>
      <c r="T417" s="424"/>
    </row>
    <row r="418" customFormat="false" ht="15.95" hidden="false" customHeight="true" outlineLevel="0" collapsed="false">
      <c r="A418" s="327"/>
      <c r="B418" s="327"/>
      <c r="C418" s="46" t="s">
        <v>141</v>
      </c>
      <c r="D418" s="328"/>
      <c r="E418" s="439"/>
      <c r="F418" s="439" t="n">
        <f aca="false">SUM(F416:F417)</f>
        <v>12904945</v>
      </c>
      <c r="G418" s="439" t="n">
        <f aca="false">SUM(G416:G417)</f>
        <v>15787797</v>
      </c>
      <c r="H418" s="439" t="n">
        <f aca="false">SUM(H416:H417)</f>
        <v>5908229</v>
      </c>
      <c r="I418" s="329" t="n">
        <f aca="false">SUM(H418/G418)*100</f>
        <v>37.4227575892951</v>
      </c>
      <c r="J418" s="439" t="n">
        <f aca="false">SUM(J416:J417)</f>
        <v>1485541</v>
      </c>
      <c r="K418" s="439" t="n">
        <f aca="false">SUM(K416:K417)</f>
        <v>362193</v>
      </c>
      <c r="L418" s="439" t="n">
        <f aca="false">SUM(L416:L417)</f>
        <v>2342360</v>
      </c>
      <c r="M418" s="439" t="n">
        <f aca="false">SUM(M416:M417)</f>
        <v>504163</v>
      </c>
      <c r="N418" s="439" t="n">
        <f aca="false">SUM(N416:N417)</f>
        <v>228712</v>
      </c>
      <c r="O418" s="439" t="n">
        <f aca="false">SUM(O416:O417)</f>
        <v>334260</v>
      </c>
      <c r="P418" s="439" t="n">
        <f aca="false">SUM(P416:P417)</f>
        <v>129096</v>
      </c>
      <c r="Q418" s="439" t="n">
        <f aca="false">SUM(Q416:Q417)</f>
        <v>126117</v>
      </c>
      <c r="R418" s="439" t="n">
        <f aca="false">SUM(R416:R417)</f>
        <v>395787</v>
      </c>
      <c r="S418" s="437"/>
      <c r="T418" s="424"/>
    </row>
    <row r="419" customFormat="false" ht="15.95" hidden="false" customHeight="true" outlineLevel="0" collapsed="false">
      <c r="A419" s="440"/>
      <c r="B419" s="440"/>
      <c r="C419" s="441"/>
      <c r="D419" s="441"/>
      <c r="E419" s="441"/>
      <c r="F419" s="441"/>
      <c r="G419" s="441"/>
      <c r="H419" s="441"/>
      <c r="I419" s="441"/>
      <c r="J419" s="441"/>
      <c r="K419" s="441"/>
      <c r="L419" s="441"/>
      <c r="M419" s="441"/>
      <c r="N419" s="441"/>
      <c r="O419" s="441"/>
      <c r="P419" s="441"/>
      <c r="Q419" s="442"/>
      <c r="R419" s="442"/>
      <c r="S419" s="437"/>
      <c r="T419" s="424"/>
    </row>
    <row r="420" customFormat="false" ht="12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2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2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2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</sheetData>
  <mergeCells count="193">
    <mergeCell ref="E1:E2"/>
    <mergeCell ref="F1:G1"/>
    <mergeCell ref="H1:I1"/>
    <mergeCell ref="J1:N1"/>
    <mergeCell ref="O1:Q1"/>
    <mergeCell ref="C2:D2"/>
    <mergeCell ref="C6:D6"/>
    <mergeCell ref="C8:D8"/>
    <mergeCell ref="C12:D12"/>
    <mergeCell ref="C13:D13"/>
    <mergeCell ref="C16:D16"/>
    <mergeCell ref="C17:D17"/>
    <mergeCell ref="C18:D18"/>
    <mergeCell ref="C19:D19"/>
    <mergeCell ref="C21:D21"/>
    <mergeCell ref="C23:D23"/>
    <mergeCell ref="C24:D24"/>
    <mergeCell ref="C26:D26"/>
    <mergeCell ref="C28:D28"/>
    <mergeCell ref="C32:D32"/>
    <mergeCell ref="C33:D33"/>
    <mergeCell ref="C35:D35"/>
    <mergeCell ref="C37:D37"/>
    <mergeCell ref="C38:D38"/>
    <mergeCell ref="C42:D42"/>
    <mergeCell ref="C45:D45"/>
    <mergeCell ref="C52:D52"/>
    <mergeCell ref="C55:D55"/>
    <mergeCell ref="C56:D56"/>
    <mergeCell ref="C57:D57"/>
    <mergeCell ref="C59:D59"/>
    <mergeCell ref="C60:D60"/>
    <mergeCell ref="C61:D61"/>
    <mergeCell ref="C62:D62"/>
    <mergeCell ref="C63:D63"/>
    <mergeCell ref="C65:D65"/>
    <mergeCell ref="C66:D66"/>
    <mergeCell ref="C74:D74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90:D90"/>
    <mergeCell ref="C93:D93"/>
    <mergeCell ref="C94:D94"/>
    <mergeCell ref="C95:D95"/>
    <mergeCell ref="C100:D100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5:D115"/>
    <mergeCell ref="C117:D117"/>
    <mergeCell ref="C118:D118"/>
    <mergeCell ref="C119:D119"/>
    <mergeCell ref="C120:D120"/>
    <mergeCell ref="C122:D122"/>
    <mergeCell ref="C128:D128"/>
    <mergeCell ref="C129:D129"/>
    <mergeCell ref="C130:D130"/>
    <mergeCell ref="C133:D133"/>
    <mergeCell ref="C134:D134"/>
    <mergeCell ref="C136:D136"/>
    <mergeCell ref="C138:D138"/>
    <mergeCell ref="C140:D140"/>
    <mergeCell ref="C146:D146"/>
    <mergeCell ref="C147:D147"/>
    <mergeCell ref="C148:D148"/>
    <mergeCell ref="C149:D149"/>
    <mergeCell ref="C150:D150"/>
    <mergeCell ref="C152:D152"/>
    <mergeCell ref="C153:D153"/>
    <mergeCell ref="C154:D154"/>
    <mergeCell ref="C173:D173"/>
    <mergeCell ref="C174:D174"/>
    <mergeCell ref="C175:D175"/>
    <mergeCell ref="C176:D176"/>
    <mergeCell ref="C177:D177"/>
    <mergeCell ref="C179:D179"/>
    <mergeCell ref="C181:D181"/>
    <mergeCell ref="C182:D182"/>
    <mergeCell ref="C184:D184"/>
    <mergeCell ref="C187:D187"/>
    <mergeCell ref="C188:D188"/>
    <mergeCell ref="C190:D190"/>
    <mergeCell ref="C191:D191"/>
    <mergeCell ref="C192:D192"/>
    <mergeCell ref="C193:D193"/>
    <mergeCell ref="C194:D194"/>
    <mergeCell ref="C196:D196"/>
    <mergeCell ref="C197:D197"/>
    <mergeCell ref="C199:D199"/>
    <mergeCell ref="C200:D200"/>
    <mergeCell ref="C201:D201"/>
    <mergeCell ref="C203:D203"/>
    <mergeCell ref="C205:D205"/>
    <mergeCell ref="C206:D206"/>
    <mergeCell ref="C209:D209"/>
    <mergeCell ref="C210:D210"/>
    <mergeCell ref="C216:D216"/>
    <mergeCell ref="C217:D217"/>
    <mergeCell ref="C218:D218"/>
    <mergeCell ref="C220:D220"/>
    <mergeCell ref="C223:D223"/>
    <mergeCell ref="C227:D227"/>
    <mergeCell ref="C228:D228"/>
    <mergeCell ref="C230:D230"/>
    <mergeCell ref="C233:D233"/>
    <mergeCell ref="C236:D236"/>
    <mergeCell ref="C238:D238"/>
    <mergeCell ref="C239:D239"/>
    <mergeCell ref="C240:D240"/>
    <mergeCell ref="C248:D248"/>
    <mergeCell ref="C249:D249"/>
    <mergeCell ref="C255:D255"/>
    <mergeCell ref="C257:D257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72:D272"/>
    <mergeCell ref="C273:D273"/>
    <mergeCell ref="C285:D285"/>
    <mergeCell ref="C288:D288"/>
    <mergeCell ref="C291:D291"/>
    <mergeCell ref="C298:D298"/>
    <mergeCell ref="C300:D300"/>
    <mergeCell ref="C301:D301"/>
    <mergeCell ref="C302:D302"/>
    <mergeCell ref="C304:D304"/>
    <mergeCell ref="C305:D305"/>
    <mergeCell ref="C306:D306"/>
    <mergeCell ref="C312:D312"/>
    <mergeCell ref="C313:D313"/>
    <mergeCell ref="C315:D315"/>
    <mergeCell ref="C316:D316"/>
    <mergeCell ref="C321:D321"/>
    <mergeCell ref="C323:D323"/>
    <mergeCell ref="C330:D330"/>
    <mergeCell ref="C334:D334"/>
    <mergeCell ref="C337:D337"/>
    <mergeCell ref="C339:D339"/>
    <mergeCell ref="C341:D341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3:D353"/>
    <mergeCell ref="C355:D355"/>
    <mergeCell ref="C357:D357"/>
    <mergeCell ref="C358:D358"/>
    <mergeCell ref="C359:D359"/>
    <mergeCell ref="C364:D364"/>
    <mergeCell ref="C368:D368"/>
    <mergeCell ref="C371:D371"/>
    <mergeCell ref="C377:D377"/>
    <mergeCell ref="C378:D378"/>
    <mergeCell ref="C384:D384"/>
    <mergeCell ref="C385:D385"/>
    <mergeCell ref="C394:D394"/>
    <mergeCell ref="C395:D395"/>
    <mergeCell ref="C397:D397"/>
    <mergeCell ref="C398:D398"/>
    <mergeCell ref="C400:D400"/>
    <mergeCell ref="C401:D401"/>
    <mergeCell ref="C403:D403"/>
    <mergeCell ref="C404:D404"/>
    <mergeCell ref="C406:D406"/>
    <mergeCell ref="C407:D407"/>
    <mergeCell ref="C409:D409"/>
    <mergeCell ref="C410:D410"/>
    <mergeCell ref="C411:D411"/>
    <mergeCell ref="C412:D412"/>
    <mergeCell ref="C416:D416"/>
  </mergeCells>
  <printOptions headings="false" gridLines="false" gridLinesSet="true" horizontalCentered="true" verticalCentered="true"/>
  <pageMargins left="0.0395833333333333" right="0.0395833333333333" top="1.06319444444444" bottom="1.10208333333333" header="0.23611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 
2013. I. FÉLÉVBEN&amp;R6.a. sz. melléklet
Adatok ezer Ft-ban</oddHeader>
    <oddFooter>&amp;LFeladat jellege:
1=kötelező
2=önként vállalt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2" activePane="bottomLeft" state="frozen"/>
      <selection pane="topLeft" activeCell="A1" activeCellId="0" sqref="A1"/>
      <selection pane="bottomLeft" activeCell="K22" activeCellId="0" sqref="K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3.49"/>
    <col collapsed="false" customWidth="true" hidden="false" outlineLevel="0" max="2" min="2" style="443" width="3.82"/>
    <col collapsed="false" customWidth="true" hidden="false" outlineLevel="0" max="3" min="3" style="443" width="5.99"/>
    <col collapsed="false" customWidth="true" hidden="false" outlineLevel="0" max="4" min="4" style="443" width="55.49"/>
    <col collapsed="false" customWidth="true" hidden="false" outlineLevel="0" max="5" min="5" style="443" width="2.82"/>
    <col collapsed="false" customWidth="true" hidden="false" outlineLevel="0" max="6" min="6" style="443" width="5.15"/>
    <col collapsed="false" customWidth="true" hidden="false" outlineLevel="0" max="7" min="7" style="443" width="10.99"/>
    <col collapsed="false" customWidth="true" hidden="false" outlineLevel="0" max="8" min="8" style="443" width="10.15"/>
    <col collapsed="false" customWidth="true" hidden="false" outlineLevel="0" max="9" min="9" style="443" width="10.65"/>
    <col collapsed="false" customWidth="true" hidden="false" outlineLevel="0" max="10" min="10" style="443" width="10.99"/>
    <col collapsed="false" customWidth="true" hidden="false" outlineLevel="0" max="11" min="11" style="443" width="9.82"/>
    <col collapsed="false" customWidth="true" hidden="false" outlineLevel="0" max="12" min="12" style="443" width="10.32"/>
    <col collapsed="false" customWidth="true" hidden="false" outlineLevel="0" max="13" min="13" style="443" width="10.65"/>
    <col collapsed="false" customWidth="true" hidden="false" outlineLevel="0" max="14" min="14" style="443" width="8.99"/>
    <col collapsed="false" customWidth="true" hidden="false" outlineLevel="0" max="15" min="15" style="443" width="10.49"/>
    <col collapsed="false" customWidth="true" hidden="false" outlineLevel="0" max="16" min="16" style="443" width="8.82"/>
    <col collapsed="false" customWidth="false" hidden="false" outlineLevel="0" max="257" min="17" style="443" width="9.32"/>
  </cols>
  <sheetData>
    <row r="1" customFormat="false" ht="24" hidden="false" customHeight="true" outlineLevel="0" collapsed="false">
      <c r="A1" s="444"/>
      <c r="B1" s="445"/>
      <c r="C1" s="446"/>
      <c r="D1" s="447"/>
      <c r="E1" s="448"/>
      <c r="F1" s="449" t="s">
        <v>686</v>
      </c>
      <c r="G1" s="450" t="s">
        <v>687</v>
      </c>
      <c r="H1" s="450"/>
      <c r="I1" s="450"/>
      <c r="J1" s="451" t="s">
        <v>57</v>
      </c>
      <c r="K1" s="451"/>
      <c r="L1" s="451"/>
      <c r="M1" s="451" t="s">
        <v>688</v>
      </c>
      <c r="N1" s="451"/>
      <c r="O1" s="451"/>
      <c r="P1" s="452" t="s">
        <v>3</v>
      </c>
    </row>
    <row r="2" customFormat="false" ht="96.75" hidden="false" customHeight="false" outlineLevel="0" collapsed="false">
      <c r="A2" s="453" t="s">
        <v>689</v>
      </c>
      <c r="B2" s="454" t="s">
        <v>690</v>
      </c>
      <c r="C2" s="455" t="s">
        <v>691</v>
      </c>
      <c r="D2" s="456" t="s">
        <v>692</v>
      </c>
      <c r="E2" s="448"/>
      <c r="F2" s="449"/>
      <c r="G2" s="457" t="s">
        <v>693</v>
      </c>
      <c r="H2" s="458" t="s">
        <v>694</v>
      </c>
      <c r="I2" s="457" t="s">
        <v>695</v>
      </c>
      <c r="J2" s="457" t="s">
        <v>693</v>
      </c>
      <c r="K2" s="458" t="s">
        <v>694</v>
      </c>
      <c r="L2" s="457" t="s">
        <v>695</v>
      </c>
      <c r="M2" s="457" t="s">
        <v>693</v>
      </c>
      <c r="N2" s="458" t="s">
        <v>694</v>
      </c>
      <c r="O2" s="457" t="s">
        <v>695</v>
      </c>
      <c r="P2" s="452"/>
    </row>
    <row r="3" customFormat="false" ht="12.95" hidden="false" customHeight="true" outlineLevel="0" collapsed="false">
      <c r="A3" s="459" t="n">
        <v>1</v>
      </c>
      <c r="B3" s="460"/>
      <c r="C3" s="460"/>
      <c r="D3" s="461" t="s">
        <v>129</v>
      </c>
      <c r="E3" s="462"/>
      <c r="F3" s="462"/>
      <c r="G3" s="463"/>
      <c r="H3" s="463"/>
      <c r="I3" s="463"/>
      <c r="J3" s="463"/>
      <c r="K3" s="463"/>
      <c r="L3" s="463"/>
      <c r="M3" s="463"/>
      <c r="N3" s="464"/>
      <c r="O3" s="464"/>
      <c r="P3" s="465"/>
    </row>
    <row r="4" customFormat="false" ht="12.95" hidden="false" customHeight="true" outlineLevel="0" collapsed="false">
      <c r="A4" s="466" t="n">
        <v>1</v>
      </c>
      <c r="B4" s="466" t="n">
        <v>13</v>
      </c>
      <c r="C4" s="467"/>
      <c r="D4" s="468" t="s">
        <v>131</v>
      </c>
      <c r="E4" s="469"/>
      <c r="F4" s="469"/>
      <c r="G4" s="470"/>
      <c r="H4" s="470"/>
      <c r="I4" s="470"/>
      <c r="J4" s="471"/>
      <c r="K4" s="471"/>
      <c r="L4" s="471"/>
      <c r="M4" s="471"/>
      <c r="N4" s="471"/>
      <c r="O4" s="471"/>
      <c r="P4" s="465"/>
    </row>
    <row r="5" customFormat="false" ht="15" hidden="false" customHeight="true" outlineLevel="0" collapsed="false">
      <c r="A5" s="472"/>
      <c r="B5" s="473"/>
      <c r="C5" s="467" t="s">
        <v>696</v>
      </c>
      <c r="D5" s="474" t="s">
        <v>697</v>
      </c>
      <c r="E5" s="475"/>
      <c r="F5" s="476" t="n">
        <v>1</v>
      </c>
      <c r="G5" s="477" t="n">
        <v>80348</v>
      </c>
      <c r="H5" s="477"/>
      <c r="I5" s="477" t="n">
        <v>80348</v>
      </c>
      <c r="J5" s="478" t="n">
        <v>80348</v>
      </c>
      <c r="K5" s="478"/>
      <c r="L5" s="478" t="n">
        <v>80348</v>
      </c>
      <c r="M5" s="478" t="n">
        <v>41339</v>
      </c>
      <c r="N5" s="478"/>
      <c r="O5" s="478" t="n">
        <v>41339</v>
      </c>
      <c r="P5" s="479" t="n">
        <f aca="false">SUM(O5/L5)*100</f>
        <v>51.4499427490417</v>
      </c>
    </row>
    <row r="6" customFormat="false" ht="24.95" hidden="false" customHeight="true" outlineLevel="0" collapsed="false">
      <c r="A6" s="472"/>
      <c r="B6" s="473"/>
      <c r="C6" s="467" t="s">
        <v>698</v>
      </c>
      <c r="D6" s="480" t="s">
        <v>699</v>
      </c>
      <c r="E6" s="481"/>
      <c r="F6" s="476" t="n">
        <v>1</v>
      </c>
      <c r="G6" s="477" t="n">
        <v>2000</v>
      </c>
      <c r="H6" s="470"/>
      <c r="I6" s="477" t="n">
        <v>2000</v>
      </c>
      <c r="J6" s="478" t="n">
        <v>0</v>
      </c>
      <c r="K6" s="478" t="n">
        <v>2000</v>
      </c>
      <c r="L6" s="478" t="n">
        <v>2000</v>
      </c>
      <c r="M6" s="478"/>
      <c r="N6" s="478" t="n">
        <v>2000</v>
      </c>
      <c r="O6" s="478" t="n">
        <v>2000</v>
      </c>
      <c r="P6" s="479" t="n">
        <f aca="false">SUM(O6/L6)*100</f>
        <v>100</v>
      </c>
    </row>
    <row r="7" customFormat="false" ht="15" hidden="false" customHeight="true" outlineLevel="0" collapsed="false">
      <c r="A7" s="472"/>
      <c r="B7" s="473"/>
      <c r="C7" s="467" t="s">
        <v>700</v>
      </c>
      <c r="D7" s="482" t="s">
        <v>701</v>
      </c>
      <c r="E7" s="481"/>
      <c r="F7" s="476" t="n">
        <v>1</v>
      </c>
      <c r="G7" s="483" t="n">
        <v>500</v>
      </c>
      <c r="H7" s="470"/>
      <c r="I7" s="483" t="n">
        <v>500</v>
      </c>
      <c r="J7" s="478" t="n">
        <v>0</v>
      </c>
      <c r="K7" s="478"/>
      <c r="L7" s="478" t="n">
        <v>0</v>
      </c>
      <c r="M7" s="478"/>
      <c r="N7" s="478"/>
      <c r="O7" s="478"/>
      <c r="P7" s="479"/>
    </row>
    <row r="8" customFormat="false" ht="24.95" hidden="false" customHeight="true" outlineLevel="0" collapsed="false">
      <c r="A8" s="472"/>
      <c r="B8" s="473"/>
      <c r="C8" s="467" t="s">
        <v>702</v>
      </c>
      <c r="D8" s="484" t="s">
        <v>703</v>
      </c>
      <c r="E8" s="481" t="s">
        <v>704</v>
      </c>
      <c r="F8" s="476" t="n">
        <v>1</v>
      </c>
      <c r="G8" s="483" t="n">
        <v>80000</v>
      </c>
      <c r="H8" s="470"/>
      <c r="I8" s="483" t="n">
        <v>80000</v>
      </c>
      <c r="J8" s="478" t="n">
        <v>80000</v>
      </c>
      <c r="K8" s="478"/>
      <c r="L8" s="478" t="n">
        <v>80000</v>
      </c>
      <c r="M8" s="478"/>
      <c r="N8" s="478"/>
      <c r="O8" s="478"/>
      <c r="P8" s="479" t="n">
        <f aca="false">SUM(O8/L8)*100</f>
        <v>0</v>
      </c>
    </row>
    <row r="9" customFormat="false" ht="24.95" hidden="false" customHeight="true" outlineLevel="0" collapsed="false">
      <c r="A9" s="472"/>
      <c r="B9" s="473"/>
      <c r="C9" s="467" t="s">
        <v>705</v>
      </c>
      <c r="D9" s="484" t="s">
        <v>706</v>
      </c>
      <c r="E9" s="475"/>
      <c r="F9" s="476" t="n">
        <v>1</v>
      </c>
      <c r="G9" s="477" t="n">
        <v>2500</v>
      </c>
      <c r="H9" s="477"/>
      <c r="I9" s="477" t="n">
        <v>2500</v>
      </c>
      <c r="J9" s="478" t="n">
        <v>2500</v>
      </c>
      <c r="K9" s="478"/>
      <c r="L9" s="478" t="n">
        <v>2500</v>
      </c>
      <c r="M9" s="478"/>
      <c r="N9" s="478"/>
      <c r="O9" s="478"/>
      <c r="P9" s="479" t="n">
        <f aca="false">SUM(O9/L9)*100</f>
        <v>0</v>
      </c>
    </row>
    <row r="10" customFormat="false" ht="24.95" hidden="false" customHeight="true" outlineLevel="0" collapsed="false">
      <c r="A10" s="472"/>
      <c r="B10" s="473"/>
      <c r="C10" s="467" t="s">
        <v>707</v>
      </c>
      <c r="D10" s="484" t="s">
        <v>708</v>
      </c>
      <c r="E10" s="475"/>
      <c r="F10" s="476" t="n">
        <v>1</v>
      </c>
      <c r="G10" s="477" t="n">
        <v>2500</v>
      </c>
      <c r="H10" s="477"/>
      <c r="I10" s="477" t="n">
        <v>2500</v>
      </c>
      <c r="J10" s="478" t="n">
        <v>2500</v>
      </c>
      <c r="K10" s="478"/>
      <c r="L10" s="478" t="n">
        <v>2500</v>
      </c>
      <c r="M10" s="478"/>
      <c r="N10" s="478"/>
      <c r="O10" s="478"/>
      <c r="P10" s="479" t="n">
        <f aca="false">SUM(O10/L10)*100</f>
        <v>0</v>
      </c>
    </row>
    <row r="11" customFormat="false" ht="24.95" hidden="false" customHeight="true" outlineLevel="0" collapsed="false">
      <c r="A11" s="472"/>
      <c r="B11" s="473"/>
      <c r="C11" s="467" t="s">
        <v>709</v>
      </c>
      <c r="D11" s="485" t="s">
        <v>710</v>
      </c>
      <c r="E11" s="481"/>
      <c r="F11" s="476" t="n">
        <v>1</v>
      </c>
      <c r="G11" s="483" t="n">
        <v>1000</v>
      </c>
      <c r="H11" s="470"/>
      <c r="I11" s="483" t="n">
        <v>1000</v>
      </c>
      <c r="J11" s="478" t="n">
        <v>1000</v>
      </c>
      <c r="K11" s="478"/>
      <c r="L11" s="478" t="n">
        <v>1000</v>
      </c>
      <c r="M11" s="478"/>
      <c r="N11" s="478"/>
      <c r="O11" s="478"/>
      <c r="P11" s="479" t="n">
        <f aca="false">SUM(O11/L11)*100</f>
        <v>0</v>
      </c>
    </row>
    <row r="12" customFormat="false" ht="15" hidden="false" customHeight="true" outlineLevel="0" collapsed="false">
      <c r="A12" s="472"/>
      <c r="B12" s="473"/>
      <c r="C12" s="467" t="s">
        <v>711</v>
      </c>
      <c r="D12" s="474" t="s">
        <v>712</v>
      </c>
      <c r="E12" s="486"/>
      <c r="F12" s="476" t="n">
        <v>1</v>
      </c>
      <c r="G12" s="477" t="n">
        <v>1000</v>
      </c>
      <c r="H12" s="477"/>
      <c r="I12" s="477" t="n">
        <v>1000</v>
      </c>
      <c r="J12" s="478" t="n">
        <v>0</v>
      </c>
      <c r="K12" s="478" t="n">
        <v>1000</v>
      </c>
      <c r="L12" s="478" t="n">
        <v>1000</v>
      </c>
      <c r="M12" s="478"/>
      <c r="N12" s="478"/>
      <c r="O12" s="478"/>
      <c r="P12" s="479" t="n">
        <f aca="false">SUM(O12/L12)*100</f>
        <v>0</v>
      </c>
    </row>
    <row r="13" customFormat="false" ht="36" hidden="false" customHeight="true" outlineLevel="0" collapsed="false">
      <c r="A13" s="472"/>
      <c r="B13" s="473"/>
      <c r="C13" s="467" t="s">
        <v>713</v>
      </c>
      <c r="D13" s="164" t="s">
        <v>168</v>
      </c>
      <c r="E13" s="486"/>
      <c r="F13" s="476" t="n">
        <v>1</v>
      </c>
      <c r="G13" s="477" t="n">
        <v>305063</v>
      </c>
      <c r="H13" s="477"/>
      <c r="I13" s="477" t="n">
        <v>305063</v>
      </c>
      <c r="J13" s="478" t="n">
        <v>305063</v>
      </c>
      <c r="K13" s="478"/>
      <c r="L13" s="478" t="n">
        <v>305063</v>
      </c>
      <c r="M13" s="478" t="n">
        <v>10357</v>
      </c>
      <c r="N13" s="478"/>
      <c r="O13" s="478" t="n">
        <v>10357</v>
      </c>
      <c r="P13" s="479" t="n">
        <f aca="false">SUM(O13/L13)*100</f>
        <v>3.39503643509701</v>
      </c>
    </row>
    <row r="14" customFormat="false" ht="15" hidden="false" customHeight="true" outlineLevel="0" collapsed="false">
      <c r="A14" s="472"/>
      <c r="B14" s="473"/>
      <c r="C14" s="467" t="s">
        <v>714</v>
      </c>
      <c r="D14" s="480" t="s">
        <v>715</v>
      </c>
      <c r="E14" s="481"/>
      <c r="F14" s="476" t="n">
        <v>1</v>
      </c>
      <c r="G14" s="483" t="n">
        <v>300</v>
      </c>
      <c r="H14" s="470"/>
      <c r="I14" s="483" t="n">
        <v>300</v>
      </c>
      <c r="J14" s="478" t="n">
        <v>300</v>
      </c>
      <c r="K14" s="478"/>
      <c r="L14" s="478" t="n">
        <v>300</v>
      </c>
      <c r="M14" s="478"/>
      <c r="N14" s="478"/>
      <c r="O14" s="478"/>
      <c r="P14" s="479" t="n">
        <f aca="false">SUM(O14/L14)*100</f>
        <v>0</v>
      </c>
    </row>
    <row r="15" customFormat="false" ht="15" hidden="false" customHeight="true" outlineLevel="0" collapsed="false">
      <c r="A15" s="472"/>
      <c r="B15" s="473"/>
      <c r="C15" s="467" t="s">
        <v>716</v>
      </c>
      <c r="D15" s="487" t="s">
        <v>717</v>
      </c>
      <c r="E15" s="488"/>
      <c r="F15" s="476" t="n">
        <v>1</v>
      </c>
      <c r="G15" s="470" t="n">
        <v>8094</v>
      </c>
      <c r="H15" s="489"/>
      <c r="I15" s="470" t="n">
        <v>8094</v>
      </c>
      <c r="J15" s="478" t="n">
        <v>6020</v>
      </c>
      <c r="K15" s="478"/>
      <c r="L15" s="478" t="n">
        <v>6020</v>
      </c>
      <c r="M15" s="478" t="n">
        <v>325</v>
      </c>
      <c r="N15" s="478"/>
      <c r="O15" s="478" t="n">
        <v>325</v>
      </c>
      <c r="P15" s="479" t="n">
        <f aca="false">SUM(O15/L15)*100</f>
        <v>5.39867109634552</v>
      </c>
    </row>
    <row r="16" customFormat="false" ht="15" hidden="false" customHeight="true" outlineLevel="0" collapsed="false">
      <c r="A16" s="472"/>
      <c r="B16" s="473"/>
      <c r="C16" s="467" t="s">
        <v>718</v>
      </c>
      <c r="D16" s="490" t="s">
        <v>719</v>
      </c>
      <c r="E16" s="481"/>
      <c r="F16" s="476" t="n">
        <v>1</v>
      </c>
      <c r="G16" s="483" t="n">
        <v>2000</v>
      </c>
      <c r="H16" s="470"/>
      <c r="I16" s="483" t="n">
        <v>2000</v>
      </c>
      <c r="J16" s="478" t="n">
        <v>2000</v>
      </c>
      <c r="K16" s="478"/>
      <c r="L16" s="478" t="n">
        <v>2000</v>
      </c>
      <c r="M16" s="478"/>
      <c r="N16" s="478"/>
      <c r="O16" s="478"/>
      <c r="P16" s="479" t="n">
        <f aca="false">SUM(O16/L16)*100</f>
        <v>0</v>
      </c>
    </row>
    <row r="17" customFormat="false" ht="24.95" hidden="false" customHeight="true" outlineLevel="0" collapsed="false">
      <c r="A17" s="472"/>
      <c r="B17" s="473"/>
      <c r="C17" s="467" t="s">
        <v>720</v>
      </c>
      <c r="D17" s="484" t="s">
        <v>721</v>
      </c>
      <c r="E17" s="475"/>
      <c r="F17" s="476" t="n">
        <v>1</v>
      </c>
      <c r="G17" s="477" t="n">
        <v>5700</v>
      </c>
      <c r="H17" s="477"/>
      <c r="I17" s="477" t="n">
        <v>5700</v>
      </c>
      <c r="J17" s="478" t="n">
        <v>80</v>
      </c>
      <c r="K17" s="478" t="n">
        <v>5620</v>
      </c>
      <c r="L17" s="478" t="n">
        <v>5700</v>
      </c>
      <c r="M17" s="478"/>
      <c r="N17" s="478" t="n">
        <v>5620</v>
      </c>
      <c r="O17" s="478" t="n">
        <v>5620</v>
      </c>
      <c r="P17" s="479" t="n">
        <f aca="false">SUM(O17/L17)*100</f>
        <v>98.5964912280702</v>
      </c>
    </row>
    <row r="18" customFormat="false" ht="24.95" hidden="false" customHeight="true" outlineLevel="0" collapsed="false">
      <c r="A18" s="472"/>
      <c r="B18" s="473"/>
      <c r="C18" s="467" t="s">
        <v>722</v>
      </c>
      <c r="D18" s="484" t="s">
        <v>723</v>
      </c>
      <c r="E18" s="475"/>
      <c r="F18" s="476" t="n">
        <v>1</v>
      </c>
      <c r="G18" s="477" t="n">
        <v>10000</v>
      </c>
      <c r="H18" s="477"/>
      <c r="I18" s="477" t="n">
        <v>10000</v>
      </c>
      <c r="J18" s="478" t="n">
        <v>10000</v>
      </c>
      <c r="K18" s="478"/>
      <c r="L18" s="478" t="n">
        <v>10000</v>
      </c>
      <c r="M18" s="478" t="n">
        <v>9817</v>
      </c>
      <c r="N18" s="478"/>
      <c r="O18" s="478" t="n">
        <v>9817</v>
      </c>
      <c r="P18" s="479" t="n">
        <f aca="false">SUM(O18/L18)*100</f>
        <v>98.17</v>
      </c>
    </row>
    <row r="19" customFormat="false" ht="24.95" hidden="false" customHeight="true" outlineLevel="0" collapsed="false">
      <c r="A19" s="472"/>
      <c r="B19" s="473"/>
      <c r="C19" s="467" t="s">
        <v>724</v>
      </c>
      <c r="D19" s="484" t="s">
        <v>725</v>
      </c>
      <c r="E19" s="475"/>
      <c r="F19" s="476" t="n">
        <v>1</v>
      </c>
      <c r="G19" s="477" t="n">
        <v>3000</v>
      </c>
      <c r="H19" s="477"/>
      <c r="I19" s="477" t="n">
        <v>3000</v>
      </c>
      <c r="J19" s="478" t="n">
        <v>3000</v>
      </c>
      <c r="K19" s="478"/>
      <c r="L19" s="478" t="n">
        <v>3000</v>
      </c>
      <c r="M19" s="478"/>
      <c r="N19" s="478"/>
      <c r="O19" s="478"/>
      <c r="P19" s="479" t="n">
        <f aca="false">SUM(O19/L19)*100</f>
        <v>0</v>
      </c>
    </row>
    <row r="20" customFormat="false" ht="24.95" hidden="false" customHeight="true" outlineLevel="0" collapsed="false">
      <c r="A20" s="472"/>
      <c r="B20" s="473"/>
      <c r="C20" s="467" t="s">
        <v>200</v>
      </c>
      <c r="D20" s="484" t="s">
        <v>726</v>
      </c>
      <c r="E20" s="475"/>
      <c r="F20" s="476" t="n">
        <v>1</v>
      </c>
      <c r="G20" s="477" t="n">
        <v>4000</v>
      </c>
      <c r="H20" s="477"/>
      <c r="I20" s="477" t="n">
        <v>4000</v>
      </c>
      <c r="J20" s="478" t="n">
        <v>4000</v>
      </c>
      <c r="K20" s="478"/>
      <c r="L20" s="478" t="n">
        <v>4000</v>
      </c>
      <c r="M20" s="478"/>
      <c r="N20" s="478"/>
      <c r="O20" s="478"/>
      <c r="P20" s="479" t="n">
        <f aca="false">SUM(O20/L20)*100</f>
        <v>0</v>
      </c>
    </row>
    <row r="21" customFormat="false" ht="24.95" hidden="false" customHeight="true" outlineLevel="0" collapsed="false">
      <c r="A21" s="472"/>
      <c r="B21" s="473"/>
      <c r="C21" s="467" t="s">
        <v>727</v>
      </c>
      <c r="D21" s="484" t="s">
        <v>728</v>
      </c>
      <c r="E21" s="475"/>
      <c r="F21" s="476" t="n">
        <v>1</v>
      </c>
      <c r="G21" s="477" t="n">
        <v>2000</v>
      </c>
      <c r="H21" s="477"/>
      <c r="I21" s="477" t="n">
        <v>2000</v>
      </c>
      <c r="J21" s="478" t="n">
        <v>1357</v>
      </c>
      <c r="K21" s="478"/>
      <c r="L21" s="478" t="n">
        <v>1357</v>
      </c>
      <c r="M21" s="478" t="n">
        <v>1357</v>
      </c>
      <c r="N21" s="478"/>
      <c r="O21" s="478" t="n">
        <v>1357</v>
      </c>
      <c r="P21" s="479" t="n">
        <f aca="false">SUM(O21/L21)*100</f>
        <v>100</v>
      </c>
    </row>
    <row r="22" customFormat="false" ht="15" hidden="false" customHeight="true" outlineLevel="0" collapsed="false">
      <c r="A22" s="472"/>
      <c r="B22" s="473"/>
      <c r="C22" s="467" t="s">
        <v>729</v>
      </c>
      <c r="D22" s="480" t="s">
        <v>730</v>
      </c>
      <c r="E22" s="491"/>
      <c r="F22" s="476" t="n">
        <v>1</v>
      </c>
      <c r="G22" s="489" t="n">
        <v>400</v>
      </c>
      <c r="H22" s="492"/>
      <c r="I22" s="489" t="n">
        <v>400</v>
      </c>
      <c r="J22" s="478" t="n">
        <v>1000</v>
      </c>
      <c r="K22" s="478"/>
      <c r="L22" s="478" t="n">
        <v>1000</v>
      </c>
      <c r="M22" s="478"/>
      <c r="N22" s="478"/>
      <c r="O22" s="478"/>
      <c r="P22" s="479" t="n">
        <f aca="false">SUM(O22/L22)*100</f>
        <v>0</v>
      </c>
    </row>
    <row r="23" customFormat="false" ht="30" hidden="false" customHeight="true" outlineLevel="0" collapsed="false">
      <c r="A23" s="472"/>
      <c r="B23" s="473"/>
      <c r="C23" s="467" t="s">
        <v>731</v>
      </c>
      <c r="D23" s="493" t="s">
        <v>732</v>
      </c>
      <c r="E23" s="486"/>
      <c r="F23" s="476" t="n">
        <v>2</v>
      </c>
      <c r="G23" s="477"/>
      <c r="H23" s="477" t="n">
        <v>20000</v>
      </c>
      <c r="I23" s="477" t="n">
        <v>20000</v>
      </c>
      <c r="J23" s="478" t="n">
        <v>0</v>
      </c>
      <c r="K23" s="478" t="n">
        <v>20000</v>
      </c>
      <c r="L23" s="478" t="n">
        <v>20000</v>
      </c>
      <c r="M23" s="478"/>
      <c r="N23" s="478" t="n">
        <v>20000</v>
      </c>
      <c r="O23" s="478" t="n">
        <v>20000</v>
      </c>
      <c r="P23" s="479" t="n">
        <f aca="false">SUM(O23/L23)*100</f>
        <v>100</v>
      </c>
    </row>
    <row r="24" customFormat="false" ht="36.75" hidden="false" customHeight="true" outlineLevel="0" collapsed="false">
      <c r="A24" s="472"/>
      <c r="B24" s="473"/>
      <c r="C24" s="494" t="s">
        <v>733</v>
      </c>
      <c r="D24" s="495" t="s">
        <v>734</v>
      </c>
      <c r="E24" s="486"/>
      <c r="F24" s="476" t="n">
        <v>2</v>
      </c>
      <c r="G24" s="477"/>
      <c r="H24" s="477"/>
      <c r="I24" s="477"/>
      <c r="J24" s="478"/>
      <c r="K24" s="478" t="n">
        <v>10299</v>
      </c>
      <c r="L24" s="478" t="n">
        <v>10299</v>
      </c>
      <c r="M24" s="478"/>
      <c r="N24" s="478" t="n">
        <v>10299</v>
      </c>
      <c r="O24" s="478" t="n">
        <v>10299</v>
      </c>
      <c r="P24" s="479" t="n">
        <f aca="false">SUM(O24/L24)*100</f>
        <v>100</v>
      </c>
    </row>
    <row r="25" customFormat="false" ht="30" hidden="false" customHeight="true" outlineLevel="0" collapsed="false">
      <c r="A25" s="472"/>
      <c r="B25" s="473"/>
      <c r="C25" s="494" t="s">
        <v>735</v>
      </c>
      <c r="D25" s="495" t="s">
        <v>736</v>
      </c>
      <c r="E25" s="486"/>
      <c r="F25" s="476" t="n">
        <v>1</v>
      </c>
      <c r="G25" s="477"/>
      <c r="H25" s="477"/>
      <c r="I25" s="477"/>
      <c r="J25" s="478" t="n">
        <v>1269</v>
      </c>
      <c r="K25" s="478"/>
      <c r="L25" s="478" t="n">
        <v>1269</v>
      </c>
      <c r="M25" s="478"/>
      <c r="N25" s="478"/>
      <c r="O25" s="478"/>
      <c r="P25" s="479" t="n">
        <f aca="false">SUM(O25/L25)*100</f>
        <v>0</v>
      </c>
    </row>
    <row r="26" customFormat="false" ht="30" hidden="false" customHeight="true" outlineLevel="0" collapsed="false">
      <c r="A26" s="472"/>
      <c r="B26" s="473"/>
      <c r="C26" s="494" t="s">
        <v>737</v>
      </c>
      <c r="D26" s="495" t="s">
        <v>738</v>
      </c>
      <c r="E26" s="486"/>
      <c r="F26" s="476" t="n">
        <v>2</v>
      </c>
      <c r="G26" s="477"/>
      <c r="H26" s="477"/>
      <c r="I26" s="477"/>
      <c r="J26" s="478" t="n">
        <v>450</v>
      </c>
      <c r="K26" s="478"/>
      <c r="L26" s="478" t="n">
        <v>450</v>
      </c>
      <c r="M26" s="478"/>
      <c r="N26" s="478"/>
      <c r="O26" s="478"/>
      <c r="P26" s="479" t="n">
        <f aca="false">SUM(O26/L26)*100</f>
        <v>0</v>
      </c>
    </row>
    <row r="27" customFormat="false" ht="15" hidden="false" customHeight="true" outlineLevel="0" collapsed="false">
      <c r="A27" s="472"/>
      <c r="B27" s="473"/>
      <c r="C27" s="496"/>
      <c r="D27" s="497" t="s">
        <v>739</v>
      </c>
      <c r="E27" s="469"/>
      <c r="F27" s="476"/>
      <c r="G27" s="470"/>
      <c r="H27" s="470"/>
      <c r="I27" s="470"/>
      <c r="J27" s="478"/>
      <c r="K27" s="478"/>
      <c r="L27" s="478"/>
      <c r="M27" s="478"/>
      <c r="N27" s="478"/>
      <c r="O27" s="478"/>
      <c r="P27" s="479"/>
    </row>
    <row r="28" customFormat="false" ht="24.95" hidden="false" customHeight="true" outlineLevel="0" collapsed="false">
      <c r="A28" s="472"/>
      <c r="B28" s="473"/>
      <c r="C28" s="496" t="s">
        <v>740</v>
      </c>
      <c r="D28" s="186" t="s">
        <v>741</v>
      </c>
      <c r="E28" s="498" t="s">
        <v>704</v>
      </c>
      <c r="F28" s="476" t="n">
        <v>1</v>
      </c>
      <c r="G28" s="499" t="n">
        <v>95696</v>
      </c>
      <c r="H28" s="500"/>
      <c r="I28" s="499" t="n">
        <v>95696</v>
      </c>
      <c r="J28" s="478" t="n">
        <v>95696</v>
      </c>
      <c r="K28" s="478"/>
      <c r="L28" s="478" t="n">
        <v>95696</v>
      </c>
      <c r="M28" s="478" t="n">
        <v>66590</v>
      </c>
      <c r="N28" s="478"/>
      <c r="O28" s="478" t="n">
        <v>66590</v>
      </c>
      <c r="P28" s="479" t="n">
        <f aca="false">SUM(O28/L28)*100</f>
        <v>69.5849356294934</v>
      </c>
    </row>
    <row r="29" customFormat="false" ht="15" hidden="false" customHeight="true" outlineLevel="0" collapsed="false">
      <c r="A29" s="472"/>
      <c r="B29" s="473"/>
      <c r="C29" s="496" t="s">
        <v>742</v>
      </c>
      <c r="D29" s="501" t="s">
        <v>743</v>
      </c>
      <c r="E29" s="502"/>
      <c r="F29" s="476" t="n">
        <v>1</v>
      </c>
      <c r="G29" s="503" t="n">
        <v>2000</v>
      </c>
      <c r="H29" s="504"/>
      <c r="I29" s="503" t="n">
        <v>2000</v>
      </c>
      <c r="J29" s="478" t="n">
        <v>2000</v>
      </c>
      <c r="K29" s="478"/>
      <c r="L29" s="478" t="n">
        <v>2000</v>
      </c>
      <c r="M29" s="478"/>
      <c r="N29" s="478"/>
      <c r="O29" s="478"/>
      <c r="P29" s="479" t="n">
        <f aca="false">SUM(O29/L29)*100</f>
        <v>0</v>
      </c>
    </row>
    <row r="30" customFormat="false" ht="15" hidden="false" customHeight="true" outlineLevel="0" collapsed="false">
      <c r="A30" s="472"/>
      <c r="B30" s="473"/>
      <c r="C30" s="496" t="s">
        <v>744</v>
      </c>
      <c r="D30" s="505" t="s">
        <v>745</v>
      </c>
      <c r="E30" s="505"/>
      <c r="F30" s="476" t="n">
        <v>1</v>
      </c>
      <c r="G30" s="506" t="n">
        <v>982</v>
      </c>
      <c r="H30" s="507"/>
      <c r="I30" s="506" t="n">
        <v>982</v>
      </c>
      <c r="J30" s="478" t="n">
        <v>2271</v>
      </c>
      <c r="K30" s="478"/>
      <c r="L30" s="478" t="n">
        <v>2271</v>
      </c>
      <c r="M30" s="478" t="n">
        <v>2270</v>
      </c>
      <c r="N30" s="478"/>
      <c r="O30" s="478" t="n">
        <v>2270</v>
      </c>
      <c r="P30" s="479" t="n">
        <f aca="false">SUM(O30/L30)*100</f>
        <v>99.9559665345663</v>
      </c>
    </row>
    <row r="31" customFormat="false" ht="24.95" hidden="false" customHeight="true" outlineLevel="0" collapsed="false">
      <c r="A31" s="472"/>
      <c r="B31" s="473"/>
      <c r="C31" s="496" t="s">
        <v>746</v>
      </c>
      <c r="D31" s="508" t="s">
        <v>747</v>
      </c>
      <c r="E31" s="502"/>
      <c r="F31" s="476" t="n">
        <v>1</v>
      </c>
      <c r="G31" s="509" t="n">
        <v>500</v>
      </c>
      <c r="H31" s="510"/>
      <c r="I31" s="509" t="n">
        <v>500</v>
      </c>
      <c r="J31" s="478" t="n">
        <v>500</v>
      </c>
      <c r="K31" s="478"/>
      <c r="L31" s="478" t="n">
        <v>500</v>
      </c>
      <c r="M31" s="478"/>
      <c r="N31" s="478"/>
      <c r="O31" s="478"/>
      <c r="P31" s="479" t="n">
        <f aca="false">SUM(O31/L31)*100</f>
        <v>0</v>
      </c>
    </row>
    <row r="32" customFormat="false" ht="24.95" hidden="false" customHeight="true" outlineLevel="0" collapsed="false">
      <c r="A32" s="472"/>
      <c r="B32" s="473"/>
      <c r="C32" s="496" t="s">
        <v>748</v>
      </c>
      <c r="D32" s="511" t="s">
        <v>749</v>
      </c>
      <c r="E32" s="512"/>
      <c r="F32" s="476" t="n">
        <v>2</v>
      </c>
      <c r="G32" s="509"/>
      <c r="H32" s="510" t="n">
        <v>13950</v>
      </c>
      <c r="I32" s="509" t="n">
        <v>13950</v>
      </c>
      <c r="J32" s="478" t="n">
        <v>0</v>
      </c>
      <c r="K32" s="478" t="n">
        <v>13950</v>
      </c>
      <c r="L32" s="478" t="n">
        <v>13950</v>
      </c>
      <c r="M32" s="478"/>
      <c r="N32" s="478"/>
      <c r="O32" s="478"/>
      <c r="P32" s="479" t="n">
        <f aca="false">SUM(O32/L32)*100</f>
        <v>0</v>
      </c>
    </row>
    <row r="33" customFormat="false" ht="15" hidden="false" customHeight="true" outlineLevel="0" collapsed="false">
      <c r="A33" s="472"/>
      <c r="B33" s="473"/>
      <c r="C33" s="496" t="s">
        <v>750</v>
      </c>
      <c r="D33" s="511" t="s">
        <v>751</v>
      </c>
      <c r="E33" s="481"/>
      <c r="F33" s="476" t="n">
        <v>2</v>
      </c>
      <c r="G33" s="506"/>
      <c r="H33" s="507" t="n">
        <v>4366</v>
      </c>
      <c r="I33" s="506" t="n">
        <v>4366</v>
      </c>
      <c r="J33" s="478" t="n">
        <v>0</v>
      </c>
      <c r="K33" s="478" t="n">
        <v>4366</v>
      </c>
      <c r="L33" s="478" t="n">
        <v>4366</v>
      </c>
      <c r="M33" s="478"/>
      <c r="N33" s="478" t="n">
        <v>4366</v>
      </c>
      <c r="O33" s="478" t="n">
        <v>4366</v>
      </c>
      <c r="P33" s="479" t="n">
        <f aca="false">SUM(O33/L33)*100</f>
        <v>100</v>
      </c>
    </row>
    <row r="34" customFormat="false" ht="12.95" hidden="false" customHeight="true" outlineLevel="0" collapsed="false">
      <c r="A34" s="513"/>
      <c r="B34" s="513"/>
      <c r="C34" s="514"/>
      <c r="D34" s="515" t="s">
        <v>752</v>
      </c>
      <c r="E34" s="516"/>
      <c r="F34" s="516"/>
      <c r="G34" s="517" t="n">
        <f aca="false">SUM(G5:G33)</f>
        <v>609583</v>
      </c>
      <c r="H34" s="517" t="n">
        <f aca="false">SUM(H5:H33)</f>
        <v>38316</v>
      </c>
      <c r="I34" s="517" t="n">
        <f aca="false">SUM(I5:I33)</f>
        <v>647899</v>
      </c>
      <c r="J34" s="517" t="n">
        <f aca="false">SUM(J5:J33)</f>
        <v>601354</v>
      </c>
      <c r="K34" s="517" t="n">
        <f aca="false">SUM(K5:K33)</f>
        <v>57235</v>
      </c>
      <c r="L34" s="517" t="n">
        <f aca="false">SUM(L5:L33)</f>
        <v>658589</v>
      </c>
      <c r="M34" s="517" t="n">
        <f aca="false">SUM(M5:M33)</f>
        <v>132055</v>
      </c>
      <c r="N34" s="517" t="n">
        <f aca="false">SUM(N5:N33)</f>
        <v>42285</v>
      </c>
      <c r="O34" s="517" t="n">
        <f aca="false">SUM(O5:O33)</f>
        <v>174340</v>
      </c>
      <c r="P34" s="518" t="n">
        <f aca="false">SUM(O34/L34)*100</f>
        <v>26.471744897045</v>
      </c>
    </row>
    <row r="35" customFormat="false" ht="12" hidden="false" customHeight="true" outlineLevel="0" collapsed="false">
      <c r="A35" s="519" t="n">
        <v>1</v>
      </c>
      <c r="B35" s="520" t="n">
        <v>15</v>
      </c>
      <c r="C35" s="521"/>
      <c r="D35" s="522" t="s">
        <v>174</v>
      </c>
      <c r="E35" s="462"/>
      <c r="F35" s="462"/>
      <c r="G35" s="478"/>
      <c r="H35" s="478"/>
      <c r="I35" s="478"/>
      <c r="J35" s="523"/>
      <c r="K35" s="523"/>
      <c r="L35" s="523"/>
      <c r="M35" s="478"/>
      <c r="N35" s="478"/>
      <c r="O35" s="478"/>
      <c r="P35" s="479"/>
    </row>
    <row r="36" customFormat="false" ht="15" hidden="false" customHeight="true" outlineLevel="0" collapsed="false">
      <c r="A36" s="519"/>
      <c r="B36" s="520"/>
      <c r="C36" s="524" t="n">
        <v>1</v>
      </c>
      <c r="D36" s="525" t="s">
        <v>753</v>
      </c>
      <c r="E36" s="526"/>
      <c r="F36" s="526"/>
      <c r="G36" s="478"/>
      <c r="H36" s="478"/>
      <c r="I36" s="478"/>
      <c r="J36" s="523"/>
      <c r="K36" s="523"/>
      <c r="L36" s="523"/>
      <c r="M36" s="478"/>
      <c r="N36" s="478"/>
      <c r="O36" s="478"/>
      <c r="P36" s="479"/>
    </row>
    <row r="37" customFormat="false" ht="24.95" hidden="false" customHeight="true" outlineLevel="0" collapsed="false">
      <c r="A37" s="519"/>
      <c r="B37" s="520"/>
      <c r="C37" s="494" t="s">
        <v>754</v>
      </c>
      <c r="D37" s="527" t="s">
        <v>755</v>
      </c>
      <c r="E37" s="526"/>
      <c r="F37" s="528" t="n">
        <v>1</v>
      </c>
      <c r="G37" s="529" t="n">
        <v>1000</v>
      </c>
      <c r="H37" s="529"/>
      <c r="I37" s="529" t="n">
        <v>1000</v>
      </c>
      <c r="J37" s="523" t="n">
        <v>1000</v>
      </c>
      <c r="K37" s="523"/>
      <c r="L37" s="523" t="n">
        <v>1000</v>
      </c>
      <c r="M37" s="478"/>
      <c r="N37" s="478"/>
      <c r="O37" s="478"/>
      <c r="P37" s="479" t="n">
        <f aca="false">SUM(O37/L37)*100</f>
        <v>0</v>
      </c>
    </row>
    <row r="38" customFormat="false" ht="15" hidden="false" customHeight="true" outlineLevel="0" collapsed="false">
      <c r="A38" s="519"/>
      <c r="B38" s="520"/>
      <c r="C38" s="494" t="s">
        <v>756</v>
      </c>
      <c r="D38" s="527" t="s">
        <v>757</v>
      </c>
      <c r="E38" s="526"/>
      <c r="F38" s="528" t="n">
        <v>1</v>
      </c>
      <c r="G38" s="529" t="n">
        <v>1000</v>
      </c>
      <c r="H38" s="529"/>
      <c r="I38" s="529" t="n">
        <v>1000</v>
      </c>
      <c r="J38" s="523" t="n">
        <v>1000</v>
      </c>
      <c r="K38" s="523"/>
      <c r="L38" s="523" t="n">
        <v>1000</v>
      </c>
      <c r="M38" s="478"/>
      <c r="N38" s="478"/>
      <c r="O38" s="478"/>
      <c r="P38" s="479"/>
    </row>
    <row r="39" customFormat="false" ht="15" hidden="false" customHeight="true" outlineLevel="0" collapsed="false">
      <c r="A39" s="519"/>
      <c r="B39" s="520"/>
      <c r="C39" s="494" t="s">
        <v>758</v>
      </c>
      <c r="D39" s="527" t="s">
        <v>759</v>
      </c>
      <c r="E39" s="530"/>
      <c r="F39" s="528" t="n">
        <v>1</v>
      </c>
      <c r="G39" s="477" t="n">
        <v>3068</v>
      </c>
      <c r="H39" s="477"/>
      <c r="I39" s="477" t="n">
        <v>3068</v>
      </c>
      <c r="J39" s="523" t="n">
        <v>3068</v>
      </c>
      <c r="K39" s="523"/>
      <c r="L39" s="523" t="n">
        <v>3068</v>
      </c>
      <c r="M39" s="478"/>
      <c r="N39" s="478"/>
      <c r="O39" s="478"/>
      <c r="P39" s="479" t="n">
        <f aca="false">SUM(O39/L39)*100</f>
        <v>0</v>
      </c>
    </row>
    <row r="40" customFormat="false" ht="15" hidden="false" customHeight="true" outlineLevel="0" collapsed="false">
      <c r="A40" s="519"/>
      <c r="B40" s="520"/>
      <c r="C40" s="494" t="s">
        <v>760</v>
      </c>
      <c r="D40" s="527" t="s">
        <v>761</v>
      </c>
      <c r="E40" s="530"/>
      <c r="F40" s="528" t="n">
        <v>1</v>
      </c>
      <c r="G40" s="477"/>
      <c r="H40" s="477"/>
      <c r="I40" s="477"/>
      <c r="J40" s="523" t="n">
        <v>10000</v>
      </c>
      <c r="K40" s="523"/>
      <c r="L40" s="523" t="n">
        <v>10000</v>
      </c>
      <c r="M40" s="478"/>
      <c r="N40" s="478"/>
      <c r="O40" s="478"/>
      <c r="P40" s="479"/>
    </row>
    <row r="41" customFormat="false" ht="15" hidden="false" customHeight="true" outlineLevel="0" collapsed="false">
      <c r="A41" s="519"/>
      <c r="B41" s="520"/>
      <c r="C41" s="494"/>
      <c r="D41" s="497" t="s">
        <v>739</v>
      </c>
      <c r="E41" s="526"/>
      <c r="F41" s="528"/>
      <c r="G41" s="529"/>
      <c r="H41" s="529"/>
      <c r="I41" s="529"/>
      <c r="J41" s="523"/>
      <c r="K41" s="523"/>
      <c r="L41" s="523"/>
      <c r="M41" s="478"/>
      <c r="N41" s="478"/>
      <c r="O41" s="478"/>
      <c r="P41" s="479"/>
    </row>
    <row r="42" customFormat="false" ht="15" hidden="false" customHeight="true" outlineLevel="0" collapsed="false">
      <c r="A42" s="519"/>
      <c r="B42" s="520"/>
      <c r="C42" s="531" t="s">
        <v>698</v>
      </c>
      <c r="D42" s="532" t="s">
        <v>762</v>
      </c>
      <c r="E42" s="526"/>
      <c r="F42" s="528"/>
      <c r="G42" s="529"/>
      <c r="H42" s="529"/>
      <c r="I42" s="529"/>
      <c r="J42" s="523"/>
      <c r="K42" s="523"/>
      <c r="L42" s="523"/>
      <c r="M42" s="478"/>
      <c r="N42" s="478"/>
      <c r="O42" s="478"/>
      <c r="P42" s="479"/>
    </row>
    <row r="43" customFormat="false" ht="15" hidden="false" customHeight="true" outlineLevel="0" collapsed="false">
      <c r="A43" s="519"/>
      <c r="B43" s="520"/>
      <c r="C43" s="494" t="s">
        <v>763</v>
      </c>
      <c r="D43" s="527" t="s">
        <v>764</v>
      </c>
      <c r="E43" s="526"/>
      <c r="F43" s="528" t="n">
        <v>1</v>
      </c>
      <c r="G43" s="529" t="n">
        <v>1000</v>
      </c>
      <c r="H43" s="529"/>
      <c r="I43" s="529" t="n">
        <v>1000</v>
      </c>
      <c r="J43" s="523" t="n">
        <v>1000</v>
      </c>
      <c r="K43" s="523"/>
      <c r="L43" s="523" t="n">
        <v>1000</v>
      </c>
      <c r="M43" s="478"/>
      <c r="N43" s="478"/>
      <c r="O43" s="478"/>
      <c r="P43" s="479"/>
    </row>
    <row r="44" customFormat="false" ht="24.95" hidden="false" customHeight="true" outlineLevel="0" collapsed="false">
      <c r="A44" s="519"/>
      <c r="B44" s="520"/>
      <c r="C44" s="494" t="s">
        <v>765</v>
      </c>
      <c r="D44" s="533" t="s">
        <v>766</v>
      </c>
      <c r="E44" s="526"/>
      <c r="F44" s="528" t="n">
        <v>1</v>
      </c>
      <c r="G44" s="529" t="n">
        <v>10000</v>
      </c>
      <c r="H44" s="529"/>
      <c r="I44" s="529" t="n">
        <v>10000</v>
      </c>
      <c r="J44" s="523" t="n">
        <v>0</v>
      </c>
      <c r="K44" s="523" t="n">
        <v>10000</v>
      </c>
      <c r="L44" s="523" t="n">
        <v>10000</v>
      </c>
      <c r="M44" s="478"/>
      <c r="N44" s="478" t="n">
        <v>10942</v>
      </c>
      <c r="O44" s="478" t="n">
        <v>10942</v>
      </c>
      <c r="P44" s="479" t="n">
        <f aca="false">SUM(O44/L44)*100</f>
        <v>109.42</v>
      </c>
    </row>
    <row r="45" customFormat="false" ht="24.95" hidden="false" customHeight="true" outlineLevel="0" collapsed="false">
      <c r="A45" s="519"/>
      <c r="B45" s="520"/>
      <c r="C45" s="494" t="s">
        <v>767</v>
      </c>
      <c r="D45" s="533" t="s">
        <v>768</v>
      </c>
      <c r="E45" s="526"/>
      <c r="F45" s="528" t="n">
        <v>1</v>
      </c>
      <c r="G45" s="529" t="n">
        <v>3000</v>
      </c>
      <c r="H45" s="529"/>
      <c r="I45" s="529" t="n">
        <v>3000</v>
      </c>
      <c r="J45" s="523" t="n">
        <v>3000</v>
      </c>
      <c r="K45" s="523"/>
      <c r="L45" s="523" t="n">
        <v>3000</v>
      </c>
      <c r="M45" s="478"/>
      <c r="N45" s="478"/>
      <c r="O45" s="478"/>
      <c r="P45" s="479" t="n">
        <f aca="false">SUM(O45/L45)*100</f>
        <v>0</v>
      </c>
    </row>
    <row r="46" customFormat="false" ht="15" hidden="false" customHeight="true" outlineLevel="0" collapsed="false">
      <c r="A46" s="519"/>
      <c r="B46" s="520"/>
      <c r="C46" s="534" t="s">
        <v>700</v>
      </c>
      <c r="D46" s="535" t="s">
        <v>769</v>
      </c>
      <c r="E46" s="526"/>
      <c r="F46" s="528"/>
      <c r="G46" s="529"/>
      <c r="H46" s="529"/>
      <c r="I46" s="529"/>
      <c r="J46" s="523"/>
      <c r="K46" s="523"/>
      <c r="L46" s="523"/>
      <c r="M46" s="478"/>
      <c r="N46" s="478"/>
      <c r="O46" s="478"/>
      <c r="P46" s="479"/>
    </row>
    <row r="47" customFormat="false" ht="15" hidden="false" customHeight="true" outlineLevel="0" collapsed="false">
      <c r="A47" s="519"/>
      <c r="B47" s="520"/>
      <c r="C47" s="494" t="s">
        <v>770</v>
      </c>
      <c r="D47" s="536" t="s">
        <v>771</v>
      </c>
      <c r="E47" s="526"/>
      <c r="F47" s="528" t="n">
        <v>1</v>
      </c>
      <c r="G47" s="529" t="n">
        <v>1000</v>
      </c>
      <c r="H47" s="529"/>
      <c r="I47" s="529" t="n">
        <v>1000</v>
      </c>
      <c r="J47" s="523" t="n">
        <v>1000</v>
      </c>
      <c r="K47" s="523"/>
      <c r="L47" s="523" t="n">
        <v>1000</v>
      </c>
      <c r="M47" s="478"/>
      <c r="N47" s="478"/>
      <c r="O47" s="478"/>
      <c r="P47" s="479" t="n">
        <f aca="false">SUM(O47/L47)*100</f>
        <v>0</v>
      </c>
    </row>
    <row r="48" customFormat="false" ht="15" hidden="false" customHeight="true" outlineLevel="0" collapsed="false">
      <c r="A48" s="519"/>
      <c r="B48" s="520"/>
      <c r="C48" s="494" t="s">
        <v>772</v>
      </c>
      <c r="D48" s="537" t="s">
        <v>773</v>
      </c>
      <c r="E48" s="526"/>
      <c r="F48" s="528" t="n">
        <v>1</v>
      </c>
      <c r="G48" s="529" t="n">
        <v>500</v>
      </c>
      <c r="H48" s="529"/>
      <c r="I48" s="529" t="n">
        <v>500</v>
      </c>
      <c r="J48" s="523" t="n">
        <v>521</v>
      </c>
      <c r="K48" s="523"/>
      <c r="L48" s="523" t="n">
        <v>521</v>
      </c>
      <c r="M48" s="478"/>
      <c r="N48" s="478"/>
      <c r="O48" s="478"/>
      <c r="P48" s="479" t="n">
        <f aca="false">SUM(O48/L48)*100</f>
        <v>0</v>
      </c>
    </row>
    <row r="49" customFormat="false" ht="15" hidden="false" customHeight="true" outlineLevel="0" collapsed="false">
      <c r="A49" s="519"/>
      <c r="B49" s="520"/>
      <c r="C49" s="494"/>
      <c r="D49" s="497" t="s">
        <v>739</v>
      </c>
      <c r="E49" s="526"/>
      <c r="F49" s="528"/>
      <c r="G49" s="529"/>
      <c r="H49" s="529"/>
      <c r="I49" s="529"/>
      <c r="J49" s="523"/>
      <c r="K49" s="523"/>
      <c r="L49" s="523"/>
      <c r="M49" s="478"/>
      <c r="N49" s="478"/>
      <c r="O49" s="478"/>
      <c r="P49" s="479"/>
    </row>
    <row r="50" customFormat="false" ht="15" hidden="false" customHeight="true" outlineLevel="0" collapsed="false">
      <c r="A50" s="519"/>
      <c r="B50" s="520"/>
      <c r="C50" s="494" t="s">
        <v>774</v>
      </c>
      <c r="D50" s="538" t="s">
        <v>775</v>
      </c>
      <c r="E50" s="526"/>
      <c r="F50" s="528" t="n">
        <v>1</v>
      </c>
      <c r="G50" s="529"/>
      <c r="H50" s="529"/>
      <c r="I50" s="529"/>
      <c r="J50" s="523" t="n">
        <v>314</v>
      </c>
      <c r="K50" s="523"/>
      <c r="L50" s="523" t="n">
        <v>314</v>
      </c>
      <c r="M50" s="478"/>
      <c r="N50" s="478"/>
      <c r="O50" s="478"/>
      <c r="P50" s="479" t="n">
        <f aca="false">SUM(O50/L50)*100</f>
        <v>0</v>
      </c>
    </row>
    <row r="51" customFormat="false" ht="15" hidden="false" customHeight="true" outlineLevel="0" collapsed="false">
      <c r="A51" s="519"/>
      <c r="B51" s="520"/>
      <c r="C51" s="494" t="s">
        <v>776</v>
      </c>
      <c r="D51" s="539" t="s">
        <v>777</v>
      </c>
      <c r="E51" s="526"/>
      <c r="F51" s="528" t="n">
        <v>1</v>
      </c>
      <c r="G51" s="529"/>
      <c r="H51" s="529"/>
      <c r="I51" s="529"/>
      <c r="J51" s="523" t="n">
        <v>1200</v>
      </c>
      <c r="K51" s="523"/>
      <c r="L51" s="523" t="n">
        <v>1200</v>
      </c>
      <c r="M51" s="478"/>
      <c r="N51" s="478"/>
      <c r="O51" s="478"/>
      <c r="P51" s="479" t="n">
        <f aca="false">SUM(O51/L51)*100</f>
        <v>0</v>
      </c>
    </row>
    <row r="52" customFormat="false" ht="15" hidden="false" customHeight="true" outlineLevel="0" collapsed="false">
      <c r="A52" s="519"/>
      <c r="B52" s="520"/>
      <c r="C52" s="534" t="s">
        <v>702</v>
      </c>
      <c r="D52" s="540" t="s">
        <v>778</v>
      </c>
      <c r="E52" s="526"/>
      <c r="F52" s="528"/>
      <c r="G52" s="541"/>
      <c r="H52" s="541"/>
      <c r="I52" s="541"/>
      <c r="J52" s="523"/>
      <c r="K52" s="523"/>
      <c r="L52" s="523"/>
      <c r="M52" s="478"/>
      <c r="N52" s="478"/>
      <c r="O52" s="478"/>
      <c r="P52" s="479"/>
    </row>
    <row r="53" customFormat="false" ht="15" hidden="false" customHeight="true" outlineLevel="0" collapsed="false">
      <c r="A53" s="519"/>
      <c r="B53" s="520"/>
      <c r="C53" s="494" t="s">
        <v>779</v>
      </c>
      <c r="D53" s="542" t="s">
        <v>780</v>
      </c>
      <c r="E53" s="526"/>
      <c r="F53" s="528" t="n">
        <v>1</v>
      </c>
      <c r="G53" s="529" t="n">
        <v>1700</v>
      </c>
      <c r="H53" s="529"/>
      <c r="I53" s="529" t="n">
        <v>1700</v>
      </c>
      <c r="J53" s="523" t="n">
        <v>1700</v>
      </c>
      <c r="K53" s="523"/>
      <c r="L53" s="523" t="n">
        <v>1700</v>
      </c>
      <c r="M53" s="478"/>
      <c r="N53" s="478"/>
      <c r="O53" s="478"/>
      <c r="P53" s="479" t="n">
        <f aca="false">SUM(O53/L53)*100</f>
        <v>0</v>
      </c>
    </row>
    <row r="54" customFormat="false" ht="24.95" hidden="false" customHeight="true" outlineLevel="0" collapsed="false">
      <c r="A54" s="519"/>
      <c r="B54" s="520"/>
      <c r="C54" s="494" t="s">
        <v>781</v>
      </c>
      <c r="D54" s="542" t="s">
        <v>782</v>
      </c>
      <c r="E54" s="526"/>
      <c r="F54" s="528" t="n">
        <v>1</v>
      </c>
      <c r="G54" s="529" t="n">
        <v>2500</v>
      </c>
      <c r="H54" s="529"/>
      <c r="I54" s="529" t="n">
        <v>2500</v>
      </c>
      <c r="J54" s="523" t="n">
        <v>2500</v>
      </c>
      <c r="K54" s="523"/>
      <c r="L54" s="523" t="n">
        <v>2500</v>
      </c>
      <c r="M54" s="478" t="n">
        <v>71</v>
      </c>
      <c r="N54" s="478"/>
      <c r="O54" s="478" t="n">
        <v>71</v>
      </c>
      <c r="P54" s="479" t="n">
        <f aca="false">SUM(O54/L54)*100</f>
        <v>2.84</v>
      </c>
    </row>
    <row r="55" customFormat="false" ht="15" hidden="false" customHeight="true" outlineLevel="0" collapsed="false">
      <c r="A55" s="519"/>
      <c r="B55" s="520"/>
      <c r="C55" s="494" t="s">
        <v>783</v>
      </c>
      <c r="D55" s="543" t="s">
        <v>784</v>
      </c>
      <c r="E55" s="526"/>
      <c r="F55" s="528" t="n">
        <v>1</v>
      </c>
      <c r="G55" s="529" t="n">
        <v>3000</v>
      </c>
      <c r="H55" s="529"/>
      <c r="I55" s="529" t="n">
        <v>3000</v>
      </c>
      <c r="J55" s="523" t="n">
        <v>3000</v>
      </c>
      <c r="K55" s="523"/>
      <c r="L55" s="523" t="n">
        <v>3000</v>
      </c>
      <c r="M55" s="478"/>
      <c r="N55" s="478"/>
      <c r="O55" s="478"/>
      <c r="P55" s="479"/>
    </row>
    <row r="56" customFormat="false" ht="15" hidden="false" customHeight="true" outlineLevel="0" collapsed="false">
      <c r="A56" s="519"/>
      <c r="B56" s="520"/>
      <c r="C56" s="494" t="s">
        <v>785</v>
      </c>
      <c r="D56" s="543" t="s">
        <v>786</v>
      </c>
      <c r="E56" s="526"/>
      <c r="F56" s="528" t="n">
        <v>1</v>
      </c>
      <c r="G56" s="529" t="n">
        <v>3000</v>
      </c>
      <c r="H56" s="529"/>
      <c r="I56" s="529" t="n">
        <v>3000</v>
      </c>
      <c r="J56" s="523" t="n">
        <v>3000</v>
      </c>
      <c r="K56" s="523"/>
      <c r="L56" s="523" t="n">
        <v>3000</v>
      </c>
      <c r="M56" s="478"/>
      <c r="N56" s="478"/>
      <c r="O56" s="478"/>
      <c r="P56" s="479" t="n">
        <f aca="false">SUM(O56/L56)*100</f>
        <v>0</v>
      </c>
    </row>
    <row r="57" customFormat="false" ht="15" hidden="false" customHeight="true" outlineLevel="0" collapsed="false">
      <c r="A57" s="519"/>
      <c r="B57" s="520"/>
      <c r="C57" s="494" t="s">
        <v>787</v>
      </c>
      <c r="D57" s="543" t="s">
        <v>788</v>
      </c>
      <c r="E57" s="526"/>
      <c r="F57" s="528" t="n">
        <v>1</v>
      </c>
      <c r="G57" s="529" t="n">
        <v>3000</v>
      </c>
      <c r="H57" s="529"/>
      <c r="I57" s="529" t="n">
        <v>3000</v>
      </c>
      <c r="J57" s="523" t="n">
        <v>3000</v>
      </c>
      <c r="K57" s="523"/>
      <c r="L57" s="523" t="n">
        <v>3000</v>
      </c>
      <c r="M57" s="478"/>
      <c r="N57" s="478"/>
      <c r="O57" s="478"/>
      <c r="P57" s="479" t="n">
        <f aca="false">SUM(O57/L57)*100</f>
        <v>0</v>
      </c>
    </row>
    <row r="58" customFormat="false" ht="15" hidden="false" customHeight="true" outlineLevel="0" collapsed="false">
      <c r="A58" s="519"/>
      <c r="B58" s="520"/>
      <c r="C58" s="494" t="s">
        <v>789</v>
      </c>
      <c r="D58" s="543" t="s">
        <v>790</v>
      </c>
      <c r="E58" s="526"/>
      <c r="F58" s="528" t="n">
        <v>1</v>
      </c>
      <c r="G58" s="529" t="n">
        <v>3200</v>
      </c>
      <c r="H58" s="529"/>
      <c r="I58" s="529" t="n">
        <v>3200</v>
      </c>
      <c r="J58" s="523" t="n">
        <v>3200</v>
      </c>
      <c r="K58" s="523"/>
      <c r="L58" s="523" t="n">
        <v>3200</v>
      </c>
      <c r="M58" s="478"/>
      <c r="N58" s="478"/>
      <c r="O58" s="478"/>
      <c r="P58" s="479"/>
    </row>
    <row r="59" customFormat="false" ht="15" hidden="false" customHeight="true" outlineLevel="0" collapsed="false">
      <c r="A59" s="519"/>
      <c r="B59" s="520"/>
      <c r="C59" s="494" t="s">
        <v>791</v>
      </c>
      <c r="D59" s="543" t="s">
        <v>792</v>
      </c>
      <c r="E59" s="526"/>
      <c r="F59" s="528" t="n">
        <v>1</v>
      </c>
      <c r="G59" s="529" t="n">
        <v>2000</v>
      </c>
      <c r="H59" s="529"/>
      <c r="I59" s="529" t="n">
        <v>2000</v>
      </c>
      <c r="J59" s="523" t="n">
        <v>2000</v>
      </c>
      <c r="K59" s="523"/>
      <c r="L59" s="523" t="n">
        <v>2000</v>
      </c>
      <c r="M59" s="478"/>
      <c r="N59" s="478"/>
      <c r="O59" s="478"/>
      <c r="P59" s="479" t="n">
        <f aca="false">SUM(O59/L59)*100</f>
        <v>0</v>
      </c>
    </row>
    <row r="60" customFormat="false" ht="15" hidden="false" customHeight="true" outlineLevel="0" collapsed="false">
      <c r="A60" s="519"/>
      <c r="B60" s="520"/>
      <c r="C60" s="494" t="s">
        <v>793</v>
      </c>
      <c r="D60" s="543" t="s">
        <v>794</v>
      </c>
      <c r="E60" s="526"/>
      <c r="F60" s="528" t="n">
        <v>1</v>
      </c>
      <c r="G60" s="529" t="n">
        <v>3000</v>
      </c>
      <c r="H60" s="529"/>
      <c r="I60" s="529" t="n">
        <v>3000</v>
      </c>
      <c r="J60" s="523" t="n">
        <v>3000</v>
      </c>
      <c r="K60" s="523"/>
      <c r="L60" s="523" t="n">
        <v>3000</v>
      </c>
      <c r="M60" s="478"/>
      <c r="N60" s="478"/>
      <c r="O60" s="478"/>
      <c r="P60" s="479"/>
    </row>
    <row r="61" customFormat="false" ht="15" hidden="false" customHeight="true" outlineLevel="0" collapsed="false">
      <c r="A61" s="519"/>
      <c r="B61" s="520"/>
      <c r="C61" s="494" t="s">
        <v>795</v>
      </c>
      <c r="D61" s="542" t="s">
        <v>796</v>
      </c>
      <c r="E61" s="526"/>
      <c r="F61" s="528" t="n">
        <v>1</v>
      </c>
      <c r="G61" s="529"/>
      <c r="H61" s="529"/>
      <c r="I61" s="529"/>
      <c r="J61" s="523" t="n">
        <v>704</v>
      </c>
      <c r="K61" s="523"/>
      <c r="L61" s="523" t="n">
        <v>704</v>
      </c>
      <c r="M61" s="478"/>
      <c r="N61" s="478"/>
      <c r="O61" s="478"/>
      <c r="P61" s="479"/>
    </row>
    <row r="62" customFormat="false" ht="15" hidden="false" customHeight="true" outlineLevel="0" collapsed="false">
      <c r="A62" s="519"/>
      <c r="B62" s="520"/>
      <c r="C62" s="494"/>
      <c r="D62" s="497" t="s">
        <v>739</v>
      </c>
      <c r="E62" s="526"/>
      <c r="F62" s="528"/>
      <c r="G62" s="529"/>
      <c r="H62" s="529"/>
      <c r="I62" s="529"/>
      <c r="J62" s="523"/>
      <c r="K62" s="523"/>
      <c r="L62" s="523"/>
      <c r="M62" s="478"/>
      <c r="N62" s="478"/>
      <c r="O62" s="478"/>
      <c r="P62" s="479"/>
    </row>
    <row r="63" customFormat="false" ht="15" hidden="false" customHeight="true" outlineLevel="0" collapsed="false">
      <c r="A63" s="519"/>
      <c r="B63" s="520"/>
      <c r="C63" s="494" t="s">
        <v>797</v>
      </c>
      <c r="D63" s="544" t="s">
        <v>798</v>
      </c>
      <c r="E63" s="526"/>
      <c r="F63" s="528" t="n">
        <v>1</v>
      </c>
      <c r="G63" s="529" t="n">
        <v>1000</v>
      </c>
      <c r="H63" s="529"/>
      <c r="I63" s="529" t="n">
        <v>1000</v>
      </c>
      <c r="J63" s="523" t="n">
        <v>1000</v>
      </c>
      <c r="K63" s="523"/>
      <c r="L63" s="523" t="n">
        <v>1000</v>
      </c>
      <c r="M63" s="478"/>
      <c r="N63" s="478"/>
      <c r="O63" s="478"/>
      <c r="P63" s="479" t="n">
        <f aca="false">SUM(O63/L63)*100</f>
        <v>0</v>
      </c>
    </row>
    <row r="64" customFormat="false" ht="15" hidden="false" customHeight="true" outlineLevel="0" collapsed="false">
      <c r="A64" s="519"/>
      <c r="B64" s="520"/>
      <c r="C64" s="494" t="s">
        <v>799</v>
      </c>
      <c r="D64" s="544" t="s">
        <v>800</v>
      </c>
      <c r="E64" s="526"/>
      <c r="F64" s="528" t="n">
        <v>1</v>
      </c>
      <c r="G64" s="529" t="n">
        <v>3000</v>
      </c>
      <c r="H64" s="529"/>
      <c r="I64" s="529" t="n">
        <v>3000</v>
      </c>
      <c r="J64" s="523" t="n">
        <v>3000</v>
      </c>
      <c r="K64" s="523"/>
      <c r="L64" s="523" t="n">
        <v>3000</v>
      </c>
      <c r="M64" s="478"/>
      <c r="N64" s="478"/>
      <c r="O64" s="478"/>
      <c r="P64" s="479" t="n">
        <f aca="false">SUM(O64/L64)*100</f>
        <v>0</v>
      </c>
    </row>
    <row r="65" customFormat="false" ht="15" hidden="false" customHeight="true" outlineLevel="0" collapsed="false">
      <c r="A65" s="519"/>
      <c r="B65" s="520"/>
      <c r="C65" s="494" t="s">
        <v>801</v>
      </c>
      <c r="D65" s="544" t="s">
        <v>802</v>
      </c>
      <c r="E65" s="526"/>
      <c r="F65" s="528" t="n">
        <v>1</v>
      </c>
      <c r="G65" s="529" t="n">
        <v>3000</v>
      </c>
      <c r="H65" s="529"/>
      <c r="I65" s="529" t="n">
        <v>3000</v>
      </c>
      <c r="J65" s="523" t="n">
        <v>3000</v>
      </c>
      <c r="K65" s="523"/>
      <c r="L65" s="523" t="n">
        <v>3000</v>
      </c>
      <c r="M65" s="478"/>
      <c r="N65" s="478"/>
      <c r="O65" s="478"/>
      <c r="P65" s="479" t="n">
        <f aca="false">SUM(O65/L65)*100</f>
        <v>0</v>
      </c>
    </row>
    <row r="66" customFormat="false" ht="24.95" hidden="false" customHeight="true" outlineLevel="0" collapsed="false">
      <c r="A66" s="519"/>
      <c r="B66" s="520"/>
      <c r="C66" s="494" t="s">
        <v>803</v>
      </c>
      <c r="D66" s="544" t="s">
        <v>804</v>
      </c>
      <c r="E66" s="526"/>
      <c r="F66" s="528" t="n">
        <v>1</v>
      </c>
      <c r="G66" s="529" t="n">
        <v>1264</v>
      </c>
      <c r="H66" s="529"/>
      <c r="I66" s="529" t="n">
        <v>1264</v>
      </c>
      <c r="J66" s="523" t="n">
        <v>1264</v>
      </c>
      <c r="K66" s="523"/>
      <c r="L66" s="523" t="n">
        <v>1264</v>
      </c>
      <c r="M66" s="478" t="n">
        <v>1264</v>
      </c>
      <c r="N66" s="478"/>
      <c r="O66" s="478" t="n">
        <v>1264</v>
      </c>
      <c r="P66" s="479" t="n">
        <f aca="false">SUM(O66/L66)*100</f>
        <v>100</v>
      </c>
    </row>
    <row r="67" customFormat="false" ht="15" hidden="false" customHeight="true" outlineLevel="0" collapsed="false">
      <c r="A67" s="519"/>
      <c r="B67" s="520"/>
      <c r="C67" s="494" t="s">
        <v>805</v>
      </c>
      <c r="D67" s="544" t="s">
        <v>806</v>
      </c>
      <c r="E67" s="526"/>
      <c r="F67" s="528" t="n">
        <v>1</v>
      </c>
      <c r="G67" s="529" t="n">
        <v>1000</v>
      </c>
      <c r="H67" s="529"/>
      <c r="I67" s="529" t="n">
        <v>1000</v>
      </c>
      <c r="J67" s="523" t="n">
        <v>1000</v>
      </c>
      <c r="K67" s="523"/>
      <c r="L67" s="523" t="n">
        <v>1000</v>
      </c>
      <c r="M67" s="478"/>
      <c r="N67" s="478"/>
      <c r="O67" s="478"/>
      <c r="P67" s="479" t="n">
        <f aca="false">SUM(O67/L67)*100</f>
        <v>0</v>
      </c>
    </row>
    <row r="68" customFormat="false" ht="15" hidden="false" customHeight="true" outlineLevel="0" collapsed="false">
      <c r="A68" s="519"/>
      <c r="B68" s="520"/>
      <c r="C68" s="494" t="s">
        <v>807</v>
      </c>
      <c r="D68" s="544" t="s">
        <v>808</v>
      </c>
      <c r="E68" s="526"/>
      <c r="F68" s="528" t="n">
        <v>1</v>
      </c>
      <c r="G68" s="529" t="n">
        <v>500</v>
      </c>
      <c r="H68" s="529"/>
      <c r="I68" s="529" t="n">
        <v>500</v>
      </c>
      <c r="J68" s="523" t="n">
        <v>500</v>
      </c>
      <c r="K68" s="523"/>
      <c r="L68" s="523" t="n">
        <v>500</v>
      </c>
      <c r="M68" s="478"/>
      <c r="N68" s="478"/>
      <c r="O68" s="478"/>
      <c r="P68" s="479"/>
    </row>
    <row r="69" customFormat="false" ht="15" hidden="false" customHeight="true" outlineLevel="0" collapsed="false">
      <c r="A69" s="519"/>
      <c r="B69" s="520"/>
      <c r="C69" s="494" t="s">
        <v>809</v>
      </c>
      <c r="D69" s="545" t="s">
        <v>810</v>
      </c>
      <c r="E69" s="526"/>
      <c r="F69" s="528" t="n">
        <v>1</v>
      </c>
      <c r="G69" s="529" t="n">
        <v>251</v>
      </c>
      <c r="H69" s="529"/>
      <c r="I69" s="529" t="n">
        <v>251</v>
      </c>
      <c r="J69" s="523" t="n">
        <v>251</v>
      </c>
      <c r="K69" s="523"/>
      <c r="L69" s="523" t="n">
        <v>251</v>
      </c>
      <c r="M69" s="478"/>
      <c r="N69" s="478"/>
      <c r="O69" s="478"/>
      <c r="P69" s="479" t="n">
        <f aca="false">SUM(O69/L69)*100</f>
        <v>0</v>
      </c>
    </row>
    <row r="70" customFormat="false" ht="15" hidden="false" customHeight="true" outlineLevel="0" collapsed="false">
      <c r="A70" s="519"/>
      <c r="B70" s="520"/>
      <c r="C70" s="494" t="s">
        <v>811</v>
      </c>
      <c r="D70" s="546" t="s">
        <v>812</v>
      </c>
      <c r="E70" s="526"/>
      <c r="F70" s="528" t="n">
        <v>1</v>
      </c>
      <c r="G70" s="529" t="n">
        <v>2838</v>
      </c>
      <c r="H70" s="529"/>
      <c r="I70" s="529" t="n">
        <v>2838</v>
      </c>
      <c r="J70" s="523" t="n">
        <v>3244</v>
      </c>
      <c r="K70" s="523"/>
      <c r="L70" s="523" t="n">
        <v>3244</v>
      </c>
      <c r="M70" s="478"/>
      <c r="N70" s="478"/>
      <c r="O70" s="478"/>
      <c r="P70" s="479" t="n">
        <f aca="false">SUM(O70/L70)*100</f>
        <v>0</v>
      </c>
    </row>
    <row r="71" customFormat="false" ht="15" hidden="false" customHeight="true" outlineLevel="0" collapsed="false">
      <c r="A71" s="519"/>
      <c r="B71" s="520"/>
      <c r="C71" s="494" t="s">
        <v>813</v>
      </c>
      <c r="D71" s="547" t="s">
        <v>814</v>
      </c>
      <c r="E71" s="526"/>
      <c r="F71" s="528" t="n">
        <v>1</v>
      </c>
      <c r="G71" s="529" t="n">
        <v>2768</v>
      </c>
      <c r="H71" s="529"/>
      <c r="I71" s="529" t="n">
        <v>2768</v>
      </c>
      <c r="J71" s="523" t="n">
        <v>0</v>
      </c>
      <c r="K71" s="523"/>
      <c r="L71" s="523" t="n">
        <v>0</v>
      </c>
      <c r="M71" s="478"/>
      <c r="N71" s="478"/>
      <c r="O71" s="478"/>
      <c r="P71" s="479"/>
    </row>
    <row r="72" customFormat="false" ht="15" hidden="false" customHeight="true" outlineLevel="0" collapsed="false">
      <c r="A72" s="519"/>
      <c r="B72" s="520"/>
      <c r="C72" s="494" t="s">
        <v>815</v>
      </c>
      <c r="D72" s="547" t="s">
        <v>816</v>
      </c>
      <c r="E72" s="526"/>
      <c r="F72" s="528"/>
      <c r="G72" s="529"/>
      <c r="H72" s="529"/>
      <c r="I72" s="529"/>
      <c r="J72" s="523"/>
      <c r="K72" s="523"/>
      <c r="L72" s="523"/>
      <c r="M72" s="478" t="n">
        <v>190</v>
      </c>
      <c r="N72" s="478"/>
      <c r="O72" s="478" t="n">
        <v>190</v>
      </c>
      <c r="P72" s="479"/>
    </row>
    <row r="73" customFormat="false" ht="15" hidden="false" customHeight="true" outlineLevel="0" collapsed="false">
      <c r="A73" s="519"/>
      <c r="B73" s="520"/>
      <c r="C73" s="534" t="s">
        <v>705</v>
      </c>
      <c r="D73" s="535" t="s">
        <v>817</v>
      </c>
      <c r="E73" s="526"/>
      <c r="F73" s="528"/>
      <c r="G73" s="529"/>
      <c r="H73" s="529"/>
      <c r="I73" s="529"/>
      <c r="J73" s="523"/>
      <c r="K73" s="523"/>
      <c r="L73" s="523"/>
      <c r="M73" s="478"/>
      <c r="N73" s="478"/>
      <c r="O73" s="478"/>
      <c r="P73" s="479"/>
    </row>
    <row r="74" customFormat="false" ht="15" hidden="false" customHeight="true" outlineLevel="0" collapsed="false">
      <c r="A74" s="519"/>
      <c r="B74" s="520"/>
      <c r="C74" s="548" t="s">
        <v>818</v>
      </c>
      <c r="D74" s="549" t="s">
        <v>819</v>
      </c>
      <c r="E74" s="526"/>
      <c r="F74" s="528" t="n">
        <v>1</v>
      </c>
      <c r="G74" s="529" t="n">
        <v>1000</v>
      </c>
      <c r="H74" s="529"/>
      <c r="I74" s="529" t="n">
        <v>1000</v>
      </c>
      <c r="J74" s="523" t="n">
        <v>1000</v>
      </c>
      <c r="K74" s="523"/>
      <c r="L74" s="523" t="n">
        <v>1000</v>
      </c>
      <c r="M74" s="478"/>
      <c r="N74" s="478"/>
      <c r="O74" s="478"/>
      <c r="P74" s="479" t="n">
        <f aca="false">SUM(O74/L74)*100</f>
        <v>0</v>
      </c>
    </row>
    <row r="75" customFormat="false" ht="15" hidden="false" customHeight="true" outlineLevel="0" collapsed="false">
      <c r="A75" s="519"/>
      <c r="B75" s="520"/>
      <c r="C75" s="548" t="s">
        <v>820</v>
      </c>
      <c r="D75" s="549" t="s">
        <v>821</v>
      </c>
      <c r="E75" s="526"/>
      <c r="F75" s="528" t="n">
        <v>1</v>
      </c>
      <c r="G75" s="529" t="n">
        <v>800</v>
      </c>
      <c r="H75" s="529"/>
      <c r="I75" s="529" t="n">
        <v>800</v>
      </c>
      <c r="J75" s="523" t="n">
        <v>800</v>
      </c>
      <c r="K75" s="523"/>
      <c r="L75" s="523" t="n">
        <v>800</v>
      </c>
      <c r="M75" s="478"/>
      <c r="N75" s="478"/>
      <c r="O75" s="478"/>
      <c r="P75" s="479" t="n">
        <f aca="false">SUM(O75/L75)*100</f>
        <v>0</v>
      </c>
    </row>
    <row r="76" customFormat="false" ht="15" hidden="false" customHeight="true" outlineLevel="0" collapsed="false">
      <c r="A76" s="519"/>
      <c r="B76" s="520"/>
      <c r="C76" s="548" t="s">
        <v>822</v>
      </c>
      <c r="D76" s="480" t="s">
        <v>823</v>
      </c>
      <c r="E76" s="526"/>
      <c r="F76" s="528" t="n">
        <v>1</v>
      </c>
      <c r="G76" s="529" t="n">
        <v>300</v>
      </c>
      <c r="H76" s="529"/>
      <c r="I76" s="529" t="n">
        <v>300</v>
      </c>
      <c r="J76" s="523" t="n">
        <v>300</v>
      </c>
      <c r="K76" s="523"/>
      <c r="L76" s="523" t="n">
        <v>300</v>
      </c>
      <c r="M76" s="478"/>
      <c r="N76" s="478"/>
      <c r="O76" s="478"/>
      <c r="P76" s="479" t="n">
        <f aca="false">SUM(O76/L76)*100</f>
        <v>0</v>
      </c>
    </row>
    <row r="77" customFormat="false" ht="24.95" hidden="false" customHeight="true" outlineLevel="0" collapsed="false">
      <c r="A77" s="519"/>
      <c r="B77" s="520"/>
      <c r="C77" s="548" t="s">
        <v>824</v>
      </c>
      <c r="D77" s="480" t="s">
        <v>825</v>
      </c>
      <c r="E77" s="526"/>
      <c r="F77" s="528" t="n">
        <v>1</v>
      </c>
      <c r="G77" s="529" t="n">
        <v>1500</v>
      </c>
      <c r="H77" s="529"/>
      <c r="I77" s="529" t="n">
        <v>1500</v>
      </c>
      <c r="J77" s="523" t="n">
        <v>1500</v>
      </c>
      <c r="K77" s="523"/>
      <c r="L77" s="523" t="n">
        <v>1500</v>
      </c>
      <c r="M77" s="478"/>
      <c r="N77" s="478"/>
      <c r="O77" s="478"/>
      <c r="P77" s="479" t="n">
        <f aca="false">SUM(O77/L77)*100</f>
        <v>0</v>
      </c>
    </row>
    <row r="78" customFormat="false" ht="24.95" hidden="false" customHeight="true" outlineLevel="0" collapsed="false">
      <c r="A78" s="519"/>
      <c r="B78" s="520"/>
      <c r="C78" s="550" t="s">
        <v>826</v>
      </c>
      <c r="D78" s="480" t="s">
        <v>827</v>
      </c>
      <c r="E78" s="526"/>
      <c r="F78" s="528" t="n">
        <v>1</v>
      </c>
      <c r="G78" s="529"/>
      <c r="H78" s="529"/>
      <c r="I78" s="529"/>
      <c r="J78" s="523" t="n">
        <v>227</v>
      </c>
      <c r="K78" s="523"/>
      <c r="L78" s="523" t="n">
        <v>227</v>
      </c>
      <c r="M78" s="478" t="n">
        <v>226</v>
      </c>
      <c r="N78" s="478"/>
      <c r="O78" s="478" t="n">
        <v>226</v>
      </c>
      <c r="P78" s="479" t="n">
        <f aca="false">SUM(O78/L78)*100</f>
        <v>99.5594713656388</v>
      </c>
    </row>
    <row r="79" customFormat="false" ht="15" hidden="false" customHeight="true" outlineLevel="0" collapsed="false">
      <c r="A79" s="519"/>
      <c r="B79" s="520"/>
      <c r="C79" s="534"/>
      <c r="D79" s="551" t="s">
        <v>739</v>
      </c>
      <c r="E79" s="526"/>
      <c r="F79" s="528"/>
      <c r="G79" s="529"/>
      <c r="H79" s="529"/>
      <c r="I79" s="529"/>
      <c r="J79" s="523"/>
      <c r="K79" s="523"/>
      <c r="L79" s="523"/>
      <c r="M79" s="478"/>
      <c r="N79" s="478"/>
      <c r="O79" s="478"/>
      <c r="P79" s="479"/>
    </row>
    <row r="80" customFormat="false" ht="27.75" hidden="false" customHeight="true" outlineLevel="0" collapsed="false">
      <c r="A80" s="519"/>
      <c r="B80" s="520"/>
      <c r="C80" s="548" t="s">
        <v>828</v>
      </c>
      <c r="D80" s="189" t="s">
        <v>829</v>
      </c>
      <c r="E80" s="526"/>
      <c r="F80" s="528" t="n">
        <v>1</v>
      </c>
      <c r="G80" s="529" t="n">
        <v>500</v>
      </c>
      <c r="H80" s="529"/>
      <c r="I80" s="529" t="n">
        <v>500</v>
      </c>
      <c r="J80" s="523" t="n">
        <v>500</v>
      </c>
      <c r="K80" s="523"/>
      <c r="L80" s="523" t="n">
        <v>500</v>
      </c>
      <c r="M80" s="478"/>
      <c r="N80" s="478"/>
      <c r="O80" s="478"/>
      <c r="P80" s="479" t="n">
        <f aca="false">SUM(O80/L80)*100</f>
        <v>0</v>
      </c>
    </row>
    <row r="81" customFormat="false" ht="24.95" hidden="false" customHeight="true" outlineLevel="0" collapsed="false">
      <c r="A81" s="519"/>
      <c r="B81" s="520"/>
      <c r="C81" s="548" t="s">
        <v>830</v>
      </c>
      <c r="D81" s="544" t="s">
        <v>831</v>
      </c>
      <c r="E81" s="526"/>
      <c r="F81" s="528" t="n">
        <v>1</v>
      </c>
      <c r="G81" s="529" t="n">
        <v>18</v>
      </c>
      <c r="H81" s="529"/>
      <c r="I81" s="529" t="n">
        <v>18</v>
      </c>
      <c r="J81" s="523" t="n">
        <v>18</v>
      </c>
      <c r="K81" s="523"/>
      <c r="L81" s="523" t="n">
        <v>18</v>
      </c>
      <c r="M81" s="478"/>
      <c r="N81" s="478"/>
      <c r="O81" s="478"/>
      <c r="P81" s="479" t="n">
        <f aca="false">SUM(O81/L81)*100</f>
        <v>0</v>
      </c>
    </row>
    <row r="82" customFormat="false" ht="15" hidden="false" customHeight="true" outlineLevel="0" collapsed="false">
      <c r="A82" s="519"/>
      <c r="B82" s="520"/>
      <c r="C82" s="548" t="s">
        <v>832</v>
      </c>
      <c r="D82" s="552" t="s">
        <v>833</v>
      </c>
      <c r="E82" s="526"/>
      <c r="F82" s="528" t="n">
        <v>1</v>
      </c>
      <c r="G82" s="529" t="n">
        <v>1170</v>
      </c>
      <c r="H82" s="529"/>
      <c r="I82" s="529" t="n">
        <v>1170</v>
      </c>
      <c r="J82" s="523" t="n">
        <v>1170</v>
      </c>
      <c r="K82" s="523"/>
      <c r="L82" s="523" t="n">
        <v>1170</v>
      </c>
      <c r="M82" s="478"/>
      <c r="N82" s="478"/>
      <c r="O82" s="478"/>
      <c r="P82" s="479" t="n">
        <f aca="false">SUM(O82/L82)*100</f>
        <v>0</v>
      </c>
    </row>
    <row r="83" customFormat="false" ht="15" hidden="false" customHeight="true" outlineLevel="0" collapsed="false">
      <c r="A83" s="519"/>
      <c r="B83" s="520"/>
      <c r="C83" s="548" t="s">
        <v>834</v>
      </c>
      <c r="D83" s="553" t="s">
        <v>835</v>
      </c>
      <c r="E83" s="526"/>
      <c r="F83" s="528" t="n">
        <v>1</v>
      </c>
      <c r="G83" s="529" t="n">
        <v>400</v>
      </c>
      <c r="H83" s="529"/>
      <c r="I83" s="529" t="n">
        <v>400</v>
      </c>
      <c r="J83" s="523" t="n">
        <v>400</v>
      </c>
      <c r="K83" s="523"/>
      <c r="L83" s="523" t="n">
        <v>400</v>
      </c>
      <c r="M83" s="478"/>
      <c r="N83" s="478"/>
      <c r="O83" s="478"/>
      <c r="P83" s="479" t="n">
        <f aca="false">SUM(O83/L83)*100</f>
        <v>0</v>
      </c>
    </row>
    <row r="84" customFormat="false" ht="15" hidden="false" customHeight="true" outlineLevel="0" collapsed="false">
      <c r="A84" s="519"/>
      <c r="B84" s="520"/>
      <c r="C84" s="548" t="s">
        <v>836</v>
      </c>
      <c r="D84" s="553" t="s">
        <v>837</v>
      </c>
      <c r="E84" s="526"/>
      <c r="F84" s="528" t="n">
        <v>1</v>
      </c>
      <c r="G84" s="529" t="n">
        <v>597</v>
      </c>
      <c r="H84" s="529"/>
      <c r="I84" s="529" t="n">
        <v>597</v>
      </c>
      <c r="J84" s="523" t="n">
        <v>597</v>
      </c>
      <c r="K84" s="523"/>
      <c r="L84" s="523" t="n">
        <v>597</v>
      </c>
      <c r="M84" s="478" t="n">
        <v>597</v>
      </c>
      <c r="N84" s="478"/>
      <c r="O84" s="478" t="n">
        <v>597</v>
      </c>
      <c r="P84" s="479" t="n">
        <f aca="false">SUM(O84/L84)*100</f>
        <v>100</v>
      </c>
    </row>
    <row r="85" customFormat="false" ht="15" hidden="false" customHeight="true" outlineLevel="0" collapsed="false">
      <c r="A85" s="519"/>
      <c r="B85" s="520"/>
      <c r="C85" s="534" t="s">
        <v>711</v>
      </c>
      <c r="D85" s="540" t="s">
        <v>838</v>
      </c>
      <c r="E85" s="526"/>
      <c r="F85" s="528"/>
      <c r="G85" s="529"/>
      <c r="H85" s="529"/>
      <c r="I85" s="529"/>
      <c r="J85" s="523"/>
      <c r="K85" s="523"/>
      <c r="L85" s="523"/>
      <c r="M85" s="478"/>
      <c r="N85" s="478"/>
      <c r="O85" s="478"/>
      <c r="P85" s="479"/>
    </row>
    <row r="86" customFormat="false" ht="15" hidden="false" customHeight="true" outlineLevel="0" collapsed="false">
      <c r="A86" s="519"/>
      <c r="B86" s="520"/>
      <c r="C86" s="494" t="s">
        <v>839</v>
      </c>
      <c r="D86" s="549" t="s">
        <v>840</v>
      </c>
      <c r="E86" s="526"/>
      <c r="F86" s="528" t="n">
        <v>1</v>
      </c>
      <c r="G86" s="529" t="n">
        <v>300</v>
      </c>
      <c r="H86" s="529"/>
      <c r="I86" s="529" t="n">
        <v>300</v>
      </c>
      <c r="J86" s="523" t="n">
        <v>300</v>
      </c>
      <c r="K86" s="523"/>
      <c r="L86" s="523" t="n">
        <v>300</v>
      </c>
      <c r="M86" s="478"/>
      <c r="N86" s="478"/>
      <c r="O86" s="478"/>
      <c r="P86" s="479" t="n">
        <f aca="false">SUM(O86/L86)*100</f>
        <v>0</v>
      </c>
    </row>
    <row r="87" customFormat="false" ht="24.95" hidden="false" customHeight="true" outlineLevel="0" collapsed="false">
      <c r="A87" s="519"/>
      <c r="B87" s="520"/>
      <c r="C87" s="494" t="s">
        <v>841</v>
      </c>
      <c r="D87" s="537" t="s">
        <v>842</v>
      </c>
      <c r="E87" s="526"/>
      <c r="F87" s="528" t="n">
        <v>1</v>
      </c>
      <c r="G87" s="529" t="n">
        <v>1000</v>
      </c>
      <c r="H87" s="529"/>
      <c r="I87" s="529" t="n">
        <v>1000</v>
      </c>
      <c r="J87" s="523" t="n">
        <v>1000</v>
      </c>
      <c r="K87" s="523"/>
      <c r="L87" s="523" t="n">
        <v>1000</v>
      </c>
      <c r="M87" s="478"/>
      <c r="N87" s="478"/>
      <c r="O87" s="478"/>
      <c r="P87" s="479" t="n">
        <f aca="false">SUM(O87/L87)*100</f>
        <v>0</v>
      </c>
    </row>
    <row r="88" customFormat="false" ht="15" hidden="false" customHeight="true" outlineLevel="0" collapsed="false">
      <c r="A88" s="519"/>
      <c r="B88" s="520"/>
      <c r="C88" s="494" t="s">
        <v>843</v>
      </c>
      <c r="D88" s="537" t="s">
        <v>844</v>
      </c>
      <c r="E88" s="526"/>
      <c r="F88" s="528" t="n">
        <v>1</v>
      </c>
      <c r="G88" s="529" t="n">
        <v>1000</v>
      </c>
      <c r="H88" s="529"/>
      <c r="I88" s="529" t="n">
        <v>1000</v>
      </c>
      <c r="J88" s="523" t="n">
        <v>1000</v>
      </c>
      <c r="K88" s="523"/>
      <c r="L88" s="523" t="n">
        <v>1000</v>
      </c>
      <c r="M88" s="478" t="n">
        <v>570</v>
      </c>
      <c r="N88" s="478"/>
      <c r="O88" s="478" t="n">
        <v>570</v>
      </c>
      <c r="P88" s="479" t="n">
        <f aca="false">SUM(O88/L88)*100</f>
        <v>57</v>
      </c>
    </row>
    <row r="89" customFormat="false" ht="24.95" hidden="false" customHeight="true" outlineLevel="0" collapsed="false">
      <c r="A89" s="519"/>
      <c r="B89" s="520"/>
      <c r="C89" s="494" t="s">
        <v>845</v>
      </c>
      <c r="D89" s="537" t="s">
        <v>846</v>
      </c>
      <c r="E89" s="526"/>
      <c r="F89" s="528" t="n">
        <v>1</v>
      </c>
      <c r="G89" s="529" t="n">
        <v>1000</v>
      </c>
      <c r="H89" s="529"/>
      <c r="I89" s="529" t="n">
        <v>1000</v>
      </c>
      <c r="J89" s="523" t="n">
        <v>1000</v>
      </c>
      <c r="K89" s="523"/>
      <c r="L89" s="523" t="n">
        <v>1000</v>
      </c>
      <c r="M89" s="478"/>
      <c r="N89" s="478"/>
      <c r="O89" s="478"/>
      <c r="P89" s="479" t="n">
        <f aca="false">SUM(O89/L89)*100</f>
        <v>0</v>
      </c>
    </row>
    <row r="90" customFormat="false" ht="15" hidden="false" customHeight="true" outlineLevel="0" collapsed="false">
      <c r="A90" s="519"/>
      <c r="B90" s="520"/>
      <c r="C90" s="534" t="s">
        <v>713</v>
      </c>
      <c r="D90" s="535" t="s">
        <v>847</v>
      </c>
      <c r="E90" s="526"/>
      <c r="F90" s="528"/>
      <c r="G90" s="529"/>
      <c r="H90" s="529"/>
      <c r="I90" s="529"/>
      <c r="J90" s="523"/>
      <c r="K90" s="523"/>
      <c r="L90" s="523"/>
      <c r="M90" s="478"/>
      <c r="N90" s="478"/>
      <c r="O90" s="478"/>
      <c r="P90" s="479"/>
    </row>
    <row r="91" customFormat="false" ht="24.95" hidden="false" customHeight="true" outlineLevel="0" collapsed="false">
      <c r="A91" s="519"/>
      <c r="B91" s="520"/>
      <c r="C91" s="548" t="s">
        <v>848</v>
      </c>
      <c r="D91" s="554" t="s">
        <v>849</v>
      </c>
      <c r="E91" s="481"/>
      <c r="F91" s="528" t="n">
        <v>1</v>
      </c>
      <c r="G91" s="483" t="n">
        <v>2000</v>
      </c>
      <c r="H91" s="470"/>
      <c r="I91" s="483" t="n">
        <v>2000</v>
      </c>
      <c r="J91" s="523" t="n">
        <v>2236</v>
      </c>
      <c r="K91" s="523"/>
      <c r="L91" s="523" t="n">
        <v>2236</v>
      </c>
      <c r="M91" s="478" t="n">
        <v>2243</v>
      </c>
      <c r="N91" s="478"/>
      <c r="O91" s="478" t="n">
        <v>2243</v>
      </c>
      <c r="P91" s="479" t="n">
        <f aca="false">SUM(O91/L91)*100</f>
        <v>100.313059033989</v>
      </c>
    </row>
    <row r="92" customFormat="false" ht="24.95" hidden="false" customHeight="true" outlineLevel="0" collapsed="false">
      <c r="A92" s="519"/>
      <c r="B92" s="520"/>
      <c r="C92" s="548" t="s">
        <v>850</v>
      </c>
      <c r="D92" s="537" t="s">
        <v>851</v>
      </c>
      <c r="E92" s="526"/>
      <c r="F92" s="528" t="n">
        <v>1</v>
      </c>
      <c r="G92" s="529" t="n">
        <v>2000</v>
      </c>
      <c r="H92" s="529"/>
      <c r="I92" s="529" t="n">
        <v>2000</v>
      </c>
      <c r="J92" s="478" t="n">
        <v>2000</v>
      </c>
      <c r="K92" s="478"/>
      <c r="L92" s="478" t="n">
        <v>2000</v>
      </c>
      <c r="M92" s="478"/>
      <c r="N92" s="478"/>
      <c r="O92" s="478"/>
      <c r="P92" s="479" t="n">
        <f aca="false">SUM(O92/L92)*100</f>
        <v>0</v>
      </c>
    </row>
    <row r="93" customFormat="false" ht="15" hidden="false" customHeight="true" outlineLevel="0" collapsed="false">
      <c r="A93" s="519"/>
      <c r="B93" s="520"/>
      <c r="C93" s="548" t="s">
        <v>852</v>
      </c>
      <c r="D93" s="537" t="s">
        <v>853</v>
      </c>
      <c r="E93" s="526"/>
      <c r="F93" s="528" t="n">
        <v>1</v>
      </c>
      <c r="G93" s="529" t="n">
        <v>6200</v>
      </c>
      <c r="H93" s="529"/>
      <c r="I93" s="529" t="n">
        <v>6200</v>
      </c>
      <c r="J93" s="478" t="n">
        <v>6200</v>
      </c>
      <c r="K93" s="478"/>
      <c r="L93" s="478" t="n">
        <v>6200</v>
      </c>
      <c r="M93" s="478"/>
      <c r="N93" s="478"/>
      <c r="O93" s="478"/>
      <c r="P93" s="479" t="n">
        <f aca="false">SUM(O93/L93)*100</f>
        <v>0</v>
      </c>
    </row>
    <row r="94" customFormat="false" ht="36" hidden="false" customHeight="true" outlineLevel="0" collapsed="false">
      <c r="A94" s="519"/>
      <c r="B94" s="520"/>
      <c r="C94" s="548" t="s">
        <v>854</v>
      </c>
      <c r="D94" s="543" t="s">
        <v>855</v>
      </c>
      <c r="E94" s="530"/>
      <c r="F94" s="528" t="n">
        <v>1</v>
      </c>
      <c r="G94" s="477" t="n">
        <v>6000</v>
      </c>
      <c r="H94" s="477"/>
      <c r="I94" s="477" t="n">
        <v>6000</v>
      </c>
      <c r="J94" s="523" t="n">
        <v>6000</v>
      </c>
      <c r="K94" s="523"/>
      <c r="L94" s="523" t="n">
        <v>6000</v>
      </c>
      <c r="M94" s="478" t="n">
        <v>20</v>
      </c>
      <c r="N94" s="478"/>
      <c r="O94" s="478" t="n">
        <v>20</v>
      </c>
      <c r="P94" s="479" t="n">
        <f aca="false">SUM(O94/L94)*100</f>
        <v>0.333333333333333</v>
      </c>
    </row>
    <row r="95" customFormat="false" ht="15" hidden="false" customHeight="true" outlineLevel="0" collapsed="false">
      <c r="A95" s="519"/>
      <c r="B95" s="520"/>
      <c r="C95" s="548" t="s">
        <v>856</v>
      </c>
      <c r="D95" s="543" t="s">
        <v>802</v>
      </c>
      <c r="E95" s="526"/>
      <c r="F95" s="528" t="n">
        <v>1</v>
      </c>
      <c r="G95" s="529" t="n">
        <v>3000</v>
      </c>
      <c r="H95" s="529"/>
      <c r="I95" s="529" t="n">
        <v>3000</v>
      </c>
      <c r="J95" s="523" t="n">
        <v>3000</v>
      </c>
      <c r="K95" s="523"/>
      <c r="L95" s="523" t="n">
        <v>3000</v>
      </c>
      <c r="M95" s="478"/>
      <c r="N95" s="478"/>
      <c r="O95" s="478"/>
      <c r="P95" s="479" t="n">
        <f aca="false">SUM(O95/L95)*100</f>
        <v>0</v>
      </c>
    </row>
    <row r="96" customFormat="false" ht="24.95" hidden="false" customHeight="true" outlineLevel="0" collapsed="false">
      <c r="A96" s="519"/>
      <c r="B96" s="520"/>
      <c r="C96" s="548" t="s">
        <v>857</v>
      </c>
      <c r="D96" s="171" t="s">
        <v>858</v>
      </c>
      <c r="E96" s="526"/>
      <c r="F96" s="528" t="n">
        <v>2</v>
      </c>
      <c r="G96" s="529" t="n">
        <v>6801</v>
      </c>
      <c r="H96" s="529"/>
      <c r="I96" s="529" t="n">
        <v>6801</v>
      </c>
      <c r="J96" s="523" t="n">
        <v>10979</v>
      </c>
      <c r="K96" s="523"/>
      <c r="L96" s="523" t="n">
        <v>10979</v>
      </c>
      <c r="M96" s="478" t="n">
        <v>10477</v>
      </c>
      <c r="N96" s="478"/>
      <c r="O96" s="478" t="n">
        <v>10477</v>
      </c>
      <c r="P96" s="479" t="n">
        <f aca="false">SUM(O96/L96)*100</f>
        <v>95.4276345750979</v>
      </c>
    </row>
    <row r="97" customFormat="false" ht="24.95" hidden="false" customHeight="true" outlineLevel="0" collapsed="false">
      <c r="A97" s="519"/>
      <c r="B97" s="520"/>
      <c r="C97" s="548" t="s">
        <v>859</v>
      </c>
      <c r="D97" s="171" t="s">
        <v>860</v>
      </c>
      <c r="E97" s="526"/>
      <c r="F97" s="528" t="n">
        <v>1</v>
      </c>
      <c r="G97" s="529" t="n">
        <v>1000</v>
      </c>
      <c r="H97" s="529"/>
      <c r="I97" s="529" t="n">
        <v>1000</v>
      </c>
      <c r="J97" s="523" t="n">
        <v>1000</v>
      </c>
      <c r="K97" s="523"/>
      <c r="L97" s="523" t="n">
        <v>1000</v>
      </c>
      <c r="M97" s="478"/>
      <c r="N97" s="478"/>
      <c r="O97" s="478"/>
      <c r="P97" s="479" t="n">
        <f aca="false">SUM(O97/L97)*100</f>
        <v>0</v>
      </c>
    </row>
    <row r="98" customFormat="false" ht="14.25" hidden="false" customHeight="true" outlineLevel="0" collapsed="false">
      <c r="A98" s="519"/>
      <c r="B98" s="520"/>
      <c r="C98" s="550" t="s">
        <v>861</v>
      </c>
      <c r="D98" s="186" t="s">
        <v>862</v>
      </c>
      <c r="E98" s="526"/>
      <c r="F98" s="528" t="n">
        <v>1</v>
      </c>
      <c r="G98" s="529"/>
      <c r="H98" s="529"/>
      <c r="I98" s="529"/>
      <c r="J98" s="523" t="n">
        <v>5352</v>
      </c>
      <c r="K98" s="523"/>
      <c r="L98" s="523" t="n">
        <v>5352</v>
      </c>
      <c r="M98" s="478" t="n">
        <v>5449</v>
      </c>
      <c r="N98" s="478"/>
      <c r="O98" s="478" t="n">
        <v>5449</v>
      </c>
      <c r="P98" s="479" t="n">
        <f aca="false">SUM(O98/L98)*100</f>
        <v>101.812406576981</v>
      </c>
    </row>
    <row r="99" customFormat="false" ht="15" hidden="false" customHeight="true" outlineLevel="0" collapsed="false">
      <c r="A99" s="519"/>
      <c r="B99" s="520"/>
      <c r="C99" s="548"/>
      <c r="D99" s="497" t="s">
        <v>739</v>
      </c>
      <c r="E99" s="526"/>
      <c r="F99" s="528"/>
      <c r="G99" s="529"/>
      <c r="H99" s="529"/>
      <c r="I99" s="529"/>
      <c r="J99" s="523"/>
      <c r="K99" s="523"/>
      <c r="L99" s="523"/>
      <c r="M99" s="478"/>
      <c r="N99" s="478"/>
      <c r="O99" s="478"/>
      <c r="P99" s="479"/>
    </row>
    <row r="100" customFormat="false" ht="24.95" hidden="false" customHeight="true" outlineLevel="0" collapsed="false">
      <c r="A100" s="519"/>
      <c r="B100" s="520"/>
      <c r="C100" s="548" t="s">
        <v>863</v>
      </c>
      <c r="D100" s="553" t="s">
        <v>864</v>
      </c>
      <c r="E100" s="526"/>
      <c r="F100" s="528" t="n">
        <v>1</v>
      </c>
      <c r="G100" s="529" t="n">
        <v>134</v>
      </c>
      <c r="H100" s="529"/>
      <c r="I100" s="529" t="n">
        <v>134</v>
      </c>
      <c r="J100" s="523" t="n">
        <v>134</v>
      </c>
      <c r="K100" s="523"/>
      <c r="L100" s="523" t="n">
        <v>134</v>
      </c>
      <c r="M100" s="478" t="n">
        <v>134</v>
      </c>
      <c r="N100" s="478"/>
      <c r="O100" s="478" t="n">
        <v>134</v>
      </c>
      <c r="P100" s="479" t="n">
        <f aca="false">SUM(O100/L100)*100</f>
        <v>100</v>
      </c>
    </row>
    <row r="101" customFormat="false" ht="24.95" hidden="false" customHeight="true" outlineLevel="0" collapsed="false">
      <c r="A101" s="519"/>
      <c r="B101" s="520"/>
      <c r="C101" s="548" t="s">
        <v>865</v>
      </c>
      <c r="D101" s="555" t="s">
        <v>866</v>
      </c>
      <c r="E101" s="526"/>
      <c r="F101" s="528" t="n">
        <v>2</v>
      </c>
      <c r="G101" s="529"/>
      <c r="H101" s="529" t="n">
        <v>100</v>
      </c>
      <c r="I101" s="529" t="n">
        <v>100</v>
      </c>
      <c r="J101" s="523" t="n">
        <v>0</v>
      </c>
      <c r="K101" s="523" t="n">
        <v>100</v>
      </c>
      <c r="L101" s="523" t="n">
        <v>100</v>
      </c>
      <c r="M101" s="478"/>
      <c r="N101" s="478"/>
      <c r="O101" s="478"/>
      <c r="P101" s="479" t="n">
        <f aca="false">SUM(O101/L101)*100</f>
        <v>0</v>
      </c>
    </row>
    <row r="102" customFormat="false" ht="13.5" hidden="false" customHeight="false" outlineLevel="0" collapsed="false">
      <c r="A102" s="513"/>
      <c r="B102" s="513"/>
      <c r="C102" s="514"/>
      <c r="D102" s="556" t="s">
        <v>199</v>
      </c>
      <c r="E102" s="557"/>
      <c r="F102" s="557"/>
      <c r="G102" s="517" t="n">
        <f aca="false">SUM(G37:G101)</f>
        <v>94309</v>
      </c>
      <c r="H102" s="517" t="n">
        <f aca="false">SUM(H37:H101)</f>
        <v>100</v>
      </c>
      <c r="I102" s="517" t="n">
        <f aca="false">SUM(I37:I101)</f>
        <v>94409</v>
      </c>
      <c r="J102" s="517" t="n">
        <f aca="false">SUM(J37:J101)</f>
        <v>104179</v>
      </c>
      <c r="K102" s="517" t="n">
        <f aca="false">SUM(K37:K101)</f>
        <v>10100</v>
      </c>
      <c r="L102" s="517" t="n">
        <f aca="false">SUM(L37:L101)</f>
        <v>114279</v>
      </c>
      <c r="M102" s="517" t="n">
        <f aca="false">SUM(M37:M101)</f>
        <v>21241</v>
      </c>
      <c r="N102" s="517" t="n">
        <f aca="false">SUM(N37:N101)</f>
        <v>10942</v>
      </c>
      <c r="O102" s="517" t="n">
        <f aca="false">SUM(O37:O101)</f>
        <v>32183</v>
      </c>
      <c r="P102" s="518" t="n">
        <f aca="false">SUM(O102/L102)*100</f>
        <v>28.1617795045459</v>
      </c>
    </row>
    <row r="103" customFormat="false" ht="14.1" hidden="false" customHeight="true" outlineLevel="0" collapsed="false">
      <c r="A103" s="558" t="n">
        <v>1</v>
      </c>
      <c r="B103" s="558" t="n">
        <v>16</v>
      </c>
      <c r="C103" s="559"/>
      <c r="D103" s="560" t="s">
        <v>133</v>
      </c>
      <c r="E103" s="561"/>
      <c r="F103" s="561"/>
      <c r="G103" s="478"/>
      <c r="H103" s="478"/>
      <c r="I103" s="478"/>
      <c r="J103" s="562"/>
      <c r="K103" s="562"/>
      <c r="L103" s="562"/>
      <c r="M103" s="478"/>
      <c r="N103" s="478"/>
      <c r="O103" s="478"/>
      <c r="P103" s="479"/>
    </row>
    <row r="104" customFormat="false" ht="14.1" hidden="false" customHeight="true" outlineLevel="0" collapsed="false">
      <c r="A104" s="563"/>
      <c r="B104" s="564"/>
      <c r="C104" s="524" t="n">
        <v>1</v>
      </c>
      <c r="D104" s="525" t="s">
        <v>753</v>
      </c>
      <c r="E104" s="526"/>
      <c r="F104" s="526"/>
      <c r="G104" s="529"/>
      <c r="H104" s="529"/>
      <c r="I104" s="529"/>
      <c r="J104" s="529"/>
      <c r="K104" s="529"/>
      <c r="L104" s="529"/>
      <c r="M104" s="478"/>
      <c r="N104" s="478"/>
      <c r="O104" s="478"/>
      <c r="P104" s="479"/>
    </row>
    <row r="105" customFormat="false" ht="15" hidden="false" customHeight="true" outlineLevel="0" collapsed="false">
      <c r="A105" s="565"/>
      <c r="B105" s="565"/>
      <c r="C105" s="494" t="s">
        <v>754</v>
      </c>
      <c r="D105" s="566" t="s">
        <v>867</v>
      </c>
      <c r="E105" s="526"/>
      <c r="F105" s="528" t="n">
        <v>1</v>
      </c>
      <c r="G105" s="529" t="n">
        <v>3000</v>
      </c>
      <c r="H105" s="529"/>
      <c r="I105" s="529" t="n">
        <v>3000</v>
      </c>
      <c r="J105" s="529" t="n">
        <v>1130</v>
      </c>
      <c r="K105" s="529"/>
      <c r="L105" s="529" t="n">
        <v>1130</v>
      </c>
      <c r="M105" s="478" t="n">
        <v>416</v>
      </c>
      <c r="N105" s="478"/>
      <c r="O105" s="478" t="n">
        <v>416</v>
      </c>
      <c r="P105" s="479" t="n">
        <f aca="false">SUM(O105/L105)*100</f>
        <v>36.8141592920354</v>
      </c>
    </row>
    <row r="106" customFormat="false" ht="15" hidden="false" customHeight="true" outlineLevel="0" collapsed="false">
      <c r="A106" s="567"/>
      <c r="B106" s="567"/>
      <c r="C106" s="494" t="s">
        <v>756</v>
      </c>
      <c r="D106" s="568" t="s">
        <v>868</v>
      </c>
      <c r="E106" s="569"/>
      <c r="F106" s="528" t="n">
        <v>1</v>
      </c>
      <c r="G106" s="489" t="n">
        <v>1500</v>
      </c>
      <c r="H106" s="489"/>
      <c r="I106" s="489" t="n">
        <v>1500</v>
      </c>
      <c r="J106" s="529" t="n">
        <v>1500</v>
      </c>
      <c r="K106" s="529"/>
      <c r="L106" s="529" t="n">
        <v>1500</v>
      </c>
      <c r="M106" s="478" t="n">
        <v>305</v>
      </c>
      <c r="N106" s="478"/>
      <c r="O106" s="478" t="n">
        <v>305</v>
      </c>
      <c r="P106" s="479" t="n">
        <f aca="false">SUM(O106/L106)*100</f>
        <v>20.3333333333333</v>
      </c>
    </row>
    <row r="107" customFormat="false" ht="24.95" hidden="false" customHeight="true" outlineLevel="0" collapsed="false">
      <c r="A107" s="567"/>
      <c r="B107" s="567"/>
      <c r="C107" s="494" t="s">
        <v>758</v>
      </c>
      <c r="D107" s="568" t="s">
        <v>869</v>
      </c>
      <c r="E107" s="570"/>
      <c r="F107" s="528" t="n">
        <v>1</v>
      </c>
      <c r="G107" s="571" t="n">
        <v>2500</v>
      </c>
      <c r="I107" s="571" t="n">
        <v>2500</v>
      </c>
      <c r="J107" s="529" t="n">
        <v>2500</v>
      </c>
      <c r="K107" s="529"/>
      <c r="L107" s="529" t="n">
        <v>2500</v>
      </c>
      <c r="M107" s="478"/>
      <c r="N107" s="478"/>
      <c r="O107" s="478"/>
      <c r="P107" s="479" t="n">
        <f aca="false">SUM(O107/L107)*100</f>
        <v>0</v>
      </c>
    </row>
    <row r="108" customFormat="false" ht="24.95" hidden="false" customHeight="true" outlineLevel="0" collapsed="false">
      <c r="A108" s="567"/>
      <c r="B108" s="567"/>
      <c r="C108" s="494" t="s">
        <v>760</v>
      </c>
      <c r="D108" s="572" t="s">
        <v>870</v>
      </c>
      <c r="E108" s="569"/>
      <c r="F108" s="528" t="n">
        <v>1</v>
      </c>
      <c r="G108" s="489" t="n">
        <v>20000</v>
      </c>
      <c r="H108" s="489"/>
      <c r="I108" s="489" t="n">
        <v>20000</v>
      </c>
      <c r="J108" s="529" t="n">
        <v>20000</v>
      </c>
      <c r="K108" s="529"/>
      <c r="L108" s="529" t="n">
        <v>20000</v>
      </c>
      <c r="M108" s="478" t="n">
        <v>57</v>
      </c>
      <c r="N108" s="478"/>
      <c r="O108" s="478" t="n">
        <v>57</v>
      </c>
      <c r="P108" s="479" t="n">
        <f aca="false">SUM(O108/L108)*100</f>
        <v>0.285</v>
      </c>
    </row>
    <row r="109" customFormat="false" ht="24.95" hidden="false" customHeight="true" outlineLevel="0" collapsed="false">
      <c r="A109" s="567"/>
      <c r="B109" s="567"/>
      <c r="C109" s="494" t="s">
        <v>871</v>
      </c>
      <c r="D109" s="573" t="s">
        <v>872</v>
      </c>
      <c r="E109" s="569"/>
      <c r="F109" s="528" t="n">
        <v>1</v>
      </c>
      <c r="G109" s="489" t="n">
        <v>18000</v>
      </c>
      <c r="H109" s="489"/>
      <c r="I109" s="489" t="n">
        <v>18000</v>
      </c>
      <c r="J109" s="529" t="n">
        <v>18000</v>
      </c>
      <c r="K109" s="529"/>
      <c r="L109" s="529" t="n">
        <v>18000</v>
      </c>
      <c r="M109" s="478"/>
      <c r="N109" s="478"/>
      <c r="O109" s="478"/>
      <c r="P109" s="479" t="n">
        <f aca="false">SUM(O109/L109)*100</f>
        <v>0</v>
      </c>
    </row>
    <row r="110" customFormat="false" ht="20.25" hidden="false" customHeight="true" outlineLevel="0" collapsed="false">
      <c r="A110" s="563"/>
      <c r="B110" s="564"/>
      <c r="C110" s="494" t="s">
        <v>873</v>
      </c>
      <c r="D110" s="573" t="s">
        <v>874</v>
      </c>
      <c r="E110" s="569"/>
      <c r="F110" s="528" t="n">
        <v>1</v>
      </c>
      <c r="G110" s="489"/>
      <c r="H110" s="489"/>
      <c r="I110" s="489"/>
      <c r="J110" s="529" t="n">
        <v>170</v>
      </c>
      <c r="K110" s="529"/>
      <c r="L110" s="529" t="n">
        <v>170</v>
      </c>
      <c r="M110" s="478" t="n">
        <v>38</v>
      </c>
      <c r="N110" s="478"/>
      <c r="O110" s="478" t="n">
        <v>38</v>
      </c>
      <c r="P110" s="479" t="n">
        <f aca="false">SUM(O110/L110)*100</f>
        <v>22.3529411764706</v>
      </c>
    </row>
    <row r="111" customFormat="false" ht="17.25" hidden="false" customHeight="true" outlineLevel="0" collapsed="false">
      <c r="A111" s="563"/>
      <c r="B111" s="564"/>
      <c r="C111" s="494" t="s">
        <v>875</v>
      </c>
      <c r="D111" s="573" t="s">
        <v>876</v>
      </c>
      <c r="E111" s="569"/>
      <c r="F111" s="528" t="n">
        <v>1</v>
      </c>
      <c r="G111" s="489"/>
      <c r="H111" s="489"/>
      <c r="I111" s="489"/>
      <c r="J111" s="529" t="n">
        <v>1700</v>
      </c>
      <c r="K111" s="529"/>
      <c r="L111" s="529" t="n">
        <v>1700</v>
      </c>
      <c r="M111" s="478"/>
      <c r="N111" s="478"/>
      <c r="O111" s="478"/>
      <c r="P111" s="479" t="n">
        <f aca="false">SUM(O111/L111)*100</f>
        <v>0</v>
      </c>
    </row>
    <row r="112" customFormat="false" ht="14.25" hidden="false" customHeight="true" outlineLevel="0" collapsed="false">
      <c r="A112" s="563"/>
      <c r="B112" s="564"/>
      <c r="C112" s="494" t="s">
        <v>877</v>
      </c>
      <c r="D112" s="573" t="s">
        <v>878</v>
      </c>
      <c r="E112" s="569"/>
      <c r="F112" s="528" t="n">
        <v>1</v>
      </c>
      <c r="G112" s="489"/>
      <c r="H112" s="489"/>
      <c r="I112" s="489"/>
      <c r="J112" s="529" t="n">
        <v>2920</v>
      </c>
      <c r="K112" s="529"/>
      <c r="L112" s="529" t="n">
        <v>2920</v>
      </c>
      <c r="M112" s="478" t="n">
        <v>2132</v>
      </c>
      <c r="N112" s="478"/>
      <c r="O112" s="478" t="n">
        <v>2132</v>
      </c>
      <c r="P112" s="479" t="n">
        <f aca="false">SUM(O112/L112)*100</f>
        <v>73.013698630137</v>
      </c>
    </row>
    <row r="113" customFormat="false" ht="15" hidden="false" customHeight="true" outlineLevel="0" collapsed="false">
      <c r="A113" s="563"/>
      <c r="B113" s="564"/>
      <c r="C113" s="494"/>
      <c r="D113" s="497" t="s">
        <v>739</v>
      </c>
      <c r="E113" s="569"/>
      <c r="F113" s="528"/>
      <c r="G113" s="489"/>
      <c r="H113" s="489"/>
      <c r="I113" s="489"/>
      <c r="J113" s="529"/>
      <c r="K113" s="529"/>
      <c r="L113" s="529"/>
      <c r="M113" s="529"/>
      <c r="N113" s="529"/>
      <c r="O113" s="529"/>
      <c r="P113" s="479"/>
    </row>
    <row r="114" customFormat="false" ht="15" hidden="false" customHeight="true" outlineLevel="0" collapsed="false">
      <c r="A114" s="563"/>
      <c r="B114" s="564"/>
      <c r="C114" s="494" t="s">
        <v>740</v>
      </c>
      <c r="D114" s="545" t="s">
        <v>879</v>
      </c>
      <c r="E114" s="574"/>
      <c r="F114" s="528" t="n">
        <v>1</v>
      </c>
      <c r="G114" s="489" t="n">
        <v>2380</v>
      </c>
      <c r="H114" s="489"/>
      <c r="I114" s="489" t="n">
        <v>2380</v>
      </c>
      <c r="J114" s="529" t="n">
        <v>2380</v>
      </c>
      <c r="K114" s="529"/>
      <c r="L114" s="529" t="n">
        <v>2380</v>
      </c>
      <c r="M114" s="478" t="n">
        <v>127</v>
      </c>
      <c r="N114" s="478"/>
      <c r="O114" s="478" t="n">
        <v>127</v>
      </c>
      <c r="P114" s="479" t="n">
        <f aca="false">SUM(O114/L114)*100</f>
        <v>5.33613445378151</v>
      </c>
    </row>
    <row r="115" customFormat="false" ht="24.95" hidden="false" customHeight="true" outlineLevel="0" collapsed="false">
      <c r="A115" s="567"/>
      <c r="B115" s="567"/>
      <c r="C115" s="494" t="s">
        <v>742</v>
      </c>
      <c r="D115" s="575" t="s">
        <v>880</v>
      </c>
      <c r="E115" s="574"/>
      <c r="F115" s="528" t="n">
        <v>1</v>
      </c>
      <c r="G115" s="489" t="n">
        <v>443</v>
      </c>
      <c r="H115" s="489"/>
      <c r="I115" s="489" t="n">
        <v>443</v>
      </c>
      <c r="J115" s="529" t="n">
        <v>0</v>
      </c>
      <c r="K115" s="529"/>
      <c r="L115" s="529" t="n">
        <v>0</v>
      </c>
      <c r="M115" s="478"/>
      <c r="N115" s="478"/>
      <c r="O115" s="478"/>
      <c r="P115" s="479"/>
    </row>
    <row r="116" customFormat="false" ht="15" hidden="false" customHeight="true" outlineLevel="0" collapsed="false">
      <c r="A116" s="576"/>
      <c r="B116" s="576"/>
      <c r="C116" s="494" t="s">
        <v>744</v>
      </c>
      <c r="D116" s="545" t="s">
        <v>881</v>
      </c>
      <c r="E116" s="574"/>
      <c r="F116" s="528" t="n">
        <v>1</v>
      </c>
      <c r="G116" s="489" t="n">
        <v>4061</v>
      </c>
      <c r="H116" s="489"/>
      <c r="I116" s="489" t="n">
        <v>4061</v>
      </c>
      <c r="J116" s="562" t="n">
        <v>4813</v>
      </c>
      <c r="K116" s="562"/>
      <c r="L116" s="562" t="n">
        <v>4813</v>
      </c>
      <c r="M116" s="478" t="n">
        <v>4602</v>
      </c>
      <c r="N116" s="478"/>
      <c r="O116" s="478" t="n">
        <v>4602</v>
      </c>
      <c r="P116" s="479" t="n">
        <f aca="false">SUM(O116/L116)*100</f>
        <v>95.6160398919593</v>
      </c>
    </row>
    <row r="117" customFormat="false" ht="15" hidden="false" customHeight="true" outlineLevel="0" collapsed="false">
      <c r="A117" s="576"/>
      <c r="B117" s="576"/>
      <c r="C117" s="494" t="s">
        <v>746</v>
      </c>
      <c r="D117" s="545" t="s">
        <v>882</v>
      </c>
      <c r="E117" s="574"/>
      <c r="F117" s="528" t="n">
        <v>1</v>
      </c>
      <c r="G117" s="489" t="n">
        <v>6549</v>
      </c>
      <c r="H117" s="489"/>
      <c r="I117" s="489" t="n">
        <v>6549</v>
      </c>
      <c r="J117" s="562" t="n">
        <v>6549</v>
      </c>
      <c r="K117" s="562"/>
      <c r="L117" s="562" t="n">
        <v>6549</v>
      </c>
      <c r="M117" s="478" t="n">
        <v>458</v>
      </c>
      <c r="N117" s="478"/>
      <c r="O117" s="478" t="n">
        <v>458</v>
      </c>
      <c r="P117" s="479" t="n">
        <f aca="false">SUM(O117/L117)*100</f>
        <v>6.99343411207818</v>
      </c>
    </row>
    <row r="118" customFormat="false" ht="24.95" hidden="false" customHeight="true" outlineLevel="0" collapsed="false">
      <c r="A118" s="576"/>
      <c r="B118" s="576"/>
      <c r="C118" s="494" t="s">
        <v>748</v>
      </c>
      <c r="D118" s="545" t="s">
        <v>883</v>
      </c>
      <c r="E118" s="574"/>
      <c r="F118" s="528" t="n">
        <v>1</v>
      </c>
      <c r="G118" s="489" t="n">
        <v>31972</v>
      </c>
      <c r="H118" s="489"/>
      <c r="I118" s="489" t="n">
        <v>31972</v>
      </c>
      <c r="J118" s="562" t="n">
        <v>32972</v>
      </c>
      <c r="K118" s="562"/>
      <c r="L118" s="562" t="n">
        <v>32972</v>
      </c>
      <c r="M118" s="478" t="n">
        <v>31190</v>
      </c>
      <c r="N118" s="478"/>
      <c r="O118" s="478" t="n">
        <v>31190</v>
      </c>
      <c r="P118" s="479" t="n">
        <f aca="false">SUM(O118/L118)*100</f>
        <v>94.5954142909135</v>
      </c>
    </row>
    <row r="119" customFormat="false" ht="15" hidden="false" customHeight="true" outlineLevel="0" collapsed="false">
      <c r="A119" s="577"/>
      <c r="B119" s="577"/>
      <c r="C119" s="494" t="s">
        <v>750</v>
      </c>
      <c r="D119" s="578" t="s">
        <v>884</v>
      </c>
      <c r="E119" s="574"/>
      <c r="F119" s="528" t="n">
        <v>1</v>
      </c>
      <c r="G119" s="489" t="n">
        <v>1381</v>
      </c>
      <c r="H119" s="489"/>
      <c r="I119" s="489" t="n">
        <v>1381</v>
      </c>
      <c r="J119" s="478" t="n">
        <v>1381</v>
      </c>
      <c r="K119" s="478"/>
      <c r="L119" s="478" t="n">
        <v>1381</v>
      </c>
      <c r="M119" s="478" t="n">
        <v>1308</v>
      </c>
      <c r="N119" s="478"/>
      <c r="O119" s="478" t="n">
        <v>1308</v>
      </c>
      <c r="P119" s="479" t="n">
        <f aca="false">SUM(O119/L119)*100</f>
        <v>94.7139753801593</v>
      </c>
    </row>
    <row r="120" customFormat="false" ht="15" hidden="false" customHeight="true" outlineLevel="0" collapsed="false">
      <c r="A120" s="577"/>
      <c r="B120" s="577"/>
      <c r="C120" s="494" t="s">
        <v>885</v>
      </c>
      <c r="D120" s="553" t="s">
        <v>886</v>
      </c>
      <c r="E120" s="574"/>
      <c r="F120" s="528" t="n">
        <v>1</v>
      </c>
      <c r="G120" s="489" t="n">
        <v>2470</v>
      </c>
      <c r="H120" s="489"/>
      <c r="I120" s="489" t="n">
        <v>2470</v>
      </c>
      <c r="J120" s="478" t="n">
        <v>2470</v>
      </c>
      <c r="K120" s="478"/>
      <c r="L120" s="478" t="n">
        <v>2470</v>
      </c>
      <c r="M120" s="478" t="n">
        <v>2469</v>
      </c>
      <c r="N120" s="478"/>
      <c r="O120" s="478" t="n">
        <v>2469</v>
      </c>
      <c r="P120" s="479" t="n">
        <f aca="false">SUM(O120/L120)*100</f>
        <v>99.9595141700405</v>
      </c>
    </row>
    <row r="121" customFormat="false" ht="15" hidden="false" customHeight="true" outlineLevel="0" collapsed="false">
      <c r="A121" s="577"/>
      <c r="B121" s="577"/>
      <c r="C121" s="494" t="s">
        <v>887</v>
      </c>
      <c r="D121" s="575" t="s">
        <v>888</v>
      </c>
      <c r="E121" s="574"/>
      <c r="F121" s="528" t="n">
        <v>1</v>
      </c>
      <c r="G121" s="489" t="n">
        <v>706</v>
      </c>
      <c r="H121" s="489"/>
      <c r="I121" s="489" t="n">
        <v>706</v>
      </c>
      <c r="J121" s="478" t="n">
        <v>0</v>
      </c>
      <c r="K121" s="478"/>
      <c r="L121" s="478" t="n">
        <v>0</v>
      </c>
      <c r="M121" s="478"/>
      <c r="N121" s="478"/>
      <c r="O121" s="478"/>
      <c r="P121" s="479"/>
    </row>
    <row r="122" customFormat="false" ht="15" hidden="false" customHeight="true" outlineLevel="0" collapsed="false">
      <c r="A122" s="577"/>
      <c r="B122" s="577"/>
      <c r="C122" s="494" t="s">
        <v>889</v>
      </c>
      <c r="D122" s="579" t="s">
        <v>890</v>
      </c>
      <c r="E122" s="574"/>
      <c r="F122" s="528" t="n">
        <v>1</v>
      </c>
      <c r="G122" s="489"/>
      <c r="H122" s="489"/>
      <c r="I122" s="489"/>
      <c r="J122" s="478" t="n">
        <v>649</v>
      </c>
      <c r="K122" s="478"/>
      <c r="L122" s="478" t="n">
        <v>649</v>
      </c>
      <c r="M122" s="478" t="n">
        <v>649</v>
      </c>
      <c r="N122" s="478"/>
      <c r="O122" s="478" t="n">
        <v>649</v>
      </c>
      <c r="P122" s="479" t="n">
        <f aca="false">SUM(O122/L122)*100</f>
        <v>100</v>
      </c>
    </row>
    <row r="123" customFormat="false" ht="15" hidden="false" customHeight="true" outlineLevel="0" collapsed="false">
      <c r="A123" s="577"/>
      <c r="B123" s="577"/>
      <c r="C123" s="531" t="s">
        <v>698</v>
      </c>
      <c r="D123" s="532" t="s">
        <v>762</v>
      </c>
      <c r="E123" s="580"/>
      <c r="F123" s="528"/>
      <c r="G123" s="581"/>
      <c r="H123" s="581"/>
      <c r="I123" s="581"/>
      <c r="J123" s="523"/>
      <c r="K123" s="523"/>
      <c r="L123" s="523"/>
      <c r="M123" s="478"/>
      <c r="N123" s="478"/>
      <c r="O123" s="478"/>
      <c r="P123" s="479"/>
    </row>
    <row r="124" customFormat="false" ht="15" hidden="false" customHeight="true" outlineLevel="0" collapsed="false">
      <c r="A124" s="577"/>
      <c r="B124" s="577"/>
      <c r="C124" s="496" t="s">
        <v>763</v>
      </c>
      <c r="D124" s="582" t="s">
        <v>891</v>
      </c>
      <c r="E124" s="526"/>
      <c r="F124" s="528" t="n">
        <v>1</v>
      </c>
      <c r="G124" s="529" t="n">
        <v>20000</v>
      </c>
      <c r="H124" s="529"/>
      <c r="I124" s="529" t="n">
        <v>20000</v>
      </c>
      <c r="J124" s="478" t="n">
        <v>17000</v>
      </c>
      <c r="K124" s="478"/>
      <c r="L124" s="478" t="n">
        <v>17000</v>
      </c>
      <c r="M124" s="478" t="n">
        <v>113</v>
      </c>
      <c r="N124" s="478"/>
      <c r="O124" s="478" t="n">
        <v>113</v>
      </c>
      <c r="P124" s="479" t="n">
        <f aca="false">SUM(O124/L124)*100</f>
        <v>0.664705882352941</v>
      </c>
    </row>
    <row r="125" customFormat="false" ht="15" hidden="false" customHeight="true" outlineLevel="0" collapsed="false">
      <c r="A125" s="577"/>
      <c r="B125" s="577"/>
      <c r="C125" s="496"/>
      <c r="D125" s="497" t="s">
        <v>739</v>
      </c>
      <c r="E125" s="526"/>
      <c r="F125" s="528"/>
      <c r="G125" s="529"/>
      <c r="H125" s="529"/>
      <c r="I125" s="529"/>
      <c r="J125" s="478" t="n">
        <v>0</v>
      </c>
      <c r="K125" s="478"/>
      <c r="L125" s="478" t="n">
        <v>0</v>
      </c>
      <c r="M125" s="478"/>
      <c r="N125" s="478"/>
      <c r="O125" s="478"/>
      <c r="P125" s="479"/>
    </row>
    <row r="126" customFormat="false" ht="15" hidden="false" customHeight="true" outlineLevel="0" collapsed="false">
      <c r="A126" s="577"/>
      <c r="B126" s="577"/>
      <c r="C126" s="496" t="s">
        <v>892</v>
      </c>
      <c r="D126" s="545" t="s">
        <v>893</v>
      </c>
      <c r="E126" s="526"/>
      <c r="F126" s="528" t="n">
        <v>1</v>
      </c>
      <c r="G126" s="529" t="n">
        <v>1500</v>
      </c>
      <c r="H126" s="529"/>
      <c r="I126" s="529" t="n">
        <v>1500</v>
      </c>
      <c r="J126" s="478" t="n">
        <v>1500</v>
      </c>
      <c r="K126" s="478"/>
      <c r="L126" s="478" t="n">
        <v>1500</v>
      </c>
      <c r="M126" s="478" t="n">
        <v>25</v>
      </c>
      <c r="N126" s="478"/>
      <c r="O126" s="478" t="n">
        <v>25</v>
      </c>
      <c r="P126" s="479" t="n">
        <f aca="false">SUM(O126/L126)*100</f>
        <v>1.66666666666667</v>
      </c>
    </row>
    <row r="127" customFormat="false" ht="15" hidden="false" customHeight="true" outlineLevel="0" collapsed="false">
      <c r="A127" s="577"/>
      <c r="B127" s="577"/>
      <c r="C127" s="534" t="s">
        <v>700</v>
      </c>
      <c r="D127" s="535" t="s">
        <v>769</v>
      </c>
      <c r="E127" s="580"/>
      <c r="F127" s="528"/>
      <c r="G127" s="581"/>
      <c r="H127" s="581"/>
      <c r="I127" s="581"/>
      <c r="J127" s="478"/>
      <c r="K127" s="478"/>
      <c r="L127" s="478"/>
      <c r="M127" s="478"/>
      <c r="N127" s="478"/>
      <c r="O127" s="478"/>
      <c r="P127" s="479"/>
    </row>
    <row r="128" customFormat="false" ht="24.95" hidden="false" customHeight="true" outlineLevel="0" collapsed="false">
      <c r="A128" s="577"/>
      <c r="B128" s="577"/>
      <c r="C128" s="496" t="s">
        <v>770</v>
      </c>
      <c r="D128" s="539" t="s">
        <v>894</v>
      </c>
      <c r="E128" s="580" t="s">
        <v>704</v>
      </c>
      <c r="F128" s="528" t="n">
        <v>1</v>
      </c>
      <c r="G128" s="581" t="n">
        <v>90000</v>
      </c>
      <c r="H128" s="581"/>
      <c r="I128" s="581" t="n">
        <v>90000</v>
      </c>
      <c r="J128" s="478" t="n">
        <v>90000</v>
      </c>
      <c r="K128" s="478"/>
      <c r="L128" s="478" t="n">
        <v>90000</v>
      </c>
      <c r="M128" s="478"/>
      <c r="N128" s="478"/>
      <c r="O128" s="478"/>
      <c r="P128" s="479" t="n">
        <f aca="false">SUM(O128/L128)*100</f>
        <v>0</v>
      </c>
    </row>
    <row r="129" customFormat="false" ht="24.95" hidden="false" customHeight="true" outlineLevel="0" collapsed="false">
      <c r="A129" s="577"/>
      <c r="B129" s="577"/>
      <c r="C129" s="496" t="s">
        <v>772</v>
      </c>
      <c r="D129" s="539" t="s">
        <v>895</v>
      </c>
      <c r="E129" s="580" t="s">
        <v>704</v>
      </c>
      <c r="F129" s="528" t="n">
        <v>1</v>
      </c>
      <c r="G129" s="581" t="n">
        <v>90000</v>
      </c>
      <c r="H129" s="581"/>
      <c r="I129" s="581" t="n">
        <v>90000</v>
      </c>
      <c r="J129" s="478" t="n">
        <v>90000</v>
      </c>
      <c r="K129" s="478"/>
      <c r="L129" s="478" t="n">
        <v>90000</v>
      </c>
      <c r="M129" s="478"/>
      <c r="N129" s="478"/>
      <c r="O129" s="478"/>
      <c r="P129" s="479" t="n">
        <f aca="false">SUM(O129/L129)*100</f>
        <v>0</v>
      </c>
    </row>
    <row r="130" customFormat="false" ht="15" hidden="false" customHeight="true" outlineLevel="0" collapsed="false">
      <c r="A130" s="577"/>
      <c r="B130" s="577"/>
      <c r="C130" s="534" t="s">
        <v>702</v>
      </c>
      <c r="D130" s="535" t="s">
        <v>778</v>
      </c>
      <c r="E130" s="583"/>
      <c r="F130" s="528"/>
      <c r="G130" s="499"/>
      <c r="H130" s="500"/>
      <c r="I130" s="499"/>
      <c r="J130" s="478"/>
      <c r="K130" s="478"/>
      <c r="L130" s="478"/>
      <c r="M130" s="562"/>
      <c r="N130" s="562"/>
      <c r="O130" s="562"/>
      <c r="P130" s="479"/>
    </row>
    <row r="131" customFormat="false" ht="24.95" hidden="false" customHeight="true" outlineLevel="0" collapsed="false">
      <c r="A131" s="577"/>
      <c r="B131" s="577"/>
      <c r="C131" s="548" t="s">
        <v>779</v>
      </c>
      <c r="D131" s="542" t="s">
        <v>896</v>
      </c>
      <c r="E131" s="584"/>
      <c r="F131" s="528" t="n">
        <v>1</v>
      </c>
      <c r="G131" s="523" t="n">
        <v>5000</v>
      </c>
      <c r="H131" s="585"/>
      <c r="I131" s="523" t="n">
        <v>5000</v>
      </c>
      <c r="J131" s="478" t="n">
        <v>5000</v>
      </c>
      <c r="K131" s="478"/>
      <c r="L131" s="478" t="n">
        <v>5000</v>
      </c>
      <c r="M131" s="478"/>
      <c r="N131" s="478"/>
      <c r="O131" s="478"/>
      <c r="P131" s="479" t="n">
        <f aca="false">SUM(O131/L131)*100</f>
        <v>0</v>
      </c>
    </row>
    <row r="132" customFormat="false" ht="15" hidden="false" customHeight="true" outlineLevel="0" collapsed="false">
      <c r="A132" s="577"/>
      <c r="B132" s="577"/>
      <c r="C132" s="548" t="s">
        <v>781</v>
      </c>
      <c r="D132" s="542" t="s">
        <v>897</v>
      </c>
      <c r="E132" s="584"/>
      <c r="F132" s="528" t="n">
        <v>1</v>
      </c>
      <c r="G132" s="523" t="n">
        <v>2000</v>
      </c>
      <c r="H132" s="585"/>
      <c r="I132" s="523" t="n">
        <v>2000</v>
      </c>
      <c r="J132" s="478" t="n">
        <v>2000</v>
      </c>
      <c r="K132" s="478"/>
      <c r="L132" s="478" t="n">
        <v>2000</v>
      </c>
      <c r="M132" s="478"/>
      <c r="N132" s="478"/>
      <c r="O132" s="478"/>
      <c r="P132" s="479" t="n">
        <f aca="false">SUM(O132/L132)*100</f>
        <v>0</v>
      </c>
    </row>
    <row r="133" customFormat="false" ht="15" hidden="false" customHeight="true" outlineLevel="0" collapsed="false">
      <c r="A133" s="577"/>
      <c r="B133" s="577"/>
      <c r="C133" s="548" t="s">
        <v>783</v>
      </c>
      <c r="D133" s="542" t="s">
        <v>898</v>
      </c>
      <c r="E133" s="530"/>
      <c r="F133" s="528" t="n">
        <v>1</v>
      </c>
      <c r="G133" s="586" t="n">
        <v>800</v>
      </c>
      <c r="H133" s="587"/>
      <c r="I133" s="586" t="n">
        <v>800</v>
      </c>
      <c r="J133" s="478" t="n">
        <v>800</v>
      </c>
      <c r="K133" s="478"/>
      <c r="L133" s="478" t="n">
        <v>800</v>
      </c>
      <c r="M133" s="478"/>
      <c r="N133" s="478"/>
      <c r="O133" s="478"/>
      <c r="P133" s="479" t="n">
        <f aca="false">SUM(O133/L133)*100</f>
        <v>0</v>
      </c>
    </row>
    <row r="134" customFormat="false" ht="15" hidden="false" customHeight="true" outlineLevel="0" collapsed="false">
      <c r="A134" s="577"/>
      <c r="B134" s="577"/>
      <c r="C134" s="548" t="s">
        <v>785</v>
      </c>
      <c r="D134" s="543" t="s">
        <v>899</v>
      </c>
      <c r="E134" s="583"/>
      <c r="F134" s="528" t="n">
        <v>1</v>
      </c>
      <c r="G134" s="499" t="n">
        <v>5000</v>
      </c>
      <c r="H134" s="500"/>
      <c r="I134" s="499" t="n">
        <v>5000</v>
      </c>
      <c r="J134" s="523" t="n">
        <v>5000</v>
      </c>
      <c r="K134" s="523"/>
      <c r="L134" s="523" t="n">
        <v>5000</v>
      </c>
      <c r="M134" s="478" t="n">
        <v>616</v>
      </c>
      <c r="N134" s="478"/>
      <c r="O134" s="478" t="n">
        <v>616</v>
      </c>
      <c r="P134" s="479" t="n">
        <f aca="false">SUM(O134/L134)*100</f>
        <v>12.32</v>
      </c>
    </row>
    <row r="135" customFormat="false" ht="15" hidden="false" customHeight="true" outlineLevel="0" collapsed="false">
      <c r="A135" s="577"/>
      <c r="B135" s="577"/>
      <c r="C135" s="548" t="s">
        <v>787</v>
      </c>
      <c r="D135" s="545" t="s">
        <v>900</v>
      </c>
      <c r="E135" s="583"/>
      <c r="F135" s="528" t="n">
        <v>1</v>
      </c>
      <c r="G135" s="499" t="n">
        <v>10000</v>
      </c>
      <c r="H135" s="500"/>
      <c r="I135" s="499" t="n">
        <v>10000</v>
      </c>
      <c r="J135" s="478" t="n">
        <v>10000</v>
      </c>
      <c r="K135" s="478"/>
      <c r="L135" s="478" t="n">
        <v>10000</v>
      </c>
      <c r="M135" s="478" t="n">
        <v>104</v>
      </c>
      <c r="N135" s="478"/>
      <c r="O135" s="478" t="n">
        <v>104</v>
      </c>
      <c r="P135" s="479" t="n">
        <f aca="false">SUM(O135/L135)*100</f>
        <v>1.04</v>
      </c>
    </row>
    <row r="136" customFormat="false" ht="15" hidden="false" customHeight="true" outlineLevel="0" collapsed="false">
      <c r="A136" s="577"/>
      <c r="B136" s="577"/>
      <c r="C136" s="548" t="s">
        <v>789</v>
      </c>
      <c r="D136" s="545" t="s">
        <v>901</v>
      </c>
      <c r="E136" s="583"/>
      <c r="F136" s="528" t="n">
        <v>1</v>
      </c>
      <c r="G136" s="499" t="n">
        <v>1500</v>
      </c>
      <c r="H136" s="500"/>
      <c r="I136" s="499" t="n">
        <v>1500</v>
      </c>
      <c r="J136" s="478" t="n">
        <v>1500</v>
      </c>
      <c r="K136" s="478"/>
      <c r="L136" s="478" t="n">
        <v>1500</v>
      </c>
      <c r="M136" s="478"/>
      <c r="N136" s="478"/>
      <c r="O136" s="478"/>
      <c r="P136" s="479" t="n">
        <f aca="false">SUM(O136/L136)*100</f>
        <v>0</v>
      </c>
    </row>
    <row r="137" customFormat="false" ht="15" hidden="false" customHeight="true" outlineLevel="0" collapsed="false">
      <c r="A137" s="577"/>
      <c r="B137" s="577"/>
      <c r="C137" s="548" t="s">
        <v>791</v>
      </c>
      <c r="D137" s="533" t="s">
        <v>902</v>
      </c>
      <c r="E137" s="583"/>
      <c r="F137" s="528" t="n">
        <v>1</v>
      </c>
      <c r="G137" s="499" t="n">
        <v>19606</v>
      </c>
      <c r="H137" s="500"/>
      <c r="I137" s="499" t="n">
        <v>19606</v>
      </c>
      <c r="J137" s="478" t="n">
        <v>19606</v>
      </c>
      <c r="K137" s="478"/>
      <c r="L137" s="478" t="n">
        <v>19606</v>
      </c>
      <c r="M137" s="478" t="n">
        <v>25</v>
      </c>
      <c r="N137" s="478"/>
      <c r="O137" s="478" t="n">
        <v>25</v>
      </c>
      <c r="P137" s="479" t="n">
        <f aca="false">SUM(O137/L137)*100</f>
        <v>0.127511986126696</v>
      </c>
    </row>
    <row r="138" customFormat="false" ht="15" hidden="false" customHeight="true" outlineLevel="0" collapsed="false">
      <c r="A138" s="577"/>
      <c r="B138" s="577"/>
      <c r="C138" s="548" t="s">
        <v>793</v>
      </c>
      <c r="D138" s="588" t="s">
        <v>903</v>
      </c>
      <c r="E138" s="583"/>
      <c r="F138" s="528" t="n">
        <v>1</v>
      </c>
      <c r="G138" s="499" t="n">
        <v>15000</v>
      </c>
      <c r="H138" s="500"/>
      <c r="I138" s="499" t="n">
        <v>15000</v>
      </c>
      <c r="J138" s="478" t="n">
        <v>23149</v>
      </c>
      <c r="K138" s="478"/>
      <c r="L138" s="478" t="n">
        <v>23149</v>
      </c>
      <c r="M138" s="478" t="n">
        <v>337</v>
      </c>
      <c r="N138" s="478"/>
      <c r="O138" s="478" t="n">
        <v>337</v>
      </c>
      <c r="P138" s="479"/>
    </row>
    <row r="139" customFormat="false" ht="15" hidden="false" customHeight="true" outlineLevel="0" collapsed="false">
      <c r="A139" s="577"/>
      <c r="B139" s="577"/>
      <c r="C139" s="548" t="s">
        <v>904</v>
      </c>
      <c r="D139" s="589" t="s">
        <v>905</v>
      </c>
      <c r="E139" s="583"/>
      <c r="F139" s="528" t="n">
        <v>1</v>
      </c>
      <c r="G139" s="499" t="n">
        <v>15000</v>
      </c>
      <c r="H139" s="500"/>
      <c r="I139" s="499" t="n">
        <v>15000</v>
      </c>
      <c r="J139" s="478" t="n">
        <v>15000</v>
      </c>
      <c r="K139" s="478"/>
      <c r="L139" s="478" t="n">
        <v>15000</v>
      </c>
      <c r="M139" s="478" t="n">
        <v>508</v>
      </c>
      <c r="N139" s="478"/>
      <c r="O139" s="478" t="n">
        <v>508</v>
      </c>
      <c r="P139" s="479" t="n">
        <f aca="false">SUM(O139/L139)*100</f>
        <v>3.38666666666667</v>
      </c>
    </row>
    <row r="140" customFormat="false" ht="24.95" hidden="false" customHeight="true" outlineLevel="0" collapsed="false">
      <c r="A140" s="577"/>
      <c r="B140" s="577"/>
      <c r="C140" s="548" t="s">
        <v>906</v>
      </c>
      <c r="D140" s="589" t="s">
        <v>907</v>
      </c>
      <c r="E140" s="583"/>
      <c r="F140" s="528" t="n">
        <v>1</v>
      </c>
      <c r="G140" s="499" t="n">
        <v>5000</v>
      </c>
      <c r="H140" s="500"/>
      <c r="I140" s="499" t="n">
        <v>5000</v>
      </c>
      <c r="J140" s="478" t="n">
        <v>0</v>
      </c>
      <c r="K140" s="478"/>
      <c r="L140" s="478" t="n">
        <v>0</v>
      </c>
      <c r="M140" s="478"/>
      <c r="N140" s="478"/>
      <c r="O140" s="478"/>
      <c r="P140" s="479"/>
    </row>
    <row r="141" customFormat="false" ht="15" hidden="false" customHeight="true" outlineLevel="0" collapsed="false">
      <c r="A141" s="577"/>
      <c r="B141" s="577"/>
      <c r="C141" s="548" t="s">
        <v>908</v>
      </c>
      <c r="D141" s="539" t="s">
        <v>909</v>
      </c>
      <c r="E141" s="583"/>
      <c r="F141" s="528" t="n">
        <v>1</v>
      </c>
      <c r="G141" s="499" t="n">
        <v>20000</v>
      </c>
      <c r="H141" s="500"/>
      <c r="I141" s="499" t="n">
        <v>20000</v>
      </c>
      <c r="J141" s="478" t="n">
        <v>20000</v>
      </c>
      <c r="K141" s="478"/>
      <c r="L141" s="478" t="n">
        <v>20000</v>
      </c>
      <c r="M141" s="478" t="n">
        <v>499</v>
      </c>
      <c r="N141" s="478"/>
      <c r="O141" s="478" t="n">
        <v>499</v>
      </c>
      <c r="P141" s="479" t="n">
        <f aca="false">SUM(O141/L141)*100</f>
        <v>2.495</v>
      </c>
    </row>
    <row r="142" customFormat="false" ht="15" hidden="false" customHeight="true" outlineLevel="0" collapsed="false">
      <c r="A142" s="577"/>
      <c r="B142" s="577"/>
      <c r="C142" s="548" t="s">
        <v>910</v>
      </c>
      <c r="D142" s="539" t="s">
        <v>911</v>
      </c>
      <c r="E142" s="583"/>
      <c r="F142" s="528" t="n">
        <v>1</v>
      </c>
      <c r="G142" s="499" t="n">
        <v>500</v>
      </c>
      <c r="H142" s="500"/>
      <c r="I142" s="499" t="n">
        <v>500</v>
      </c>
      <c r="J142" s="478" t="n">
        <v>500</v>
      </c>
      <c r="K142" s="478"/>
      <c r="L142" s="478" t="n">
        <v>500</v>
      </c>
      <c r="M142" s="478"/>
      <c r="N142" s="478"/>
      <c r="O142" s="478"/>
      <c r="P142" s="479" t="n">
        <f aca="false">SUM(O142/L142)*100</f>
        <v>0</v>
      </c>
    </row>
    <row r="143" customFormat="false" ht="24.95" hidden="false" customHeight="true" outlineLevel="0" collapsed="false">
      <c r="A143" s="577"/>
      <c r="B143" s="577"/>
      <c r="C143" s="548" t="s">
        <v>912</v>
      </c>
      <c r="D143" s="590" t="s">
        <v>913</v>
      </c>
      <c r="E143" s="583" t="s">
        <v>704</v>
      </c>
      <c r="F143" s="528" t="n">
        <v>1</v>
      </c>
      <c r="G143" s="499" t="n">
        <v>300000</v>
      </c>
      <c r="H143" s="500"/>
      <c r="I143" s="499" t="n">
        <v>300000</v>
      </c>
      <c r="J143" s="478" t="n">
        <v>315000</v>
      </c>
      <c r="K143" s="478"/>
      <c r="L143" s="478" t="n">
        <v>315000</v>
      </c>
      <c r="M143" s="478"/>
      <c r="N143" s="478"/>
      <c r="O143" s="478"/>
      <c r="P143" s="479" t="n">
        <f aca="false">SUM(O143/L143)*100</f>
        <v>0</v>
      </c>
    </row>
    <row r="144" customFormat="false" ht="15" hidden="false" customHeight="true" outlineLevel="0" collapsed="false">
      <c r="A144" s="577"/>
      <c r="B144" s="577"/>
      <c r="C144" s="591"/>
      <c r="D144" s="497" t="s">
        <v>739</v>
      </c>
      <c r="E144" s="498"/>
      <c r="F144" s="528"/>
      <c r="G144" s="499"/>
      <c r="H144" s="500"/>
      <c r="I144" s="499"/>
      <c r="J144" s="478"/>
      <c r="K144" s="478"/>
      <c r="L144" s="478"/>
      <c r="M144" s="478"/>
      <c r="N144" s="478"/>
      <c r="O144" s="478"/>
      <c r="P144" s="479"/>
    </row>
    <row r="145" customFormat="false" ht="24.95" hidden="false" customHeight="true" outlineLevel="0" collapsed="false">
      <c r="A145" s="577"/>
      <c r="B145" s="577"/>
      <c r="C145" s="591" t="s">
        <v>797</v>
      </c>
      <c r="D145" s="589" t="s">
        <v>914</v>
      </c>
      <c r="E145" s="592" t="s">
        <v>704</v>
      </c>
      <c r="F145" s="528" t="n">
        <v>1</v>
      </c>
      <c r="G145" s="499" t="n">
        <v>168644</v>
      </c>
      <c r="H145" s="499"/>
      <c r="I145" s="499" t="n">
        <v>168644</v>
      </c>
      <c r="J145" s="478" t="n">
        <v>168644</v>
      </c>
      <c r="K145" s="478"/>
      <c r="L145" s="478" t="n">
        <v>168644</v>
      </c>
      <c r="M145" s="478" t="n">
        <v>14593</v>
      </c>
      <c r="N145" s="478"/>
      <c r="O145" s="478" t="n">
        <v>14593</v>
      </c>
      <c r="P145" s="479" t="n">
        <f aca="false">SUM(O145/L145)*100</f>
        <v>8.65313915704087</v>
      </c>
    </row>
    <row r="146" customFormat="false" ht="24.95" hidden="false" customHeight="true" outlineLevel="0" collapsed="false">
      <c r="A146" s="577"/>
      <c r="B146" s="577"/>
      <c r="C146" s="593" t="s">
        <v>801</v>
      </c>
      <c r="D146" s="594" t="s">
        <v>915</v>
      </c>
      <c r="E146" s="592"/>
      <c r="F146" s="528" t="n">
        <v>1</v>
      </c>
      <c r="G146" s="499" t="n">
        <v>7000</v>
      </c>
      <c r="H146" s="500"/>
      <c r="I146" s="499" t="n">
        <v>7000</v>
      </c>
      <c r="J146" s="478" t="n">
        <v>7000</v>
      </c>
      <c r="K146" s="478"/>
      <c r="L146" s="478" t="n">
        <v>7000</v>
      </c>
      <c r="M146" s="478" t="n">
        <v>6985</v>
      </c>
      <c r="N146" s="478"/>
      <c r="O146" s="478" t="n">
        <v>6985</v>
      </c>
      <c r="P146" s="479" t="n">
        <f aca="false">SUM(O146/L146)*100</f>
        <v>99.7857142857143</v>
      </c>
    </row>
    <row r="147" customFormat="false" ht="15" hidden="false" customHeight="true" outlineLevel="0" collapsed="false">
      <c r="A147" s="577"/>
      <c r="B147" s="577"/>
      <c r="C147" s="593" t="s">
        <v>803</v>
      </c>
      <c r="D147" s="545" t="s">
        <v>916</v>
      </c>
      <c r="E147" s="592"/>
      <c r="F147" s="528" t="n">
        <v>1</v>
      </c>
      <c r="G147" s="499" t="n">
        <v>441</v>
      </c>
      <c r="H147" s="500"/>
      <c r="I147" s="499" t="n">
        <v>441</v>
      </c>
      <c r="J147" s="478" t="n">
        <v>441</v>
      </c>
      <c r="K147" s="478"/>
      <c r="L147" s="478" t="n">
        <v>441</v>
      </c>
      <c r="M147" s="478" t="n">
        <v>437</v>
      </c>
      <c r="N147" s="478"/>
      <c r="O147" s="478" t="n">
        <v>437</v>
      </c>
      <c r="P147" s="479" t="n">
        <f aca="false">SUM(O147/L147)*100</f>
        <v>99.0929705215419</v>
      </c>
    </row>
    <row r="148" customFormat="false" ht="15" hidden="false" customHeight="true" outlineLevel="0" collapsed="false">
      <c r="A148" s="577"/>
      <c r="B148" s="577"/>
      <c r="C148" s="593" t="s">
        <v>805</v>
      </c>
      <c r="D148" s="189" t="s">
        <v>917</v>
      </c>
      <c r="E148" s="592"/>
      <c r="F148" s="528" t="n">
        <v>1</v>
      </c>
      <c r="G148" s="499" t="n">
        <v>21000</v>
      </c>
      <c r="H148" s="500"/>
      <c r="I148" s="499" t="n">
        <v>21000</v>
      </c>
      <c r="J148" s="523" t="n">
        <v>21000</v>
      </c>
      <c r="K148" s="523"/>
      <c r="L148" s="523" t="n">
        <v>21000</v>
      </c>
      <c r="M148" s="478" t="n">
        <v>3287</v>
      </c>
      <c r="N148" s="478"/>
      <c r="O148" s="478" t="n">
        <v>3287</v>
      </c>
      <c r="P148" s="479" t="n">
        <f aca="false">SUM(O148/L148)*100</f>
        <v>15.652380952381</v>
      </c>
    </row>
    <row r="149" customFormat="false" ht="15" hidden="false" customHeight="true" outlineLevel="0" collapsed="false">
      <c r="A149" s="577"/>
      <c r="B149" s="577"/>
      <c r="C149" s="593" t="s">
        <v>807</v>
      </c>
      <c r="D149" s="544" t="s">
        <v>918</v>
      </c>
      <c r="E149" s="592"/>
      <c r="F149" s="528" t="n">
        <v>1</v>
      </c>
      <c r="G149" s="499" t="n">
        <v>6600</v>
      </c>
      <c r="H149" s="500"/>
      <c r="I149" s="499" t="n">
        <v>6600</v>
      </c>
      <c r="J149" s="478" t="n">
        <v>6850</v>
      </c>
      <c r="K149" s="478"/>
      <c r="L149" s="478" t="n">
        <v>6850</v>
      </c>
      <c r="M149" s="478" t="n">
        <v>6800</v>
      </c>
      <c r="N149" s="478"/>
      <c r="O149" s="478" t="n">
        <v>6800</v>
      </c>
      <c r="P149" s="479" t="n">
        <f aca="false">SUM(O149/L149)*100</f>
        <v>99.2700729927007</v>
      </c>
    </row>
    <row r="150" customFormat="false" ht="24.95" hidden="false" customHeight="true" outlineLevel="0" collapsed="false">
      <c r="A150" s="577"/>
      <c r="B150" s="577"/>
      <c r="C150" s="593" t="s">
        <v>809</v>
      </c>
      <c r="D150" s="595" t="s">
        <v>919</v>
      </c>
      <c r="E150" s="592"/>
      <c r="F150" s="528" t="n">
        <v>1</v>
      </c>
      <c r="G150" s="499" t="n">
        <v>7775</v>
      </c>
      <c r="H150" s="500"/>
      <c r="I150" s="499" t="n">
        <v>7775</v>
      </c>
      <c r="J150" s="478" t="n">
        <v>7775</v>
      </c>
      <c r="K150" s="478"/>
      <c r="L150" s="478" t="n">
        <v>7775</v>
      </c>
      <c r="M150" s="478"/>
      <c r="N150" s="478"/>
      <c r="O150" s="478"/>
      <c r="P150" s="479" t="n">
        <f aca="false">SUM(O150/L150)*100</f>
        <v>0</v>
      </c>
    </row>
    <row r="151" customFormat="false" ht="15" hidden="false" customHeight="true" outlineLevel="0" collapsed="false">
      <c r="A151" s="577"/>
      <c r="B151" s="577"/>
      <c r="C151" s="593" t="s">
        <v>811</v>
      </c>
      <c r="D151" s="595" t="s">
        <v>920</v>
      </c>
      <c r="E151" s="592"/>
      <c r="F151" s="528" t="n">
        <v>1</v>
      </c>
      <c r="G151" s="499" t="n">
        <v>2480</v>
      </c>
      <c r="H151" s="500"/>
      <c r="I151" s="499" t="n">
        <v>2480</v>
      </c>
      <c r="J151" s="478" t="n">
        <v>2480</v>
      </c>
      <c r="K151" s="478"/>
      <c r="L151" s="478" t="n">
        <v>2480</v>
      </c>
      <c r="M151" s="478" t="n">
        <v>2480</v>
      </c>
      <c r="N151" s="478"/>
      <c r="O151" s="478" t="n">
        <v>2480</v>
      </c>
      <c r="P151" s="479" t="n">
        <f aca="false">SUM(O151/L151)*100</f>
        <v>100</v>
      </c>
    </row>
    <row r="152" customFormat="false" ht="15" hidden="false" customHeight="true" outlineLevel="0" collapsed="false">
      <c r="A152" s="577"/>
      <c r="B152" s="577"/>
      <c r="C152" s="593" t="s">
        <v>813</v>
      </c>
      <c r="D152" s="595" t="s">
        <v>921</v>
      </c>
      <c r="E152" s="592"/>
      <c r="F152" s="528" t="n">
        <v>1</v>
      </c>
      <c r="G152" s="499" t="n">
        <v>1824</v>
      </c>
      <c r="H152" s="500"/>
      <c r="I152" s="499" t="n">
        <v>1824</v>
      </c>
      <c r="J152" s="478" t="n">
        <v>1824</v>
      </c>
      <c r="K152" s="478"/>
      <c r="L152" s="478" t="n">
        <v>1824</v>
      </c>
      <c r="M152" s="478" t="n">
        <v>1128</v>
      </c>
      <c r="N152" s="478"/>
      <c r="O152" s="478" t="n">
        <v>1128</v>
      </c>
      <c r="P152" s="479" t="n">
        <f aca="false">SUM(O152/L152)*100</f>
        <v>61.8421052631579</v>
      </c>
    </row>
    <row r="153" customFormat="false" ht="15" hidden="false" customHeight="true" outlineLevel="0" collapsed="false">
      <c r="A153" s="577"/>
      <c r="B153" s="577"/>
      <c r="C153" s="593" t="s">
        <v>815</v>
      </c>
      <c r="D153" s="552" t="s">
        <v>922</v>
      </c>
      <c r="E153" s="592"/>
      <c r="F153" s="528" t="n">
        <v>1</v>
      </c>
      <c r="G153" s="499" t="n">
        <v>13681</v>
      </c>
      <c r="H153" s="500"/>
      <c r="I153" s="499" t="n">
        <v>13681</v>
      </c>
      <c r="J153" s="478" t="n">
        <v>13681</v>
      </c>
      <c r="K153" s="478"/>
      <c r="L153" s="478" t="n">
        <v>13681</v>
      </c>
      <c r="M153" s="478"/>
      <c r="N153" s="478"/>
      <c r="O153" s="478"/>
      <c r="P153" s="479" t="n">
        <f aca="false">SUM(O153/L153)*100</f>
        <v>0</v>
      </c>
    </row>
    <row r="154" customFormat="false" ht="15" hidden="false" customHeight="true" outlineLevel="0" collapsed="false">
      <c r="A154" s="577"/>
      <c r="B154" s="577"/>
      <c r="C154" s="534" t="s">
        <v>705</v>
      </c>
      <c r="D154" s="535" t="s">
        <v>817</v>
      </c>
      <c r="E154" s="592"/>
      <c r="F154" s="528"/>
      <c r="G154" s="499"/>
      <c r="H154" s="500"/>
      <c r="I154" s="499"/>
      <c r="J154" s="478"/>
      <c r="K154" s="478"/>
      <c r="L154" s="478"/>
      <c r="M154" s="478"/>
      <c r="N154" s="478"/>
      <c r="O154" s="478"/>
      <c r="P154" s="479"/>
    </row>
    <row r="155" customFormat="false" ht="15" hidden="false" customHeight="true" outlineLevel="0" collapsed="false">
      <c r="A155" s="577"/>
      <c r="B155" s="577"/>
      <c r="C155" s="548" t="s">
        <v>818</v>
      </c>
      <c r="D155" s="596" t="s">
        <v>923</v>
      </c>
      <c r="E155" s="526"/>
      <c r="F155" s="528" t="n">
        <v>1</v>
      </c>
      <c r="G155" s="529" t="n">
        <v>900</v>
      </c>
      <c r="H155" s="529"/>
      <c r="I155" s="529" t="n">
        <v>900</v>
      </c>
      <c r="J155" s="478" t="n">
        <v>900</v>
      </c>
      <c r="K155" s="478"/>
      <c r="L155" s="478" t="n">
        <v>900</v>
      </c>
      <c r="M155" s="478" t="n">
        <v>64</v>
      </c>
      <c r="N155" s="478"/>
      <c r="O155" s="478" t="n">
        <v>64</v>
      </c>
      <c r="P155" s="479" t="n">
        <f aca="false">SUM(O155/L155)*100</f>
        <v>7.11111111111111</v>
      </c>
    </row>
    <row r="156" customFormat="false" ht="15" hidden="false" customHeight="true" outlineLevel="0" collapsed="false">
      <c r="A156" s="577"/>
      <c r="B156" s="577"/>
      <c r="C156" s="548" t="s">
        <v>820</v>
      </c>
      <c r="D156" s="597" t="s">
        <v>924</v>
      </c>
      <c r="E156" s="526"/>
      <c r="F156" s="528" t="n">
        <v>1</v>
      </c>
      <c r="G156" s="529" t="n">
        <v>2720</v>
      </c>
      <c r="H156" s="529"/>
      <c r="I156" s="529" t="n">
        <v>2720</v>
      </c>
      <c r="J156" s="523" t="n">
        <v>2720</v>
      </c>
      <c r="K156" s="523"/>
      <c r="L156" s="523" t="n">
        <v>2720</v>
      </c>
      <c r="M156" s="478"/>
      <c r="N156" s="478"/>
      <c r="O156" s="478"/>
      <c r="P156" s="479" t="n">
        <f aca="false">SUM(O156/L156)*100</f>
        <v>0</v>
      </c>
    </row>
    <row r="157" customFormat="false" ht="15" hidden="false" customHeight="true" outlineLevel="0" collapsed="false">
      <c r="A157" s="577"/>
      <c r="B157" s="577"/>
      <c r="C157" s="534" t="s">
        <v>707</v>
      </c>
      <c r="D157" s="535" t="s">
        <v>925</v>
      </c>
      <c r="E157" s="583"/>
      <c r="F157" s="528"/>
      <c r="G157" s="499"/>
      <c r="H157" s="500"/>
      <c r="I157" s="499"/>
      <c r="J157" s="523"/>
      <c r="K157" s="523"/>
      <c r="L157" s="523"/>
      <c r="M157" s="478"/>
      <c r="N157" s="478"/>
      <c r="O157" s="478"/>
      <c r="P157" s="479"/>
    </row>
    <row r="158" customFormat="false" ht="15" hidden="false" customHeight="true" outlineLevel="0" collapsed="false">
      <c r="A158" s="577"/>
      <c r="B158" s="577"/>
      <c r="C158" s="548" t="s">
        <v>926</v>
      </c>
      <c r="D158" s="597" t="s">
        <v>927</v>
      </c>
      <c r="E158" s="592"/>
      <c r="F158" s="528" t="n">
        <v>1</v>
      </c>
      <c r="G158" s="499" t="n">
        <v>15535</v>
      </c>
      <c r="H158" s="499"/>
      <c r="I158" s="499" t="n">
        <v>15535</v>
      </c>
      <c r="J158" s="523" t="n">
        <v>15535</v>
      </c>
      <c r="K158" s="523"/>
      <c r="L158" s="523" t="n">
        <v>15535</v>
      </c>
      <c r="M158" s="478" t="n">
        <v>2971</v>
      </c>
      <c r="N158" s="478"/>
      <c r="O158" s="478" t="n">
        <v>2971</v>
      </c>
      <c r="P158" s="479" t="n">
        <f aca="false">SUM(O158/L158)*100</f>
        <v>19.1245574509173</v>
      </c>
    </row>
    <row r="159" customFormat="false" ht="15" hidden="false" customHeight="true" outlineLevel="0" collapsed="false">
      <c r="A159" s="577"/>
      <c r="B159" s="577"/>
      <c r="C159" s="548"/>
      <c r="D159" s="497" t="s">
        <v>928</v>
      </c>
      <c r="E159" s="592"/>
      <c r="F159" s="528" t="n">
        <v>1</v>
      </c>
      <c r="G159" s="499"/>
      <c r="H159" s="499"/>
      <c r="I159" s="499"/>
      <c r="J159" s="523"/>
      <c r="K159" s="523"/>
      <c r="L159" s="523"/>
      <c r="M159" s="478"/>
      <c r="N159" s="478"/>
      <c r="O159" s="478"/>
      <c r="P159" s="479"/>
    </row>
    <row r="160" customFormat="false" ht="15" hidden="false" customHeight="true" outlineLevel="0" collapsed="false">
      <c r="A160" s="577"/>
      <c r="B160" s="577"/>
      <c r="C160" s="548" t="s">
        <v>929</v>
      </c>
      <c r="D160" s="197" t="s">
        <v>930</v>
      </c>
      <c r="E160" s="592"/>
      <c r="F160" s="528" t="n">
        <v>1</v>
      </c>
      <c r="G160" s="499" t="n">
        <v>950</v>
      </c>
      <c r="H160" s="499"/>
      <c r="I160" s="499" t="n">
        <v>950</v>
      </c>
      <c r="J160" s="478" t="n">
        <v>950</v>
      </c>
      <c r="K160" s="478"/>
      <c r="L160" s="478" t="n">
        <v>950</v>
      </c>
      <c r="M160" s="478"/>
      <c r="N160" s="478"/>
      <c r="O160" s="478"/>
      <c r="P160" s="479" t="n">
        <f aca="false">SUM(O160/L160)*100</f>
        <v>0</v>
      </c>
    </row>
    <row r="161" customFormat="false" ht="15" hidden="false" customHeight="true" outlineLevel="0" collapsed="false">
      <c r="A161" s="577"/>
      <c r="B161" s="577"/>
      <c r="C161" s="548" t="s">
        <v>931</v>
      </c>
      <c r="D161" s="597" t="s">
        <v>932</v>
      </c>
      <c r="E161" s="592"/>
      <c r="F161" s="528" t="n">
        <v>1</v>
      </c>
      <c r="G161" s="499" t="n">
        <v>126</v>
      </c>
      <c r="H161" s="499"/>
      <c r="I161" s="499" t="n">
        <v>126</v>
      </c>
      <c r="J161" s="478" t="n">
        <v>126</v>
      </c>
      <c r="K161" s="478"/>
      <c r="L161" s="478" t="n">
        <v>126</v>
      </c>
      <c r="M161" s="478" t="n">
        <v>126</v>
      </c>
      <c r="N161" s="478"/>
      <c r="O161" s="478" t="n">
        <v>126</v>
      </c>
      <c r="P161" s="479" t="n">
        <f aca="false">SUM(O161/L161)*100</f>
        <v>100</v>
      </c>
    </row>
    <row r="162" customFormat="false" ht="15" hidden="false" customHeight="true" outlineLevel="0" collapsed="false">
      <c r="A162" s="577"/>
      <c r="B162" s="577"/>
      <c r="C162" s="548" t="s">
        <v>933</v>
      </c>
      <c r="D162" s="545" t="s">
        <v>934</v>
      </c>
      <c r="E162" s="592"/>
      <c r="F162" s="528" t="n">
        <v>1</v>
      </c>
      <c r="G162" s="499" t="n">
        <v>40000</v>
      </c>
      <c r="H162" s="499"/>
      <c r="I162" s="499" t="n">
        <v>40000</v>
      </c>
      <c r="J162" s="478" t="n">
        <v>35466</v>
      </c>
      <c r="K162" s="478"/>
      <c r="L162" s="478" t="n">
        <v>35466</v>
      </c>
      <c r="M162" s="478" t="n">
        <v>1537</v>
      </c>
      <c r="N162" s="478"/>
      <c r="O162" s="478" t="n">
        <v>1537</v>
      </c>
      <c r="P162" s="479" t="n">
        <f aca="false">SUM(O162/L162)*100</f>
        <v>4.33372807759544</v>
      </c>
    </row>
    <row r="163" customFormat="false" ht="15" hidden="false" customHeight="true" outlineLevel="0" collapsed="false">
      <c r="A163" s="577"/>
      <c r="B163" s="577"/>
      <c r="C163" s="548" t="s">
        <v>935</v>
      </c>
      <c r="D163" s="545" t="s">
        <v>936</v>
      </c>
      <c r="E163" s="592"/>
      <c r="F163" s="528" t="n">
        <v>1</v>
      </c>
      <c r="G163" s="499" t="n">
        <v>20591</v>
      </c>
      <c r="H163" s="499"/>
      <c r="I163" s="499" t="n">
        <v>20591</v>
      </c>
      <c r="J163" s="478" t="n">
        <v>20591</v>
      </c>
      <c r="K163" s="478"/>
      <c r="L163" s="478" t="n">
        <v>20591</v>
      </c>
      <c r="M163" s="478" t="n">
        <v>5623</v>
      </c>
      <c r="N163" s="478"/>
      <c r="O163" s="478" t="n">
        <v>5623</v>
      </c>
      <c r="P163" s="479" t="n">
        <f aca="false">SUM(O163/L163)*100</f>
        <v>27.3080472050896</v>
      </c>
    </row>
    <row r="164" customFormat="false" ht="15" hidden="false" customHeight="true" outlineLevel="0" collapsed="false">
      <c r="A164" s="577"/>
      <c r="B164" s="577"/>
      <c r="C164" s="548" t="s">
        <v>937</v>
      </c>
      <c r="D164" s="552" t="s">
        <v>938</v>
      </c>
      <c r="E164" s="592"/>
      <c r="F164" s="528" t="n">
        <v>2</v>
      </c>
      <c r="G164" s="499"/>
      <c r="H164" s="499" t="n">
        <v>17500</v>
      </c>
      <c r="I164" s="499" t="n">
        <v>17500</v>
      </c>
      <c r="J164" s="478" t="n">
        <v>0</v>
      </c>
      <c r="K164" s="478" t="n">
        <v>17500</v>
      </c>
      <c r="L164" s="478" t="n">
        <v>17500</v>
      </c>
      <c r="M164" s="478"/>
      <c r="N164" s="478"/>
      <c r="O164" s="478"/>
      <c r="P164" s="479" t="n">
        <f aca="false">SUM(O164/L164)*100</f>
        <v>0</v>
      </c>
    </row>
    <row r="165" customFormat="false" ht="15" hidden="false" customHeight="true" outlineLevel="0" collapsed="false">
      <c r="A165" s="577"/>
      <c r="B165" s="577"/>
      <c r="C165" s="548" t="s">
        <v>939</v>
      </c>
      <c r="D165" s="552" t="s">
        <v>940</v>
      </c>
      <c r="E165" s="592"/>
      <c r="F165" s="528" t="n">
        <v>2</v>
      </c>
      <c r="G165" s="499" t="n">
        <v>1100</v>
      </c>
      <c r="H165" s="523" t="n">
        <v>400</v>
      </c>
      <c r="I165" s="499" t="n">
        <v>1500</v>
      </c>
      <c r="J165" s="478" t="n">
        <v>1100</v>
      </c>
      <c r="K165" s="478"/>
      <c r="L165" s="478" t="n">
        <v>1100</v>
      </c>
      <c r="M165" s="478"/>
      <c r="N165" s="478"/>
      <c r="O165" s="478"/>
      <c r="P165" s="479" t="n">
        <f aca="false">SUM(O165/L165)*100</f>
        <v>0</v>
      </c>
    </row>
    <row r="166" customFormat="false" ht="15" hidden="false" customHeight="true" outlineLevel="0" collapsed="false">
      <c r="A166" s="577"/>
      <c r="B166" s="577"/>
      <c r="C166" s="548" t="s">
        <v>941</v>
      </c>
      <c r="D166" s="197" t="s">
        <v>942</v>
      </c>
      <c r="E166" s="592"/>
      <c r="F166" s="528" t="n">
        <v>1</v>
      </c>
      <c r="G166" s="499" t="n">
        <v>22000</v>
      </c>
      <c r="H166" s="499"/>
      <c r="I166" s="499" t="n">
        <v>22000</v>
      </c>
      <c r="J166" s="478" t="n">
        <v>22000</v>
      </c>
      <c r="K166" s="478"/>
      <c r="L166" s="478" t="n">
        <v>22000</v>
      </c>
      <c r="M166" s="478"/>
      <c r="N166" s="478"/>
      <c r="O166" s="478"/>
      <c r="P166" s="479" t="n">
        <f aca="false">SUM(O166/L166)*100</f>
        <v>0</v>
      </c>
    </row>
    <row r="167" customFormat="false" ht="15" hidden="false" customHeight="true" outlineLevel="0" collapsed="false">
      <c r="A167" s="577"/>
      <c r="B167" s="577"/>
      <c r="C167" s="548" t="s">
        <v>943</v>
      </c>
      <c r="D167" s="552" t="s">
        <v>944</v>
      </c>
      <c r="E167" s="592"/>
      <c r="F167" s="528" t="n">
        <v>1</v>
      </c>
      <c r="G167" s="499" t="n">
        <v>3000</v>
      </c>
      <c r="H167" s="499"/>
      <c r="I167" s="499" t="n">
        <v>3000</v>
      </c>
      <c r="J167" s="478" t="n">
        <v>3000</v>
      </c>
      <c r="K167" s="478"/>
      <c r="L167" s="478" t="n">
        <v>3000</v>
      </c>
      <c r="M167" s="478" t="n">
        <v>140</v>
      </c>
      <c r="N167" s="478"/>
      <c r="O167" s="478" t="n">
        <v>140</v>
      </c>
      <c r="P167" s="479" t="n">
        <f aca="false">SUM(O167/L167)*100</f>
        <v>4.66666666666667</v>
      </c>
    </row>
    <row r="168" customFormat="false" ht="15" hidden="false" customHeight="true" outlineLevel="0" collapsed="false">
      <c r="A168" s="577"/>
      <c r="B168" s="577"/>
      <c r="C168" s="548" t="s">
        <v>945</v>
      </c>
      <c r="D168" s="598" t="s">
        <v>946</v>
      </c>
      <c r="E168" s="592"/>
      <c r="F168" s="528" t="n">
        <v>1</v>
      </c>
      <c r="G168" s="499" t="n">
        <v>25000</v>
      </c>
      <c r="H168" s="499"/>
      <c r="I168" s="499" t="n">
        <v>25000</v>
      </c>
      <c r="J168" s="478" t="n">
        <v>25000</v>
      </c>
      <c r="K168" s="478"/>
      <c r="L168" s="478" t="n">
        <v>25000</v>
      </c>
      <c r="M168" s="478" t="n">
        <v>814</v>
      </c>
      <c r="N168" s="478"/>
      <c r="O168" s="478" t="n">
        <v>814</v>
      </c>
      <c r="P168" s="479" t="n">
        <f aca="false">SUM(O168/L168)*100</f>
        <v>3.256</v>
      </c>
    </row>
    <row r="169" customFormat="false" ht="15" hidden="false" customHeight="true" outlineLevel="0" collapsed="false">
      <c r="A169" s="577"/>
      <c r="B169" s="577"/>
      <c r="C169" s="548" t="s">
        <v>947</v>
      </c>
      <c r="D169" s="552" t="s">
        <v>948</v>
      </c>
      <c r="E169" s="592"/>
      <c r="F169" s="528" t="n">
        <v>1</v>
      </c>
      <c r="G169" s="499" t="n">
        <v>5000</v>
      </c>
      <c r="H169" s="499"/>
      <c r="I169" s="499" t="n">
        <v>5000</v>
      </c>
      <c r="J169" s="478" t="n">
        <v>5000</v>
      </c>
      <c r="K169" s="478"/>
      <c r="L169" s="478" t="n">
        <v>5000</v>
      </c>
      <c r="M169" s="478" t="n">
        <v>118</v>
      </c>
      <c r="N169" s="478"/>
      <c r="O169" s="478" t="n">
        <v>118</v>
      </c>
      <c r="P169" s="479" t="n">
        <f aca="false">SUM(O169/L169)*100</f>
        <v>2.36</v>
      </c>
    </row>
    <row r="170" customFormat="false" ht="15" hidden="false" customHeight="true" outlineLevel="0" collapsed="false">
      <c r="A170" s="577"/>
      <c r="B170" s="577"/>
      <c r="C170" s="548" t="s">
        <v>949</v>
      </c>
      <c r="D170" s="599" t="s">
        <v>950</v>
      </c>
      <c r="E170" s="592"/>
      <c r="F170" s="528" t="n">
        <v>1</v>
      </c>
      <c r="G170" s="499" t="n">
        <v>1500</v>
      </c>
      <c r="H170" s="499"/>
      <c r="I170" s="499" t="n">
        <v>1500</v>
      </c>
      <c r="J170" s="478" t="n">
        <v>1500</v>
      </c>
      <c r="K170" s="478"/>
      <c r="L170" s="478" t="n">
        <v>1500</v>
      </c>
      <c r="M170" s="478" t="n">
        <v>134</v>
      </c>
      <c r="N170" s="478"/>
      <c r="O170" s="478" t="n">
        <v>134</v>
      </c>
      <c r="P170" s="479" t="n">
        <f aca="false">SUM(O170/L170)*100</f>
        <v>8.93333333333333</v>
      </c>
    </row>
    <row r="171" customFormat="false" ht="24.95" hidden="false" customHeight="true" outlineLevel="0" collapsed="false">
      <c r="A171" s="577"/>
      <c r="B171" s="577"/>
      <c r="C171" s="548" t="s">
        <v>951</v>
      </c>
      <c r="D171" s="490" t="s">
        <v>952</v>
      </c>
      <c r="E171" s="592"/>
      <c r="F171" s="528" t="n">
        <v>1</v>
      </c>
      <c r="G171" s="499" t="n">
        <v>12000</v>
      </c>
      <c r="H171" s="499"/>
      <c r="I171" s="499" t="n">
        <v>12000</v>
      </c>
      <c r="J171" s="478" t="n">
        <v>12000</v>
      </c>
      <c r="K171" s="478"/>
      <c r="L171" s="478" t="n">
        <v>12000</v>
      </c>
      <c r="M171" s="478" t="n">
        <v>445</v>
      </c>
      <c r="N171" s="478"/>
      <c r="O171" s="478" t="n">
        <v>445</v>
      </c>
      <c r="P171" s="479" t="n">
        <f aca="false">SUM(O171/L171)*100</f>
        <v>3.70833333333333</v>
      </c>
    </row>
    <row r="172" customFormat="false" ht="15" hidden="false" customHeight="true" outlineLevel="0" collapsed="false">
      <c r="A172" s="577"/>
      <c r="B172" s="577"/>
      <c r="C172" s="548" t="s">
        <v>953</v>
      </c>
      <c r="D172" s="490" t="s">
        <v>954</v>
      </c>
      <c r="E172" s="592" t="s">
        <v>704</v>
      </c>
      <c r="F172" s="528" t="n">
        <v>1</v>
      </c>
      <c r="G172" s="499" t="n">
        <v>40000</v>
      </c>
      <c r="H172" s="499"/>
      <c r="I172" s="499" t="n">
        <v>40000</v>
      </c>
      <c r="J172" s="478" t="n">
        <v>31800</v>
      </c>
      <c r="K172" s="478"/>
      <c r="L172" s="478" t="n">
        <v>31800</v>
      </c>
      <c r="M172" s="478"/>
      <c r="N172" s="478"/>
      <c r="O172" s="478"/>
      <c r="P172" s="479" t="n">
        <f aca="false">SUM(O172/L172)*100</f>
        <v>0</v>
      </c>
    </row>
    <row r="173" customFormat="false" ht="24.95" hidden="false" customHeight="true" outlineLevel="0" collapsed="false">
      <c r="A173" s="577"/>
      <c r="B173" s="577"/>
      <c r="C173" s="548" t="s">
        <v>955</v>
      </c>
      <c r="D173" s="490" t="s">
        <v>956</v>
      </c>
      <c r="E173" s="592"/>
      <c r="F173" s="528" t="n">
        <v>2</v>
      </c>
      <c r="G173" s="499"/>
      <c r="H173" s="499" t="n">
        <v>51623</v>
      </c>
      <c r="I173" s="499" t="n">
        <v>51623</v>
      </c>
      <c r="J173" s="478" t="n">
        <v>0</v>
      </c>
      <c r="K173" s="478" t="n">
        <v>51623</v>
      </c>
      <c r="L173" s="478" t="n">
        <v>51623</v>
      </c>
      <c r="M173" s="478"/>
      <c r="N173" s="478" t="n">
        <v>51623</v>
      </c>
      <c r="O173" s="478" t="n">
        <v>51623</v>
      </c>
      <c r="P173" s="479" t="n">
        <f aca="false">SUM(O173/L173)*100</f>
        <v>100</v>
      </c>
    </row>
    <row r="174" customFormat="false" ht="24.95" hidden="false" customHeight="true" outlineLevel="0" collapsed="false">
      <c r="A174" s="577"/>
      <c r="B174" s="577"/>
      <c r="C174" s="548" t="s">
        <v>957</v>
      </c>
      <c r="D174" s="484" t="s">
        <v>958</v>
      </c>
      <c r="E174" s="592" t="s">
        <v>704</v>
      </c>
      <c r="F174" s="528" t="n">
        <v>1</v>
      </c>
      <c r="G174" s="499" t="n">
        <v>75000</v>
      </c>
      <c r="H174" s="499"/>
      <c r="I174" s="499" t="n">
        <v>75000</v>
      </c>
      <c r="J174" s="499" t="n">
        <v>75000</v>
      </c>
      <c r="K174" s="478"/>
      <c r="L174" s="499" t="n">
        <v>75000</v>
      </c>
      <c r="M174" s="478"/>
      <c r="N174" s="478"/>
      <c r="O174" s="478"/>
      <c r="P174" s="479" t="n">
        <f aca="false">SUM(O174/L174)*100</f>
        <v>0</v>
      </c>
    </row>
    <row r="175" customFormat="false" ht="36" hidden="false" customHeight="true" outlineLevel="0" collapsed="false">
      <c r="A175" s="600"/>
      <c r="B175" s="600"/>
      <c r="C175" s="548" t="s">
        <v>959</v>
      </c>
      <c r="D175" s="484" t="s">
        <v>960</v>
      </c>
      <c r="E175" s="592" t="s">
        <v>704</v>
      </c>
      <c r="F175" s="528" t="n">
        <v>1</v>
      </c>
      <c r="G175" s="499" t="n">
        <v>60000</v>
      </c>
      <c r="H175" s="499"/>
      <c r="I175" s="499" t="n">
        <v>60000</v>
      </c>
      <c r="J175" s="499" t="n">
        <v>60000</v>
      </c>
      <c r="K175" s="499"/>
      <c r="L175" s="499" t="n">
        <v>60000</v>
      </c>
      <c r="M175" s="478"/>
      <c r="N175" s="478"/>
      <c r="O175" s="478"/>
      <c r="P175" s="479" t="n">
        <f aca="false">SUM(O175/L175)*100</f>
        <v>0</v>
      </c>
    </row>
    <row r="176" customFormat="false" ht="36" hidden="false" customHeight="true" outlineLevel="0" collapsed="false">
      <c r="A176" s="600"/>
      <c r="B176" s="600"/>
      <c r="C176" s="548" t="s">
        <v>961</v>
      </c>
      <c r="D176" s="484" t="s">
        <v>962</v>
      </c>
      <c r="E176" s="592"/>
      <c r="F176" s="528" t="n">
        <v>1</v>
      </c>
      <c r="G176" s="499" t="n">
        <v>15000</v>
      </c>
      <c r="H176" s="499"/>
      <c r="I176" s="499" t="n">
        <v>15000</v>
      </c>
      <c r="J176" s="499" t="n">
        <v>15000</v>
      </c>
      <c r="K176" s="499"/>
      <c r="L176" s="499" t="n">
        <v>15000</v>
      </c>
      <c r="M176" s="478"/>
      <c r="N176" s="478"/>
      <c r="O176" s="478"/>
      <c r="P176" s="479" t="n">
        <f aca="false">SUM(O176/L176)*100</f>
        <v>0</v>
      </c>
    </row>
    <row r="177" customFormat="false" ht="36" hidden="false" customHeight="true" outlineLevel="0" collapsed="false">
      <c r="A177" s="600"/>
      <c r="B177" s="600"/>
      <c r="C177" s="601" t="s">
        <v>963</v>
      </c>
      <c r="D177" s="484" t="s">
        <v>964</v>
      </c>
      <c r="E177" s="592"/>
      <c r="F177" s="528" t="n">
        <v>1</v>
      </c>
      <c r="G177" s="499"/>
      <c r="H177" s="499"/>
      <c r="I177" s="499"/>
      <c r="J177" s="499" t="n">
        <v>9700</v>
      </c>
      <c r="K177" s="499"/>
      <c r="L177" s="499" t="n">
        <v>9700</v>
      </c>
      <c r="M177" s="478" t="n">
        <v>3460</v>
      </c>
      <c r="N177" s="478"/>
      <c r="O177" s="478" t="n">
        <v>3460</v>
      </c>
      <c r="P177" s="479" t="n">
        <f aca="false">SUM(O177/L177)*100</f>
        <v>35.6701030927835</v>
      </c>
    </row>
    <row r="178" customFormat="false" ht="36" hidden="false" customHeight="true" outlineLevel="0" collapsed="false">
      <c r="A178" s="600"/>
      <c r="B178" s="600"/>
      <c r="C178" s="602" t="s">
        <v>965</v>
      </c>
      <c r="D178" s="197" t="s">
        <v>966</v>
      </c>
      <c r="E178" s="592"/>
      <c r="F178" s="528" t="n">
        <v>1</v>
      </c>
      <c r="G178" s="499"/>
      <c r="H178" s="499"/>
      <c r="I178" s="499"/>
      <c r="J178" s="499" t="n">
        <v>261239</v>
      </c>
      <c r="K178" s="499"/>
      <c r="L178" s="499" t="n">
        <v>261239</v>
      </c>
      <c r="M178" s="478"/>
      <c r="N178" s="478"/>
      <c r="O178" s="478"/>
      <c r="P178" s="479" t="n">
        <f aca="false">SUM(O178/L178)*100</f>
        <v>0</v>
      </c>
    </row>
    <row r="179" customFormat="false" ht="36" hidden="false" customHeight="true" outlineLevel="0" collapsed="false">
      <c r="A179" s="600"/>
      <c r="B179" s="600"/>
      <c r="C179" s="602" t="s">
        <v>967</v>
      </c>
      <c r="D179" s="197" t="s">
        <v>968</v>
      </c>
      <c r="E179" s="592"/>
      <c r="F179" s="528" t="n">
        <v>1</v>
      </c>
      <c r="G179" s="499"/>
      <c r="H179" s="499"/>
      <c r="I179" s="499"/>
      <c r="J179" s="499" t="n">
        <v>342265</v>
      </c>
      <c r="K179" s="499"/>
      <c r="L179" s="499" t="n">
        <v>342265</v>
      </c>
      <c r="M179" s="478"/>
      <c r="N179" s="478"/>
      <c r="O179" s="478"/>
      <c r="P179" s="479" t="n">
        <f aca="false">SUM(O179/L179)*100</f>
        <v>0</v>
      </c>
    </row>
    <row r="180" customFormat="false" ht="36" hidden="false" customHeight="true" outlineLevel="0" collapsed="false">
      <c r="A180" s="600"/>
      <c r="B180" s="600"/>
      <c r="C180" s="602" t="s">
        <v>969</v>
      </c>
      <c r="D180" s="603" t="s">
        <v>970</v>
      </c>
      <c r="E180" s="592"/>
      <c r="F180" s="528" t="n">
        <v>1</v>
      </c>
      <c r="G180" s="499"/>
      <c r="H180" s="499"/>
      <c r="I180" s="499"/>
      <c r="J180" s="499" t="n">
        <v>299169</v>
      </c>
      <c r="K180" s="499"/>
      <c r="L180" s="499" t="n">
        <v>299169</v>
      </c>
      <c r="M180" s="478"/>
      <c r="N180" s="478"/>
      <c r="O180" s="478"/>
      <c r="P180" s="479" t="n">
        <f aca="false">SUM(O180/L180)*100</f>
        <v>0</v>
      </c>
    </row>
    <row r="181" customFormat="false" ht="15" hidden="false" customHeight="true" outlineLevel="0" collapsed="false">
      <c r="A181" s="600"/>
      <c r="B181" s="600"/>
      <c r="C181" s="548"/>
      <c r="D181" s="497" t="s">
        <v>739</v>
      </c>
      <c r="E181" s="592"/>
      <c r="F181" s="528"/>
      <c r="G181" s="499"/>
      <c r="H181" s="499"/>
      <c r="I181" s="499"/>
      <c r="J181" s="499"/>
      <c r="K181" s="499"/>
      <c r="L181" s="499"/>
      <c r="M181" s="478"/>
      <c r="N181" s="478"/>
      <c r="O181" s="478"/>
      <c r="P181" s="479"/>
    </row>
    <row r="182" customFormat="false" ht="15" hidden="false" customHeight="true" outlineLevel="0" collapsed="false">
      <c r="A182" s="600"/>
      <c r="B182" s="600"/>
      <c r="C182" s="548" t="s">
        <v>971</v>
      </c>
      <c r="D182" s="597" t="s">
        <v>972</v>
      </c>
      <c r="E182" s="592" t="s">
        <v>704</v>
      </c>
      <c r="F182" s="528" t="n">
        <v>1</v>
      </c>
      <c r="G182" s="499" t="n">
        <v>149113</v>
      </c>
      <c r="H182" s="499"/>
      <c r="I182" s="499" t="n">
        <v>149113</v>
      </c>
      <c r="J182" s="499" t="n">
        <v>149113</v>
      </c>
      <c r="K182" s="499" t="n">
        <v>0</v>
      </c>
      <c r="L182" s="499" t="n">
        <v>149113</v>
      </c>
      <c r="M182" s="478" t="n">
        <v>103</v>
      </c>
      <c r="N182" s="478"/>
      <c r="O182" s="478" t="n">
        <v>103</v>
      </c>
      <c r="P182" s="479" t="n">
        <f aca="false">SUM(O182/L182)*100</f>
        <v>0.0690751309409642</v>
      </c>
    </row>
    <row r="183" customFormat="false" ht="15" hidden="false" customHeight="true" outlineLevel="0" collapsed="false">
      <c r="A183" s="600"/>
      <c r="B183" s="600"/>
      <c r="C183" s="548" t="s">
        <v>973</v>
      </c>
      <c r="D183" s="202" t="s">
        <v>974</v>
      </c>
      <c r="E183" s="592" t="s">
        <v>704</v>
      </c>
      <c r="F183" s="528" t="n">
        <v>1</v>
      </c>
      <c r="G183" s="499" t="n">
        <v>9453</v>
      </c>
      <c r="H183" s="499"/>
      <c r="I183" s="499" t="n">
        <v>9453</v>
      </c>
      <c r="J183" s="499" t="n">
        <v>9453</v>
      </c>
      <c r="K183" s="499"/>
      <c r="L183" s="499" t="n">
        <v>9453</v>
      </c>
      <c r="M183" s="478" t="n">
        <v>7816</v>
      </c>
      <c r="N183" s="478"/>
      <c r="O183" s="478" t="n">
        <v>7816</v>
      </c>
      <c r="P183" s="479" t="n">
        <f aca="false">SUM(O183/L183)*100</f>
        <v>82.6827462181318</v>
      </c>
    </row>
    <row r="184" customFormat="false" ht="15" hidden="false" customHeight="true" outlineLevel="0" collapsed="false">
      <c r="A184" s="600"/>
      <c r="B184" s="600"/>
      <c r="C184" s="548" t="s">
        <v>975</v>
      </c>
      <c r="D184" s="597" t="s">
        <v>976</v>
      </c>
      <c r="E184" s="592"/>
      <c r="F184" s="528" t="n">
        <v>1</v>
      </c>
      <c r="G184" s="499" t="n">
        <v>5000</v>
      </c>
      <c r="H184" s="499"/>
      <c r="I184" s="499" t="n">
        <v>5000</v>
      </c>
      <c r="J184" s="499" t="n">
        <v>5000</v>
      </c>
      <c r="K184" s="499"/>
      <c r="L184" s="499" t="n">
        <v>5000</v>
      </c>
      <c r="M184" s="478" t="n">
        <v>762</v>
      </c>
      <c r="N184" s="478"/>
      <c r="O184" s="478" t="n">
        <v>762</v>
      </c>
      <c r="P184" s="479" t="n">
        <f aca="false">SUM(O184/L184)*100</f>
        <v>15.24</v>
      </c>
    </row>
    <row r="185" customFormat="false" ht="15" hidden="false" customHeight="true" outlineLevel="0" collapsed="false">
      <c r="A185" s="600"/>
      <c r="B185" s="600"/>
      <c r="C185" s="548" t="s">
        <v>977</v>
      </c>
      <c r="D185" s="604" t="s">
        <v>978</v>
      </c>
      <c r="E185" s="592"/>
      <c r="F185" s="528" t="n">
        <v>1</v>
      </c>
      <c r="G185" s="499" t="n">
        <v>10033</v>
      </c>
      <c r="H185" s="499"/>
      <c r="I185" s="499" t="n">
        <v>10033</v>
      </c>
      <c r="J185" s="499" t="n">
        <v>10033</v>
      </c>
      <c r="K185" s="499"/>
      <c r="L185" s="499" t="n">
        <v>10033</v>
      </c>
      <c r="M185" s="478" t="n">
        <v>10033</v>
      </c>
      <c r="N185" s="478"/>
      <c r="O185" s="478" t="n">
        <v>10033</v>
      </c>
      <c r="P185" s="479" t="n">
        <f aca="false">SUM(O185/L185)*100</f>
        <v>100</v>
      </c>
    </row>
    <row r="186" customFormat="false" ht="15" hidden="false" customHeight="true" outlineLevel="0" collapsed="false">
      <c r="A186" s="600"/>
      <c r="B186" s="600"/>
      <c r="C186" s="548" t="s">
        <v>979</v>
      </c>
      <c r="D186" s="604" t="s">
        <v>980</v>
      </c>
      <c r="E186" s="592"/>
      <c r="F186" s="528" t="n">
        <v>1</v>
      </c>
      <c r="G186" s="499" t="n">
        <v>30000</v>
      </c>
      <c r="H186" s="499"/>
      <c r="I186" s="499" t="n">
        <v>30000</v>
      </c>
      <c r="J186" s="499" t="n">
        <v>29818</v>
      </c>
      <c r="K186" s="499"/>
      <c r="L186" s="499" t="n">
        <v>29818</v>
      </c>
      <c r="M186" s="478" t="n">
        <v>11801</v>
      </c>
      <c r="N186" s="478"/>
      <c r="O186" s="478" t="n">
        <v>11801</v>
      </c>
      <c r="P186" s="479" t="n">
        <f aca="false">SUM(O186/L186)*100</f>
        <v>39.5767657119861</v>
      </c>
    </row>
    <row r="187" customFormat="false" ht="15" hidden="false" customHeight="true" outlineLevel="0" collapsed="false">
      <c r="A187" s="600"/>
      <c r="B187" s="600"/>
      <c r="C187" s="548" t="s">
        <v>981</v>
      </c>
      <c r="D187" s="60" t="s">
        <v>982</v>
      </c>
      <c r="E187" s="592"/>
      <c r="F187" s="528" t="n">
        <v>1</v>
      </c>
      <c r="G187" s="499" t="n">
        <v>9000</v>
      </c>
      <c r="H187" s="499"/>
      <c r="I187" s="499" t="n">
        <v>9000</v>
      </c>
      <c r="J187" s="499" t="n">
        <v>9000</v>
      </c>
      <c r="K187" s="499"/>
      <c r="L187" s="499" t="n">
        <v>9000</v>
      </c>
      <c r="M187" s="478"/>
      <c r="N187" s="478"/>
      <c r="O187" s="478"/>
      <c r="P187" s="479" t="n">
        <f aca="false">SUM(O187/L187)*100</f>
        <v>0</v>
      </c>
    </row>
    <row r="188" customFormat="false" ht="15" hidden="false" customHeight="true" outlineLevel="0" collapsed="false">
      <c r="A188" s="600"/>
      <c r="B188" s="600"/>
      <c r="C188" s="534" t="s">
        <v>709</v>
      </c>
      <c r="D188" s="535" t="s">
        <v>983</v>
      </c>
      <c r="E188" s="526"/>
      <c r="F188" s="528"/>
      <c r="G188" s="529"/>
      <c r="H188" s="529"/>
      <c r="I188" s="529"/>
      <c r="J188" s="499"/>
      <c r="K188" s="499"/>
      <c r="L188" s="499"/>
      <c r="M188" s="478"/>
      <c r="N188" s="478"/>
      <c r="O188" s="478"/>
      <c r="P188" s="479"/>
    </row>
    <row r="189" customFormat="false" ht="48" hidden="false" customHeight="true" outlineLevel="0" collapsed="false">
      <c r="A189" s="600"/>
      <c r="B189" s="600"/>
      <c r="C189" s="548" t="s">
        <v>984</v>
      </c>
      <c r="D189" s="605" t="s">
        <v>985</v>
      </c>
      <c r="E189" s="526"/>
      <c r="F189" s="528" t="n">
        <v>1</v>
      </c>
      <c r="G189" s="529"/>
      <c r="H189" s="529"/>
      <c r="I189" s="529"/>
      <c r="J189" s="499" t="n">
        <v>758846</v>
      </c>
      <c r="K189" s="499"/>
      <c r="L189" s="499" t="n">
        <v>758846</v>
      </c>
      <c r="M189" s="478"/>
      <c r="N189" s="478"/>
      <c r="O189" s="478"/>
      <c r="P189" s="479" t="n">
        <f aca="false">SUM(O189/L189)*100</f>
        <v>0</v>
      </c>
    </row>
    <row r="190" customFormat="false" ht="15" hidden="false" customHeight="true" outlineLevel="0" collapsed="false">
      <c r="A190" s="600"/>
      <c r="B190" s="600"/>
      <c r="C190" s="548"/>
      <c r="D190" s="497" t="s">
        <v>739</v>
      </c>
      <c r="E190" s="526"/>
      <c r="F190" s="528" t="n">
        <v>1</v>
      </c>
      <c r="G190" s="529"/>
      <c r="H190" s="529"/>
      <c r="I190" s="529"/>
      <c r="J190" s="499"/>
      <c r="K190" s="499"/>
      <c r="L190" s="499"/>
      <c r="M190" s="478"/>
      <c r="N190" s="478"/>
      <c r="O190" s="478"/>
      <c r="P190" s="479"/>
    </row>
    <row r="191" customFormat="false" ht="38.1" hidden="false" customHeight="true" outlineLevel="0" collapsed="false">
      <c r="A191" s="600"/>
      <c r="B191" s="600"/>
      <c r="C191" s="548" t="s">
        <v>986</v>
      </c>
      <c r="D191" s="189" t="s">
        <v>987</v>
      </c>
      <c r="E191" s="526"/>
      <c r="F191" s="528" t="n">
        <v>1</v>
      </c>
      <c r="G191" s="529" t="n">
        <v>16103</v>
      </c>
      <c r="H191" s="529"/>
      <c r="I191" s="529" t="n">
        <v>16103</v>
      </c>
      <c r="J191" s="499" t="n">
        <v>16103</v>
      </c>
      <c r="K191" s="499"/>
      <c r="L191" s="499" t="n">
        <v>16103</v>
      </c>
      <c r="M191" s="478" t="n">
        <v>15673</v>
      </c>
      <c r="N191" s="478"/>
      <c r="O191" s="478" t="n">
        <v>15673</v>
      </c>
      <c r="P191" s="479" t="n">
        <f aca="false">SUM(O191/L191)*100</f>
        <v>97.3296901198534</v>
      </c>
    </row>
    <row r="192" customFormat="false" ht="15" hidden="false" customHeight="true" outlineLevel="0" collapsed="false">
      <c r="A192" s="600"/>
      <c r="B192" s="600"/>
      <c r="C192" s="534" t="s">
        <v>713</v>
      </c>
      <c r="D192" s="535" t="s">
        <v>847</v>
      </c>
      <c r="E192" s="583"/>
      <c r="F192" s="528"/>
      <c r="G192" s="499"/>
      <c r="H192" s="500"/>
      <c r="I192" s="499"/>
      <c r="J192" s="499"/>
      <c r="K192" s="499"/>
      <c r="L192" s="499"/>
      <c r="M192" s="478"/>
      <c r="N192" s="478"/>
      <c r="O192" s="478"/>
      <c r="P192" s="479"/>
    </row>
    <row r="193" customFormat="false" ht="15" hidden="false" customHeight="true" outlineLevel="0" collapsed="false">
      <c r="A193" s="600"/>
      <c r="B193" s="600"/>
      <c r="C193" s="548" t="s">
        <v>848</v>
      </c>
      <c r="D193" s="597" t="s">
        <v>988</v>
      </c>
      <c r="E193" s="498"/>
      <c r="F193" s="528" t="n">
        <v>2</v>
      </c>
      <c r="G193" s="499" t="n">
        <v>19320</v>
      </c>
      <c r="H193" s="500"/>
      <c r="I193" s="499" t="n">
        <v>19320</v>
      </c>
      <c r="J193" s="499" t="n">
        <v>5511</v>
      </c>
      <c r="K193" s="499"/>
      <c r="L193" s="499" t="n">
        <v>5511</v>
      </c>
      <c r="M193" s="478" t="n">
        <v>787</v>
      </c>
      <c r="N193" s="478"/>
      <c r="O193" s="478" t="n">
        <v>787</v>
      </c>
      <c r="P193" s="479" t="n">
        <f aca="false">SUM(O193/L193)*100</f>
        <v>14.2805298493921</v>
      </c>
    </row>
    <row r="194" customFormat="false" ht="15" hidden="false" customHeight="true" outlineLevel="0" collapsed="false">
      <c r="A194" s="600"/>
      <c r="B194" s="600"/>
      <c r="C194" s="548" t="s">
        <v>850</v>
      </c>
      <c r="D194" s="568" t="s">
        <v>989</v>
      </c>
      <c r="E194" s="498"/>
      <c r="F194" s="528" t="n">
        <v>1</v>
      </c>
      <c r="G194" s="499" t="n">
        <v>17025</v>
      </c>
      <c r="H194" s="500"/>
      <c r="I194" s="499" t="n">
        <v>17025</v>
      </c>
      <c r="J194" s="499" t="n">
        <v>17025</v>
      </c>
      <c r="K194" s="499"/>
      <c r="L194" s="499" t="n">
        <v>17025</v>
      </c>
      <c r="M194" s="478" t="n">
        <v>8407</v>
      </c>
      <c r="N194" s="478"/>
      <c r="O194" s="478" t="n">
        <v>8407</v>
      </c>
      <c r="P194" s="479" t="n">
        <f aca="false">SUM(O194/L194)*100</f>
        <v>49.3803230543319</v>
      </c>
    </row>
    <row r="195" customFormat="false" ht="15" hidden="false" customHeight="true" outlineLevel="0" collapsed="false">
      <c r="A195" s="600"/>
      <c r="B195" s="600"/>
      <c r="C195" s="548" t="s">
        <v>852</v>
      </c>
      <c r="D195" s="490" t="s">
        <v>990</v>
      </c>
      <c r="E195" s="498"/>
      <c r="F195" s="528" t="n">
        <v>2</v>
      </c>
      <c r="G195" s="499"/>
      <c r="H195" s="499" t="n">
        <v>2000</v>
      </c>
      <c r="I195" s="499" t="n">
        <v>2000</v>
      </c>
      <c r="J195" s="499" t="n">
        <v>2000</v>
      </c>
      <c r="K195" s="499"/>
      <c r="L195" s="499" t="n">
        <v>2000</v>
      </c>
      <c r="M195" s="478" t="n">
        <v>2000</v>
      </c>
      <c r="N195" s="478"/>
      <c r="O195" s="478" t="n">
        <v>2000</v>
      </c>
      <c r="P195" s="479" t="n">
        <f aca="false">SUM(O195/L195)*100</f>
        <v>100</v>
      </c>
    </row>
    <row r="196" customFormat="false" ht="15" hidden="false" customHeight="true" outlineLevel="0" collapsed="false">
      <c r="A196" s="600"/>
      <c r="B196" s="600"/>
      <c r="C196" s="548" t="s">
        <v>854</v>
      </c>
      <c r="D196" s="552" t="s">
        <v>991</v>
      </c>
      <c r="E196" s="498"/>
      <c r="F196" s="528" t="n">
        <v>1</v>
      </c>
      <c r="G196" s="499" t="n">
        <v>1000</v>
      </c>
      <c r="H196" s="500"/>
      <c r="I196" s="499" t="n">
        <v>1000</v>
      </c>
      <c r="J196" s="499" t="n">
        <v>1000</v>
      </c>
      <c r="K196" s="499"/>
      <c r="L196" s="499" t="n">
        <v>1000</v>
      </c>
      <c r="M196" s="478"/>
      <c r="N196" s="478"/>
      <c r="O196" s="478"/>
      <c r="P196" s="479" t="n">
        <f aca="false">SUM(O196/L196)*100</f>
        <v>0</v>
      </c>
    </row>
    <row r="197" customFormat="false" ht="15" hidden="false" customHeight="true" outlineLevel="0" collapsed="false">
      <c r="A197" s="600"/>
      <c r="B197" s="600"/>
      <c r="C197" s="548" t="s">
        <v>856</v>
      </c>
      <c r="D197" s="552" t="s">
        <v>992</v>
      </c>
      <c r="E197" s="498"/>
      <c r="F197" s="528" t="n">
        <v>2</v>
      </c>
      <c r="G197" s="499"/>
      <c r="H197" s="500"/>
      <c r="I197" s="499"/>
      <c r="J197" s="499" t="n">
        <v>807</v>
      </c>
      <c r="K197" s="499"/>
      <c r="L197" s="499" t="n">
        <v>807</v>
      </c>
      <c r="M197" s="478" t="n">
        <v>806</v>
      </c>
      <c r="N197" s="478"/>
      <c r="O197" s="478" t="n">
        <v>806</v>
      </c>
      <c r="P197" s="479" t="n">
        <f aca="false">SUM(O197/L197)*100</f>
        <v>99.8760842627014</v>
      </c>
    </row>
    <row r="198" customFormat="false" ht="15" hidden="false" customHeight="true" outlineLevel="0" collapsed="false">
      <c r="A198" s="600"/>
      <c r="B198" s="600"/>
      <c r="C198" s="548"/>
      <c r="D198" s="497" t="s">
        <v>739</v>
      </c>
      <c r="E198" s="498"/>
      <c r="F198" s="528"/>
      <c r="G198" s="499"/>
      <c r="H198" s="500"/>
      <c r="I198" s="499"/>
      <c r="J198" s="499"/>
      <c r="K198" s="499"/>
      <c r="L198" s="499"/>
      <c r="M198" s="478"/>
      <c r="N198" s="478"/>
      <c r="O198" s="478"/>
      <c r="P198" s="479"/>
    </row>
    <row r="199" customFormat="false" ht="15" hidden="false" customHeight="true" outlineLevel="0" collapsed="false">
      <c r="A199" s="600"/>
      <c r="B199" s="600"/>
      <c r="C199" s="548" t="s">
        <v>863</v>
      </c>
      <c r="D199" s="594" t="s">
        <v>993</v>
      </c>
      <c r="E199" s="498"/>
      <c r="F199" s="528" t="n">
        <v>2</v>
      </c>
      <c r="G199" s="499"/>
      <c r="H199" s="499" t="n">
        <v>60868</v>
      </c>
      <c r="I199" s="499" t="n">
        <v>60868</v>
      </c>
      <c r="J199" s="499"/>
      <c r="K199" s="499" t="n">
        <v>60868</v>
      </c>
      <c r="L199" s="499" t="n">
        <v>60868</v>
      </c>
      <c r="M199" s="478"/>
      <c r="N199" s="478"/>
      <c r="O199" s="478"/>
      <c r="P199" s="479" t="n">
        <f aca="false">SUM(O199/L199)*100</f>
        <v>0</v>
      </c>
    </row>
    <row r="200" customFormat="false" ht="15" hidden="false" customHeight="true" outlineLevel="0" collapsed="false">
      <c r="A200" s="600"/>
      <c r="B200" s="600"/>
      <c r="C200" s="548" t="s">
        <v>865</v>
      </c>
      <c r="D200" s="606" t="s">
        <v>994</v>
      </c>
      <c r="E200" s="498"/>
      <c r="F200" s="528" t="n">
        <v>1</v>
      </c>
      <c r="G200" s="499" t="n">
        <v>8000</v>
      </c>
      <c r="H200" s="499"/>
      <c r="I200" s="499" t="n">
        <v>8000</v>
      </c>
      <c r="J200" s="499"/>
      <c r="K200" s="499"/>
      <c r="L200" s="499"/>
      <c r="M200" s="478"/>
      <c r="N200" s="478"/>
      <c r="O200" s="478"/>
      <c r="P200" s="479"/>
    </row>
    <row r="201" customFormat="false" ht="15" hidden="false" customHeight="true" outlineLevel="0" collapsed="false">
      <c r="A201" s="513"/>
      <c r="B201" s="513"/>
      <c r="C201" s="514"/>
      <c r="D201" s="607" t="s">
        <v>995</v>
      </c>
      <c r="E201" s="516"/>
      <c r="F201" s="516"/>
      <c r="G201" s="517" t="n">
        <f aca="false">SUM(G104:G200)</f>
        <v>1539782</v>
      </c>
      <c r="H201" s="517" t="n">
        <f aca="false">SUM(H104:H200)</f>
        <v>132391</v>
      </c>
      <c r="I201" s="517" t="n">
        <f aca="false">SUM(I104:I200)</f>
        <v>1672173</v>
      </c>
      <c r="J201" s="517" t="n">
        <f aca="false">SUM(J104:J200)</f>
        <v>3198654</v>
      </c>
      <c r="K201" s="517" t="n">
        <f aca="false">SUM(K104:K200)</f>
        <v>129991</v>
      </c>
      <c r="L201" s="517" t="n">
        <f aca="false">SUM(L104:L200)</f>
        <v>3328645</v>
      </c>
      <c r="M201" s="517" t="n">
        <f aca="false">SUM(M104:M200)</f>
        <v>155308</v>
      </c>
      <c r="N201" s="517" t="n">
        <f aca="false">SUM(N104:N200)</f>
        <v>51623</v>
      </c>
      <c r="O201" s="517" t="n">
        <f aca="false">SUM(O104:O200)</f>
        <v>206931</v>
      </c>
      <c r="P201" s="518" t="n">
        <f aca="false">SUM(O201/L201)*100</f>
        <v>6.21667375163167</v>
      </c>
    </row>
    <row r="202" customFormat="false" ht="15" hidden="false" customHeight="true" outlineLevel="0" collapsed="false">
      <c r="A202" s="608" t="n">
        <v>1</v>
      </c>
      <c r="B202" s="608" t="n">
        <v>17</v>
      </c>
      <c r="C202" s="609"/>
      <c r="D202" s="610" t="s">
        <v>225</v>
      </c>
      <c r="E202" s="462"/>
      <c r="F202" s="462"/>
      <c r="G202" s="478"/>
      <c r="H202" s="478"/>
      <c r="I202" s="478"/>
      <c r="J202" s="523"/>
      <c r="K202" s="523"/>
      <c r="L202" s="523"/>
      <c r="M202" s="478"/>
      <c r="N202" s="478"/>
      <c r="O202" s="478"/>
      <c r="P202" s="479"/>
    </row>
    <row r="203" customFormat="false" ht="15" hidden="false" customHeight="true" outlineLevel="0" collapsed="false">
      <c r="A203" s="577"/>
      <c r="B203" s="577"/>
      <c r="C203" s="494" t="s">
        <v>696</v>
      </c>
      <c r="D203" s="189" t="s">
        <v>996</v>
      </c>
      <c r="E203" s="498"/>
      <c r="F203" s="592" t="n">
        <v>1</v>
      </c>
      <c r="G203" s="499" t="n">
        <v>36800</v>
      </c>
      <c r="H203" s="499"/>
      <c r="I203" s="499" t="n">
        <v>36800</v>
      </c>
      <c r="J203" s="478" t="n">
        <v>36800</v>
      </c>
      <c r="K203" s="478"/>
      <c r="L203" s="478" t="n">
        <v>36800</v>
      </c>
      <c r="M203" s="478"/>
      <c r="N203" s="478"/>
      <c r="O203" s="478"/>
      <c r="P203" s="479" t="n">
        <f aca="false">SUM(O203/L203)*100</f>
        <v>0</v>
      </c>
    </row>
    <row r="204" customFormat="false" ht="36" hidden="false" customHeight="true" outlineLevel="0" collapsed="false">
      <c r="A204" s="577"/>
      <c r="B204" s="577"/>
      <c r="C204" s="494" t="s">
        <v>698</v>
      </c>
      <c r="D204" s="611" t="s">
        <v>997</v>
      </c>
      <c r="E204" s="592"/>
      <c r="F204" s="592" t="n">
        <v>1</v>
      </c>
      <c r="G204" s="499" t="n">
        <v>23000</v>
      </c>
      <c r="H204" s="499"/>
      <c r="I204" s="499" t="n">
        <v>23000</v>
      </c>
      <c r="J204" s="478" t="n">
        <v>23000</v>
      </c>
      <c r="K204" s="478"/>
      <c r="L204" s="478" t="n">
        <v>23000</v>
      </c>
      <c r="M204" s="478"/>
      <c r="N204" s="478"/>
      <c r="O204" s="478"/>
      <c r="P204" s="479" t="n">
        <f aca="false">SUM(O204/L204)*100</f>
        <v>0</v>
      </c>
    </row>
    <row r="205" customFormat="false" ht="15" hidden="false" customHeight="true" outlineLevel="0" collapsed="false">
      <c r="A205" s="577"/>
      <c r="B205" s="577"/>
      <c r="C205" s="494"/>
      <c r="D205" s="497" t="s">
        <v>739</v>
      </c>
      <c r="E205" s="498"/>
      <c r="F205" s="592"/>
      <c r="G205" s="499"/>
      <c r="H205" s="499"/>
      <c r="I205" s="499"/>
      <c r="J205" s="478"/>
      <c r="K205" s="478"/>
      <c r="L205" s="478"/>
      <c r="M205" s="478"/>
      <c r="N205" s="478"/>
      <c r="O205" s="478"/>
      <c r="P205" s="479"/>
    </row>
    <row r="206" customFormat="false" ht="24.95" hidden="false" customHeight="true" outlineLevel="0" collapsed="false">
      <c r="A206" s="577"/>
      <c r="B206" s="577"/>
      <c r="C206" s="494" t="s">
        <v>998</v>
      </c>
      <c r="D206" s="189" t="s">
        <v>999</v>
      </c>
      <c r="E206" s="498"/>
      <c r="F206" s="592" t="n">
        <v>1</v>
      </c>
      <c r="G206" s="499" t="n">
        <v>103818</v>
      </c>
      <c r="H206" s="499"/>
      <c r="I206" s="499" t="n">
        <v>103818</v>
      </c>
      <c r="J206" s="478" t="n">
        <v>103818</v>
      </c>
      <c r="K206" s="478"/>
      <c r="L206" s="478" t="n">
        <v>103818</v>
      </c>
      <c r="M206" s="478" t="n">
        <v>19079</v>
      </c>
      <c r="N206" s="478"/>
      <c r="O206" s="478" t="n">
        <v>19079</v>
      </c>
      <c r="P206" s="479" t="n">
        <f aca="false">SUM(O206/L206)*100</f>
        <v>18.3773526748733</v>
      </c>
    </row>
    <row r="207" customFormat="false" ht="24.95" hidden="false" customHeight="true" outlineLevel="0" collapsed="false">
      <c r="A207" s="577"/>
      <c r="B207" s="577"/>
      <c r="C207" s="494" t="s">
        <v>1000</v>
      </c>
      <c r="D207" s="189" t="s">
        <v>1001</v>
      </c>
      <c r="E207" s="498"/>
      <c r="F207" s="592" t="n">
        <v>1</v>
      </c>
      <c r="G207" s="499" t="n">
        <v>23220</v>
      </c>
      <c r="H207" s="499"/>
      <c r="I207" s="499" t="n">
        <v>23220</v>
      </c>
      <c r="J207" s="478" t="n">
        <v>23220</v>
      </c>
      <c r="K207" s="478"/>
      <c r="L207" s="478" t="n">
        <v>23220</v>
      </c>
      <c r="M207" s="478" t="n">
        <v>1905</v>
      </c>
      <c r="N207" s="478"/>
      <c r="O207" s="478" t="n">
        <v>1905</v>
      </c>
      <c r="P207" s="479"/>
    </row>
    <row r="208" customFormat="false" ht="24.95" hidden="false" customHeight="true" outlineLevel="0" collapsed="false">
      <c r="A208" s="577"/>
      <c r="B208" s="577"/>
      <c r="C208" s="494" t="s">
        <v>1002</v>
      </c>
      <c r="D208" s="197" t="s">
        <v>1003</v>
      </c>
      <c r="E208" s="498"/>
      <c r="F208" s="592" t="n">
        <v>1</v>
      </c>
      <c r="G208" s="499" t="n">
        <v>40000</v>
      </c>
      <c r="H208" s="499"/>
      <c r="I208" s="499" t="n">
        <v>40000</v>
      </c>
      <c r="J208" s="478" t="n">
        <v>40000</v>
      </c>
      <c r="K208" s="478"/>
      <c r="L208" s="478" t="n">
        <v>40000</v>
      </c>
      <c r="M208" s="478"/>
      <c r="N208" s="478"/>
      <c r="O208" s="478"/>
      <c r="P208" s="479" t="n">
        <f aca="false">SUM(O208/L208)*100</f>
        <v>0</v>
      </c>
    </row>
    <row r="209" customFormat="false" ht="15" hidden="false" customHeight="true" outlineLevel="0" collapsed="false">
      <c r="A209" s="513"/>
      <c r="B209" s="513"/>
      <c r="C209" s="514"/>
      <c r="D209" s="607" t="s">
        <v>587</v>
      </c>
      <c r="E209" s="516"/>
      <c r="F209" s="516"/>
      <c r="G209" s="517" t="n">
        <f aca="false">SUM(G203:G208)</f>
        <v>226838</v>
      </c>
      <c r="H209" s="517" t="n">
        <f aca="false">SUM(H203:H208)</f>
        <v>0</v>
      </c>
      <c r="I209" s="517" t="n">
        <f aca="false">SUM(I203:I208)</f>
        <v>226838</v>
      </c>
      <c r="J209" s="517" t="n">
        <f aca="false">SUM(J203:J208)</f>
        <v>226838</v>
      </c>
      <c r="K209" s="517" t="n">
        <f aca="false">SUM(K203:K208)</f>
        <v>0</v>
      </c>
      <c r="L209" s="517" t="n">
        <f aca="false">SUM(L203:L208)</f>
        <v>226838</v>
      </c>
      <c r="M209" s="517" t="n">
        <f aca="false">SUM(M203:M208)</f>
        <v>20984</v>
      </c>
      <c r="N209" s="517" t="n">
        <f aca="false">SUM(N203:N208)</f>
        <v>0</v>
      </c>
      <c r="O209" s="517" t="n">
        <f aca="false">SUM(O203:O208)</f>
        <v>20984</v>
      </c>
      <c r="P209" s="518" t="n">
        <f aca="false">SUM(O209/L209)*100</f>
        <v>9.25065465221876</v>
      </c>
    </row>
    <row r="210" customFormat="false" ht="15" hidden="false" customHeight="true" outlineLevel="0" collapsed="false">
      <c r="A210" s="567" t="n">
        <v>1</v>
      </c>
      <c r="B210" s="567" t="n">
        <v>18</v>
      </c>
      <c r="C210" s="612"/>
      <c r="D210" s="613" t="s">
        <v>1004</v>
      </c>
      <c r="E210" s="614"/>
      <c r="F210" s="614"/>
      <c r="G210" s="478"/>
      <c r="H210" s="478"/>
      <c r="I210" s="478"/>
      <c r="J210" s="529"/>
      <c r="K210" s="529"/>
      <c r="L210" s="529"/>
      <c r="M210" s="529"/>
      <c r="N210" s="529"/>
      <c r="O210" s="529"/>
      <c r="P210" s="479"/>
    </row>
    <row r="211" customFormat="false" ht="15" hidden="false" customHeight="true" outlineLevel="0" collapsed="false">
      <c r="A211" s="567"/>
      <c r="B211" s="567"/>
      <c r="C211" s="612"/>
      <c r="D211" s="615"/>
      <c r="E211" s="614"/>
      <c r="F211" s="614"/>
      <c r="G211" s="478"/>
      <c r="H211" s="478"/>
      <c r="I211" s="478"/>
      <c r="J211" s="529"/>
      <c r="K211" s="529"/>
      <c r="L211" s="529"/>
      <c r="M211" s="529"/>
      <c r="N211" s="529"/>
      <c r="O211" s="529"/>
      <c r="P211" s="479"/>
    </row>
    <row r="212" customFormat="false" ht="15" hidden="false" customHeight="true" outlineLevel="0" collapsed="false">
      <c r="A212" s="513"/>
      <c r="B212" s="513"/>
      <c r="C212" s="514"/>
      <c r="D212" s="607" t="s">
        <v>595</v>
      </c>
      <c r="E212" s="516"/>
      <c r="F212" s="516"/>
      <c r="G212" s="517" t="n">
        <f aca="false">SUM(G211)</f>
        <v>0</v>
      </c>
      <c r="H212" s="517" t="n">
        <f aca="false">SUM(H211)</f>
        <v>0</v>
      </c>
      <c r="I212" s="517" t="n">
        <f aca="false">SUM(I211)</f>
        <v>0</v>
      </c>
      <c r="J212" s="517" t="n">
        <f aca="false">SUM(J211)</f>
        <v>0</v>
      </c>
      <c r="K212" s="517" t="n">
        <f aca="false">SUM(K211)</f>
        <v>0</v>
      </c>
      <c r="L212" s="517" t="n">
        <f aca="false">SUM(L211)</f>
        <v>0</v>
      </c>
      <c r="M212" s="517" t="n">
        <f aca="false">SUM(M211)</f>
        <v>0</v>
      </c>
      <c r="N212" s="517" t="n">
        <f aca="false">SUM(N211)</f>
        <v>0</v>
      </c>
      <c r="O212" s="517" t="n">
        <f aca="false">SUM(O211)</f>
        <v>0</v>
      </c>
      <c r="P212" s="518"/>
    </row>
    <row r="213" customFormat="false" ht="12.75" hidden="false" customHeight="false" outlineLevel="0" collapsed="false">
      <c r="A213" s="616" t="n">
        <v>1</v>
      </c>
      <c r="B213" s="616" t="n">
        <v>19</v>
      </c>
      <c r="C213" s="617"/>
      <c r="D213" s="618" t="s">
        <v>136</v>
      </c>
      <c r="E213" s="619"/>
      <c r="F213" s="619"/>
      <c r="G213" s="478"/>
      <c r="H213" s="478"/>
      <c r="I213" s="478"/>
      <c r="J213" s="478"/>
      <c r="K213" s="478"/>
      <c r="L213" s="478"/>
      <c r="M213" s="529"/>
      <c r="N213" s="478"/>
      <c r="O213" s="478"/>
      <c r="P213" s="479"/>
    </row>
    <row r="214" customFormat="false" ht="14.1" hidden="false" customHeight="true" outlineLevel="0" collapsed="false">
      <c r="A214" s="616"/>
      <c r="B214" s="616"/>
      <c r="C214" s="494" t="s">
        <v>696</v>
      </c>
      <c r="D214" s="620" t="s">
        <v>1005</v>
      </c>
      <c r="E214" s="619"/>
      <c r="F214" s="621" t="n">
        <v>2</v>
      </c>
      <c r="G214" s="478"/>
      <c r="H214" s="478"/>
      <c r="I214" s="478"/>
      <c r="J214" s="478"/>
      <c r="K214" s="478" t="n">
        <v>3000</v>
      </c>
      <c r="L214" s="478" t="n">
        <v>3000</v>
      </c>
      <c r="M214" s="529"/>
      <c r="N214" s="478" t="n">
        <v>3000</v>
      </c>
      <c r="O214" s="478" t="n">
        <v>3000</v>
      </c>
      <c r="P214" s="479" t="n">
        <f aca="false">SUM(O214/L214)*100</f>
        <v>100</v>
      </c>
    </row>
    <row r="215" customFormat="false" ht="14.1" hidden="false" customHeight="true" outlineLevel="0" collapsed="false">
      <c r="A215" s="616"/>
      <c r="B215" s="616"/>
      <c r="C215" s="494" t="s">
        <v>698</v>
      </c>
      <c r="D215" s="620" t="s">
        <v>1006</v>
      </c>
      <c r="E215" s="619"/>
      <c r="F215" s="621" t="n">
        <v>2</v>
      </c>
      <c r="G215" s="478"/>
      <c r="H215" s="478"/>
      <c r="I215" s="478"/>
      <c r="J215" s="478"/>
      <c r="K215" s="478"/>
      <c r="L215" s="478"/>
      <c r="M215" s="529"/>
      <c r="N215" s="478" t="n">
        <v>125</v>
      </c>
      <c r="O215" s="478" t="n">
        <v>125</v>
      </c>
      <c r="P215" s="479"/>
    </row>
    <row r="216" customFormat="false" ht="13.5" hidden="false" customHeight="false" outlineLevel="0" collapsed="false">
      <c r="A216" s="577"/>
      <c r="B216" s="577"/>
      <c r="C216" s="494"/>
      <c r="D216" s="497" t="s">
        <v>739</v>
      </c>
      <c r="E216" s="491"/>
      <c r="F216" s="491"/>
      <c r="G216" s="492"/>
      <c r="H216" s="489"/>
      <c r="I216" s="489"/>
      <c r="J216" s="478"/>
      <c r="K216" s="478"/>
      <c r="L216" s="478"/>
      <c r="M216" s="529"/>
      <c r="N216" s="478"/>
      <c r="O216" s="478"/>
      <c r="P216" s="479"/>
    </row>
    <row r="217" customFormat="false" ht="24.95" hidden="false" customHeight="true" outlineLevel="0" collapsed="false">
      <c r="A217" s="577"/>
      <c r="B217" s="577"/>
      <c r="C217" s="494" t="s">
        <v>1007</v>
      </c>
      <c r="D217" s="495" t="s">
        <v>1008</v>
      </c>
      <c r="E217" s="491"/>
      <c r="F217" s="528" t="n">
        <v>2</v>
      </c>
      <c r="G217" s="489"/>
      <c r="H217" s="489" t="n">
        <v>8200</v>
      </c>
      <c r="I217" s="489" t="n">
        <v>8200</v>
      </c>
      <c r="J217" s="478"/>
      <c r="K217" s="478" t="n">
        <v>8200</v>
      </c>
      <c r="L217" s="478" t="n">
        <v>8200</v>
      </c>
      <c r="M217" s="529"/>
      <c r="N217" s="478"/>
      <c r="O217" s="478"/>
      <c r="P217" s="479" t="n">
        <f aca="false">SUM(O217/L217)*100</f>
        <v>0</v>
      </c>
    </row>
    <row r="218" customFormat="false" ht="13.5" hidden="false" customHeight="false" outlineLevel="0" collapsed="false">
      <c r="A218" s="513"/>
      <c r="B218" s="513"/>
      <c r="C218" s="514"/>
      <c r="D218" s="607" t="s">
        <v>295</v>
      </c>
      <c r="E218" s="516"/>
      <c r="F218" s="622"/>
      <c r="G218" s="517" t="n">
        <f aca="false">SUM(G214:G216)</f>
        <v>0</v>
      </c>
      <c r="H218" s="517" t="n">
        <f aca="false">SUM(H214:H217)</f>
        <v>8200</v>
      </c>
      <c r="I218" s="517" t="n">
        <f aca="false">SUM(I214:I217)</f>
        <v>8200</v>
      </c>
      <c r="J218" s="517" t="n">
        <f aca="false">SUM(J214:J217)</f>
        <v>0</v>
      </c>
      <c r="K218" s="517" t="n">
        <f aca="false">SUM(K214:K217)</f>
        <v>11200</v>
      </c>
      <c r="L218" s="517" t="n">
        <f aca="false">SUM(L214:L217)</f>
        <v>11200</v>
      </c>
      <c r="M218" s="517" t="n">
        <f aca="false">SUM(M214:M217)</f>
        <v>0</v>
      </c>
      <c r="N218" s="517" t="n">
        <f aca="false">SUM(N214:N217)</f>
        <v>3125</v>
      </c>
      <c r="O218" s="517" t="n">
        <f aca="false">SUM(O214:O217)</f>
        <v>3125</v>
      </c>
      <c r="P218" s="518" t="n">
        <f aca="false">SUM(O218/L218)*100</f>
        <v>27.9017857142857</v>
      </c>
    </row>
    <row r="219" s="624" customFormat="true" ht="12.75" hidden="false" customHeight="false" outlineLevel="0" collapsed="false">
      <c r="A219" s="567" t="n">
        <v>1</v>
      </c>
      <c r="B219" s="567" t="n">
        <v>22</v>
      </c>
      <c r="C219" s="612"/>
      <c r="D219" s="613" t="s">
        <v>1009</v>
      </c>
      <c r="E219" s="614"/>
      <c r="F219" s="623"/>
      <c r="G219" s="529"/>
      <c r="H219" s="529"/>
      <c r="I219" s="529"/>
      <c r="J219" s="529"/>
      <c r="K219" s="529"/>
      <c r="L219" s="529"/>
      <c r="M219" s="529"/>
      <c r="N219" s="529"/>
      <c r="O219" s="529"/>
      <c r="P219" s="479"/>
    </row>
    <row r="220" s="624" customFormat="true" ht="28.5" hidden="false" customHeight="true" outlineLevel="0" collapsed="false">
      <c r="A220" s="567"/>
      <c r="B220" s="567"/>
      <c r="C220" s="494" t="s">
        <v>696</v>
      </c>
      <c r="D220" s="197" t="s">
        <v>1010</v>
      </c>
      <c r="E220" s="592"/>
      <c r="F220" s="592" t="n">
        <v>2</v>
      </c>
      <c r="G220" s="499" t="n">
        <v>780</v>
      </c>
      <c r="H220" s="499"/>
      <c r="I220" s="499" t="n">
        <v>780</v>
      </c>
      <c r="J220" s="529"/>
      <c r="K220" s="529" t="n">
        <v>780</v>
      </c>
      <c r="L220" s="529" t="n">
        <v>780</v>
      </c>
      <c r="M220" s="529"/>
      <c r="N220" s="529" t="n">
        <v>780</v>
      </c>
      <c r="O220" s="529" t="n">
        <v>780</v>
      </c>
      <c r="P220" s="479" t="n">
        <f aca="false">SUM(O220/L220)*100</f>
        <v>100</v>
      </c>
    </row>
    <row r="221" s="624" customFormat="true" ht="13.5" hidden="false" customHeight="false" outlineLevel="0" collapsed="false">
      <c r="A221" s="513"/>
      <c r="B221" s="513"/>
      <c r="C221" s="514"/>
      <c r="D221" s="607" t="s">
        <v>1011</v>
      </c>
      <c r="E221" s="516"/>
      <c r="F221" s="622"/>
      <c r="G221" s="517" t="n">
        <f aca="false">SUM(G220:G220)</f>
        <v>780</v>
      </c>
      <c r="H221" s="517" t="n">
        <f aca="false">SUM(H220:H220)</f>
        <v>0</v>
      </c>
      <c r="I221" s="517" t="n">
        <f aca="false">SUM(I220:I220)</f>
        <v>780</v>
      </c>
      <c r="J221" s="517" t="n">
        <f aca="false">SUM(J220:J220)</f>
        <v>0</v>
      </c>
      <c r="K221" s="517" t="n">
        <f aca="false">SUM(K220:K220)</f>
        <v>780</v>
      </c>
      <c r="L221" s="517" t="n">
        <f aca="false">SUM(L220:L220)</f>
        <v>780</v>
      </c>
      <c r="M221" s="517" t="n">
        <f aca="false">SUM(M220:M220)</f>
        <v>0</v>
      </c>
      <c r="N221" s="517" t="n">
        <f aca="false">SUM(N220:N220)</f>
        <v>780</v>
      </c>
      <c r="O221" s="517" t="n">
        <f aca="false">SUM(O220:O220)</f>
        <v>780</v>
      </c>
      <c r="P221" s="518" t="n">
        <f aca="false">SUM(O221/L221)*100</f>
        <v>100</v>
      </c>
    </row>
    <row r="222" customFormat="false" ht="12.75" hidden="false" customHeight="false" outlineLevel="0" collapsed="false">
      <c r="A222" s="616" t="n">
        <v>1</v>
      </c>
      <c r="B222" s="616" t="n">
        <v>3</v>
      </c>
      <c r="C222" s="617"/>
      <c r="D222" s="618" t="s">
        <v>661</v>
      </c>
      <c r="E222" s="619"/>
      <c r="F222" s="621"/>
      <c r="G222" s="478"/>
      <c r="H222" s="478"/>
      <c r="I222" s="478"/>
      <c r="J222" s="478"/>
      <c r="K222" s="478"/>
      <c r="L222" s="478"/>
      <c r="M222" s="478"/>
      <c r="N222" s="478"/>
      <c r="O222" s="478"/>
      <c r="P222" s="479"/>
    </row>
    <row r="223" customFormat="false" ht="15" hidden="false" customHeight="true" outlineLevel="0" collapsed="false">
      <c r="A223" s="616"/>
      <c r="B223" s="616"/>
      <c r="C223" s="496" t="s">
        <v>696</v>
      </c>
      <c r="D223" s="625" t="s">
        <v>1012</v>
      </c>
      <c r="E223" s="580"/>
      <c r="F223" s="626" t="n">
        <v>1</v>
      </c>
      <c r="G223" s="581" t="n">
        <v>20000</v>
      </c>
      <c r="H223" s="581"/>
      <c r="I223" s="581" t="n">
        <v>20000</v>
      </c>
      <c r="J223" s="478" t="n">
        <v>15000</v>
      </c>
      <c r="K223" s="478"/>
      <c r="L223" s="478" t="n">
        <v>15000</v>
      </c>
      <c r="M223" s="478"/>
      <c r="N223" s="478"/>
      <c r="O223" s="478"/>
      <c r="P223" s="479"/>
    </row>
    <row r="224" customFormat="false" ht="16.5" hidden="false" customHeight="true" outlineLevel="0" collapsed="false">
      <c r="A224" s="627"/>
      <c r="B224" s="627"/>
      <c r="C224" s="628"/>
      <c r="D224" s="629" t="s">
        <v>1013</v>
      </c>
      <c r="E224" s="630"/>
      <c r="F224" s="630"/>
      <c r="G224" s="517" t="n">
        <f aca="false">SUM(G222:G223)</f>
        <v>20000</v>
      </c>
      <c r="H224" s="517" t="n">
        <f aca="false">SUM(H222:H223)</f>
        <v>0</v>
      </c>
      <c r="I224" s="517" t="n">
        <f aca="false">SUM(I222:I223)</f>
        <v>20000</v>
      </c>
      <c r="J224" s="631" t="n">
        <f aca="false">SUM(J222:J223)</f>
        <v>15000</v>
      </c>
      <c r="K224" s="631" t="n">
        <f aca="false">SUM(K222:K223)</f>
        <v>0</v>
      </c>
      <c r="L224" s="631" t="n">
        <f aca="false">SUM(L222:L223)</f>
        <v>15000</v>
      </c>
      <c r="M224" s="631" t="n">
        <f aca="false">SUM(M222:M223)</f>
        <v>0</v>
      </c>
      <c r="N224" s="631" t="n">
        <f aca="false">SUM(N222:N223)</f>
        <v>0</v>
      </c>
      <c r="O224" s="631" t="n">
        <f aca="false">SUM(O222:O223)</f>
        <v>0</v>
      </c>
      <c r="P224" s="518" t="n">
        <f aca="false">SUM(O224/L224)*100</f>
        <v>0</v>
      </c>
    </row>
    <row r="225" customFormat="false" ht="13.5" hidden="false" customHeight="false" outlineLevel="0" collapsed="false">
      <c r="A225" s="632"/>
      <c r="B225" s="632"/>
      <c r="C225" s="633"/>
      <c r="D225" s="98" t="s">
        <v>1014</v>
      </c>
      <c r="E225" s="630"/>
      <c r="F225" s="630"/>
      <c r="G225" s="517" t="n">
        <f aca="false">SUM(G34+G102+G201+G209+G218+G212+G221+G224)</f>
        <v>2491292</v>
      </c>
      <c r="H225" s="517" t="n">
        <f aca="false">SUM(H34+H102+H201+H209+H218+H212+H221+H224)</f>
        <v>179007</v>
      </c>
      <c r="I225" s="517" t="n">
        <f aca="false">SUM(I34+I102+I201+I209+I218+I212+I221+I224)</f>
        <v>2670299</v>
      </c>
      <c r="J225" s="517" t="n">
        <f aca="false">SUM(J34+J102+J201+J209+J218+J212+J221+J224)</f>
        <v>4146025</v>
      </c>
      <c r="K225" s="517" t="n">
        <f aca="false">SUM(K34+K102+K201+K209+K218+K212+K221+K224)</f>
        <v>209306</v>
      </c>
      <c r="L225" s="517" t="n">
        <f aca="false">SUM(L34+L102+L201+L209+L218+L212+L221+L224)</f>
        <v>4355331</v>
      </c>
      <c r="M225" s="517" t="n">
        <f aca="false">SUM(M34+M102+M201+M209+M218+M212+M221+M224)</f>
        <v>329588</v>
      </c>
      <c r="N225" s="517" t="n">
        <f aca="false">SUM(N34+N102+N201+N209+N218+N212+N221+N224)</f>
        <v>108755</v>
      </c>
      <c r="O225" s="517" t="n">
        <f aca="false">SUM(O34+O102+O201+O209+O218+O212+O221+O224)</f>
        <v>438343</v>
      </c>
      <c r="P225" s="518" t="n">
        <f aca="false">SUM(O225/L225)*100</f>
        <v>10.0645163364162</v>
      </c>
    </row>
    <row r="226" customFormat="false" ht="13.5" hidden="false" customHeight="false" outlineLevel="0" collapsed="false">
      <c r="A226" s="634"/>
      <c r="B226" s="634"/>
      <c r="C226" s="565"/>
      <c r="D226" s="231" t="s">
        <v>140</v>
      </c>
      <c r="E226" s="635"/>
      <c r="F226" s="636" t="n">
        <v>1</v>
      </c>
      <c r="G226" s="478" t="n">
        <v>25000</v>
      </c>
      <c r="H226" s="478"/>
      <c r="I226" s="478" t="n">
        <f aca="false">SUM(G226:H226)</f>
        <v>25000</v>
      </c>
      <c r="J226" s="637" t="n">
        <v>54456</v>
      </c>
      <c r="K226" s="637" t="n">
        <v>0</v>
      </c>
      <c r="L226" s="637" t="n">
        <v>54456</v>
      </c>
      <c r="M226" s="637" t="n">
        <v>4672</v>
      </c>
      <c r="N226" s="637"/>
      <c r="O226" s="637" t="n">
        <v>4672</v>
      </c>
      <c r="P226" s="479" t="n">
        <f aca="false">SUM(O226/L226)*100</f>
        <v>8.5794035551638</v>
      </c>
    </row>
    <row r="227" customFormat="false" ht="13.5" hidden="false" customHeight="false" outlineLevel="0" collapsed="false">
      <c r="A227" s="632" t="n">
        <v>2</v>
      </c>
      <c r="B227" s="632"/>
      <c r="C227" s="628"/>
      <c r="D227" s="629" t="s">
        <v>141</v>
      </c>
      <c r="E227" s="630"/>
      <c r="F227" s="630"/>
      <c r="G227" s="517" t="n">
        <f aca="false">SUM(G225:G226)</f>
        <v>2516292</v>
      </c>
      <c r="H227" s="517" t="n">
        <f aca="false">SUM(H225:H226)</f>
        <v>179007</v>
      </c>
      <c r="I227" s="517" t="n">
        <f aca="false">SUM(I225:I226)</f>
        <v>2695299</v>
      </c>
      <c r="J227" s="517" t="n">
        <f aca="false">SUM(J225:J226)</f>
        <v>4200481</v>
      </c>
      <c r="K227" s="517" t="n">
        <f aca="false">SUM(K225:K226)</f>
        <v>209306</v>
      </c>
      <c r="L227" s="517" t="n">
        <f aca="false">SUM(L225:L226)</f>
        <v>4409787</v>
      </c>
      <c r="M227" s="517" t="n">
        <f aca="false">SUM(M225:M226)</f>
        <v>334260</v>
      </c>
      <c r="N227" s="517" t="n">
        <f aca="false">SUM(N225:N226)</f>
        <v>108755</v>
      </c>
      <c r="O227" s="517" t="n">
        <f aca="false">SUM(O225:O226)</f>
        <v>443015</v>
      </c>
      <c r="P227" s="518" t="n">
        <f aca="false">SUM(O227/L227)*100</f>
        <v>10.0461768334842</v>
      </c>
    </row>
    <row r="228" customFormat="false" ht="15" hidden="false" customHeight="true" outlineLevel="0" collapsed="false">
      <c r="A228" s="638"/>
      <c r="B228" s="638"/>
      <c r="C228" s="638"/>
      <c r="D228" s="638"/>
      <c r="E228" s="638"/>
      <c r="F228" s="638"/>
      <c r="G228" s="639"/>
      <c r="H228" s="639"/>
      <c r="I228" s="639"/>
      <c r="J228" s="639"/>
      <c r="K228" s="639"/>
      <c r="L228" s="639"/>
      <c r="M228" s="638"/>
      <c r="N228" s="638"/>
      <c r="O228" s="638"/>
    </row>
    <row r="229" customFormat="false" ht="12.75" hidden="false" customHeight="false" outlineLevel="0" collapsed="false">
      <c r="A229" s="638" t="s">
        <v>1015</v>
      </c>
      <c r="B229" s="638"/>
      <c r="C229" s="638"/>
      <c r="D229" s="638"/>
      <c r="E229" s="638"/>
      <c r="F229" s="638"/>
      <c r="G229" s="639"/>
      <c r="H229" s="639"/>
      <c r="I229" s="639"/>
      <c r="J229" s="639"/>
      <c r="K229" s="639"/>
      <c r="L229" s="639"/>
      <c r="M229" s="638"/>
      <c r="N229" s="638" t="s">
        <v>1016</v>
      </c>
      <c r="O229" s="638"/>
    </row>
    <row r="230" customFormat="false" ht="12.75" hidden="false" customHeight="false" outlineLevel="0" collapsed="false">
      <c r="A230" s="638"/>
      <c r="B230" s="638"/>
      <c r="C230" s="638"/>
      <c r="D230" s="638"/>
      <c r="E230" s="638"/>
      <c r="F230" s="638"/>
      <c r="G230" s="638"/>
      <c r="H230" s="638"/>
      <c r="I230" s="638"/>
      <c r="J230" s="638"/>
      <c r="K230" s="638"/>
      <c r="L230" s="638"/>
      <c r="M230" s="638"/>
      <c r="N230" s="638" t="s">
        <v>1017</v>
      </c>
      <c r="O230" s="638"/>
    </row>
    <row r="231" customFormat="false" ht="12.75" hidden="false" customHeight="false" outlineLevel="0" collapsed="false">
      <c r="A231" s="638"/>
      <c r="B231" s="638"/>
      <c r="C231" s="638"/>
      <c r="D231" s="638"/>
      <c r="E231" s="638"/>
      <c r="F231" s="638"/>
      <c r="G231" s="638"/>
      <c r="H231" s="638"/>
      <c r="I231" s="638"/>
      <c r="J231" s="638"/>
      <c r="K231" s="638"/>
      <c r="L231" s="638"/>
      <c r="M231" s="638"/>
      <c r="N231" s="638" t="s">
        <v>1018</v>
      </c>
      <c r="O231" s="638"/>
    </row>
    <row r="232" customFormat="false" ht="12.75" hidden="false" customHeight="false" outlineLevel="0" collapsed="false">
      <c r="A232" s="638"/>
      <c r="B232" s="638"/>
      <c r="C232" s="638"/>
      <c r="D232" s="638"/>
      <c r="E232" s="638"/>
      <c r="F232" s="638"/>
      <c r="G232" s="638"/>
      <c r="H232" s="638"/>
      <c r="I232" s="638"/>
      <c r="J232" s="638"/>
      <c r="K232" s="638"/>
      <c r="L232" s="638"/>
      <c r="M232" s="638"/>
      <c r="N232" s="638"/>
      <c r="O232" s="638"/>
    </row>
    <row r="233" customFormat="false" ht="13.5" hidden="false" customHeight="false" outlineLevel="0" collapsed="false">
      <c r="A233" s="638"/>
      <c r="B233" s="638"/>
      <c r="C233" s="638"/>
      <c r="D233" s="638"/>
      <c r="E233" s="638"/>
      <c r="F233" s="638"/>
      <c r="G233" s="638"/>
      <c r="H233" s="638"/>
      <c r="I233" s="640"/>
      <c r="J233" s="640"/>
      <c r="K233" s="640"/>
      <c r="L233" s="640"/>
      <c r="M233" s="640"/>
      <c r="N233" s="640"/>
      <c r="O233" s="638"/>
    </row>
    <row r="234" customFormat="false" ht="13.5" hidden="false" customHeight="false" outlineLevel="0" collapsed="false">
      <c r="A234" s="638"/>
      <c r="B234" s="638"/>
      <c r="C234" s="638"/>
      <c r="D234" s="638"/>
      <c r="E234" s="638"/>
      <c r="F234" s="638"/>
      <c r="G234" s="638"/>
      <c r="H234" s="638"/>
      <c r="I234" s="640"/>
      <c r="J234" s="640"/>
      <c r="K234" s="640"/>
      <c r="L234" s="640"/>
      <c r="M234" s="640"/>
      <c r="N234" s="640"/>
      <c r="O234" s="638"/>
    </row>
    <row r="235" customFormat="false" ht="12.75" hidden="false" customHeight="false" outlineLevel="0" collapsed="false">
      <c r="A235" s="638"/>
      <c r="B235" s="638"/>
      <c r="C235" s="638"/>
      <c r="D235" s="638"/>
      <c r="E235" s="638"/>
      <c r="F235" s="638"/>
      <c r="G235" s="638"/>
      <c r="H235" s="638"/>
      <c r="I235" s="638"/>
      <c r="J235" s="638"/>
      <c r="K235" s="638"/>
      <c r="L235" s="638"/>
      <c r="M235" s="638"/>
      <c r="N235" s="638"/>
      <c r="O235" s="638"/>
    </row>
    <row r="236" customFormat="false" ht="12.75" hidden="false" customHeight="false" outlineLevel="0" collapsed="false">
      <c r="A236" s="638"/>
      <c r="B236" s="638"/>
      <c r="C236" s="638"/>
      <c r="D236" s="638"/>
      <c r="E236" s="638"/>
      <c r="F236" s="638"/>
      <c r="G236" s="638"/>
      <c r="H236" s="638"/>
      <c r="I236" s="638"/>
      <c r="J236" s="638"/>
      <c r="K236" s="638"/>
      <c r="L236" s="638"/>
      <c r="M236" s="638"/>
      <c r="N236" s="638"/>
      <c r="O236" s="638"/>
    </row>
  </sheetData>
  <mergeCells count="7">
    <mergeCell ref="E1:E2"/>
    <mergeCell ref="F1:F2"/>
    <mergeCell ref="G1:I1"/>
    <mergeCell ref="J1:L1"/>
    <mergeCell ref="M1:O1"/>
    <mergeCell ref="P1:P2"/>
    <mergeCell ref="D30:E30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3. évi beruházási célú kiadásainak teljesítése feladatonként az I. félévben&amp;R&amp;"Times New Roman,Regular"7. sz. melléklet
Adatok:ezer 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0" activePane="bottomLeft" state="frozen"/>
      <selection pane="topLeft" activeCell="A1" activeCellId="0" sqref="A1"/>
      <selection pane="bottomLeft" activeCell="D11" activeCellId="0" sqref="D11:D13"/>
    </sheetView>
  </sheetViews>
  <sheetFormatPr defaultColWidth="9.32421875" defaultRowHeight="12" zeroHeight="false" outlineLevelRow="0" outlineLevelCol="0"/>
  <cols>
    <col collapsed="false" customWidth="true" hidden="false" outlineLevel="0" max="1" min="1" style="641" width="4.49"/>
    <col collapsed="false" customWidth="true" hidden="false" outlineLevel="0" max="3" min="2" style="641" width="5.32"/>
    <col collapsed="false" customWidth="true" hidden="false" outlineLevel="0" max="4" min="4" style="641" width="58.65"/>
    <col collapsed="false" customWidth="true" hidden="false" outlineLevel="0" max="6" min="5" style="641" width="2.65"/>
    <col collapsed="false" customWidth="true" hidden="false" outlineLevel="0" max="7" min="7" style="641" width="10.49"/>
    <col collapsed="false" customWidth="true" hidden="false" outlineLevel="0" max="8" min="8" style="641" width="9.82"/>
    <col collapsed="false" customWidth="true" hidden="false" outlineLevel="0" max="9" min="9" style="641" width="10.15"/>
    <col collapsed="false" customWidth="true" hidden="false" outlineLevel="0" max="10" min="10" style="641" width="9.82"/>
    <col collapsed="false" customWidth="false" hidden="false" outlineLevel="0" max="11" min="11" style="641" width="9.32"/>
    <col collapsed="false" customWidth="true" hidden="false" outlineLevel="0" max="12" min="12" style="641" width="8.99"/>
    <col collapsed="false" customWidth="true" hidden="false" outlineLevel="0" max="13" min="13" style="641" width="9.99"/>
    <col collapsed="false" customWidth="true" hidden="false" outlineLevel="0" max="14" min="14" style="641" width="9.49"/>
    <col collapsed="false" customWidth="true" hidden="false" outlineLevel="0" max="15" min="15" style="641" width="9.65"/>
    <col collapsed="false" customWidth="false" hidden="false" outlineLevel="0" max="257" min="16" style="641" width="9.32"/>
  </cols>
  <sheetData>
    <row r="1" s="649" customFormat="true" ht="24" hidden="false" customHeight="true" outlineLevel="0" collapsed="false">
      <c r="A1" s="642"/>
      <c r="B1" s="643"/>
      <c r="C1" s="643"/>
      <c r="D1" s="644"/>
      <c r="E1" s="645"/>
      <c r="F1" s="646" t="s">
        <v>319</v>
      </c>
      <c r="G1" s="647" t="s">
        <v>56</v>
      </c>
      <c r="H1" s="647"/>
      <c r="I1" s="647"/>
      <c r="J1" s="451" t="s">
        <v>57</v>
      </c>
      <c r="K1" s="451"/>
      <c r="L1" s="451"/>
      <c r="M1" s="451" t="s">
        <v>688</v>
      </c>
      <c r="N1" s="451"/>
      <c r="O1" s="451"/>
      <c r="P1" s="648" t="s">
        <v>3</v>
      </c>
    </row>
    <row r="2" s="649" customFormat="true" ht="42" hidden="false" customHeight="true" outlineLevel="0" collapsed="false">
      <c r="A2" s="650" t="s">
        <v>1019</v>
      </c>
      <c r="B2" s="651" t="s">
        <v>1020</v>
      </c>
      <c r="C2" s="651" t="s">
        <v>1021</v>
      </c>
      <c r="D2" s="652" t="s">
        <v>1022</v>
      </c>
      <c r="E2" s="653"/>
      <c r="F2" s="646"/>
      <c r="G2" s="654" t="s">
        <v>1023</v>
      </c>
      <c r="H2" s="654" t="s">
        <v>1024</v>
      </c>
      <c r="I2" s="654" t="s">
        <v>1025</v>
      </c>
      <c r="J2" s="654" t="s">
        <v>1023</v>
      </c>
      <c r="K2" s="654" t="s">
        <v>1024</v>
      </c>
      <c r="L2" s="654" t="s">
        <v>1025</v>
      </c>
      <c r="M2" s="654" t="s">
        <v>1023</v>
      </c>
      <c r="N2" s="654" t="s">
        <v>1024</v>
      </c>
      <c r="O2" s="654" t="s">
        <v>1025</v>
      </c>
      <c r="P2" s="648"/>
    </row>
    <row r="3" customFormat="false" ht="14.1" hidden="false" customHeight="true" outlineLevel="0" collapsed="false">
      <c r="A3" s="655" t="n">
        <v>1</v>
      </c>
      <c r="B3" s="655"/>
      <c r="C3" s="655"/>
      <c r="D3" s="656" t="s">
        <v>1026</v>
      </c>
      <c r="E3" s="657"/>
      <c r="F3" s="657"/>
      <c r="G3" s="658"/>
      <c r="H3" s="658"/>
      <c r="I3" s="658"/>
      <c r="J3" s="658"/>
      <c r="K3" s="658"/>
      <c r="L3" s="658"/>
      <c r="M3" s="658"/>
      <c r="N3" s="658"/>
      <c r="O3" s="658"/>
      <c r="P3" s="659"/>
    </row>
    <row r="4" customFormat="false" ht="14.1" hidden="false" customHeight="true" outlineLevel="0" collapsed="false">
      <c r="A4" s="660" t="s">
        <v>696</v>
      </c>
      <c r="B4" s="660" t="n">
        <v>13</v>
      </c>
      <c r="C4" s="660"/>
      <c r="D4" s="661" t="s">
        <v>131</v>
      </c>
      <c r="E4" s="662"/>
      <c r="F4" s="662"/>
      <c r="G4" s="663"/>
      <c r="H4" s="477"/>
      <c r="I4" s="663"/>
      <c r="J4" s="663"/>
      <c r="K4" s="663"/>
      <c r="L4" s="663"/>
      <c r="M4" s="477"/>
      <c r="N4" s="477"/>
      <c r="O4" s="477"/>
      <c r="P4" s="664"/>
    </row>
    <row r="5" customFormat="false" ht="15" hidden="false" customHeight="true" outlineLevel="0" collapsed="false">
      <c r="A5" s="660"/>
      <c r="B5" s="660"/>
      <c r="C5" s="660" t="s">
        <v>696</v>
      </c>
      <c r="D5" s="665" t="s">
        <v>1027</v>
      </c>
      <c r="E5" s="390"/>
      <c r="F5" s="666" t="n">
        <v>1</v>
      </c>
      <c r="G5" s="477" t="n">
        <v>1000</v>
      </c>
      <c r="H5" s="477"/>
      <c r="I5" s="477" t="n">
        <v>1000</v>
      </c>
      <c r="J5" s="477" t="n">
        <v>1000</v>
      </c>
      <c r="K5" s="477"/>
      <c r="L5" s="477" t="n">
        <v>1000</v>
      </c>
      <c r="M5" s="477" t="n">
        <v>943</v>
      </c>
      <c r="N5" s="477"/>
      <c r="O5" s="477" t="n">
        <f aca="false">SUM(M5:N5)</f>
        <v>943</v>
      </c>
      <c r="P5" s="667" t="n">
        <f aca="false">SUM(O5/L5)*100</f>
        <v>94.3</v>
      </c>
    </row>
    <row r="6" customFormat="false" ht="15" hidden="false" customHeight="true" outlineLevel="0" collapsed="false">
      <c r="A6" s="660"/>
      <c r="B6" s="660"/>
      <c r="C6" s="660" t="s">
        <v>698</v>
      </c>
      <c r="D6" s="319" t="s">
        <v>1028</v>
      </c>
      <c r="E6" s="390"/>
      <c r="F6" s="666" t="n">
        <v>1</v>
      </c>
      <c r="G6" s="477" t="n">
        <v>400</v>
      </c>
      <c r="H6" s="477"/>
      <c r="I6" s="477" t="n">
        <v>400</v>
      </c>
      <c r="J6" s="477" t="n">
        <v>400</v>
      </c>
      <c r="K6" s="477"/>
      <c r="L6" s="477" t="n">
        <v>400</v>
      </c>
      <c r="M6" s="477" t="n">
        <v>351</v>
      </c>
      <c r="N6" s="477"/>
      <c r="O6" s="477" t="n">
        <f aca="false">SUM(M6:N6)</f>
        <v>351</v>
      </c>
      <c r="P6" s="667" t="n">
        <f aca="false">SUM(O6/L6)*100</f>
        <v>87.75</v>
      </c>
    </row>
    <row r="7" customFormat="false" ht="15" hidden="false" customHeight="true" outlineLevel="0" collapsed="false">
      <c r="A7" s="660"/>
      <c r="B7" s="660"/>
      <c r="C7" s="660" t="s">
        <v>700</v>
      </c>
      <c r="D7" s="665" t="s">
        <v>1029</v>
      </c>
      <c r="E7" s="390"/>
      <c r="F7" s="666" t="n">
        <v>1</v>
      </c>
      <c r="G7" s="477" t="n">
        <v>3100</v>
      </c>
      <c r="H7" s="477"/>
      <c r="I7" s="477" t="n">
        <v>3100</v>
      </c>
      <c r="J7" s="477" t="n">
        <v>3100</v>
      </c>
      <c r="K7" s="477"/>
      <c r="L7" s="477" t="n">
        <v>3100</v>
      </c>
      <c r="M7" s="477"/>
      <c r="N7" s="477"/>
      <c r="O7" s="477"/>
      <c r="P7" s="667" t="n">
        <f aca="false">SUM(O7/L7)*100</f>
        <v>0</v>
      </c>
    </row>
    <row r="8" customFormat="false" ht="24.95" hidden="false" customHeight="true" outlineLevel="0" collapsed="false">
      <c r="A8" s="660"/>
      <c r="B8" s="660"/>
      <c r="C8" s="660" t="s">
        <v>702</v>
      </c>
      <c r="D8" s="668" t="s">
        <v>1030</v>
      </c>
      <c r="E8" s="390"/>
      <c r="F8" s="666" t="n">
        <v>1</v>
      </c>
      <c r="G8" s="477" t="n">
        <v>1000</v>
      </c>
      <c r="H8" s="477"/>
      <c r="I8" s="477" t="n">
        <v>1000</v>
      </c>
      <c r="J8" s="477" t="n">
        <v>1000</v>
      </c>
      <c r="K8" s="477"/>
      <c r="L8" s="477" t="n">
        <v>1000</v>
      </c>
      <c r="M8" s="477"/>
      <c r="N8" s="477"/>
      <c r="O8" s="477"/>
      <c r="P8" s="667" t="n">
        <f aca="false">SUM(O8/L8)*100</f>
        <v>0</v>
      </c>
    </row>
    <row r="9" customFormat="false" ht="15" hidden="false" customHeight="true" outlineLevel="0" collapsed="false">
      <c r="A9" s="660"/>
      <c r="B9" s="660"/>
      <c r="C9" s="660" t="s">
        <v>705</v>
      </c>
      <c r="D9" s="669" t="s">
        <v>1031</v>
      </c>
      <c r="E9" s="390"/>
      <c r="F9" s="666" t="n">
        <v>1</v>
      </c>
      <c r="G9" s="477" t="n">
        <v>1000</v>
      </c>
      <c r="H9" s="477"/>
      <c r="I9" s="477" t="n">
        <v>1000</v>
      </c>
      <c r="J9" s="477" t="n">
        <v>0</v>
      </c>
      <c r="K9" s="477" t="n">
        <v>1000</v>
      </c>
      <c r="L9" s="477" t="n">
        <v>1000</v>
      </c>
      <c r="M9" s="477"/>
      <c r="N9" s="477"/>
      <c r="O9" s="477"/>
      <c r="P9" s="667" t="n">
        <f aca="false">SUM(O9/L9)*100</f>
        <v>0</v>
      </c>
    </row>
    <row r="10" customFormat="false" ht="15" hidden="false" customHeight="true" outlineLevel="0" collapsed="false">
      <c r="A10" s="660"/>
      <c r="B10" s="660"/>
      <c r="C10" s="660" t="s">
        <v>707</v>
      </c>
      <c r="D10" s="670" t="s">
        <v>1032</v>
      </c>
      <c r="E10" s="390"/>
      <c r="F10" s="666" t="n">
        <v>1</v>
      </c>
      <c r="G10" s="477" t="n">
        <v>1000</v>
      </c>
      <c r="H10" s="477"/>
      <c r="I10" s="477" t="n">
        <f aca="false">SUM(G10:H10)</f>
        <v>1000</v>
      </c>
      <c r="J10" s="477" t="n">
        <v>1000</v>
      </c>
      <c r="K10" s="477"/>
      <c r="L10" s="477" t="n">
        <v>1000</v>
      </c>
      <c r="M10" s="477"/>
      <c r="N10" s="477"/>
      <c r="O10" s="477"/>
      <c r="P10" s="667" t="n">
        <f aca="false">SUM(O10/L10)*100</f>
        <v>0</v>
      </c>
    </row>
    <row r="11" customFormat="false" ht="15" hidden="false" customHeight="true" outlineLevel="0" collapsed="false">
      <c r="A11" s="660"/>
      <c r="B11" s="660"/>
      <c r="C11" s="660" t="s">
        <v>709</v>
      </c>
      <c r="D11" s="668" t="s">
        <v>1033</v>
      </c>
      <c r="E11" s="390"/>
      <c r="F11" s="666" t="n">
        <v>1</v>
      </c>
      <c r="G11" s="477" t="n">
        <v>3000</v>
      </c>
      <c r="H11" s="477"/>
      <c r="I11" s="477" t="n">
        <f aca="false">SUM(G11:H11)</f>
        <v>3000</v>
      </c>
      <c r="J11" s="477" t="n">
        <v>3000</v>
      </c>
      <c r="K11" s="477"/>
      <c r="L11" s="477" t="n">
        <v>3000</v>
      </c>
      <c r="M11" s="477"/>
      <c r="N11" s="477"/>
      <c r="O11" s="477"/>
      <c r="P11" s="667" t="n">
        <f aca="false">SUM(O11/L11)*100</f>
        <v>0</v>
      </c>
    </row>
    <row r="12" customFormat="false" ht="15" hidden="false" customHeight="true" outlineLevel="0" collapsed="false">
      <c r="A12" s="660"/>
      <c r="B12" s="660"/>
      <c r="C12" s="660" t="s">
        <v>711</v>
      </c>
      <c r="D12" s="669" t="s">
        <v>1034</v>
      </c>
      <c r="E12" s="671"/>
      <c r="F12" s="666" t="n">
        <v>1</v>
      </c>
      <c r="G12" s="477" t="n">
        <v>3000</v>
      </c>
      <c r="H12" s="477"/>
      <c r="I12" s="477" t="n">
        <f aca="false">SUM(G12:H12)</f>
        <v>3000</v>
      </c>
      <c r="J12" s="477" t="n">
        <v>3000</v>
      </c>
      <c r="K12" s="477"/>
      <c r="L12" s="477" t="n">
        <v>3000</v>
      </c>
      <c r="M12" s="477"/>
      <c r="N12" s="477"/>
      <c r="O12" s="477"/>
      <c r="P12" s="667" t="n">
        <f aca="false">SUM(O12/L12)*100</f>
        <v>0</v>
      </c>
    </row>
    <row r="13" customFormat="false" ht="15" hidden="false" customHeight="true" outlineLevel="0" collapsed="false">
      <c r="A13" s="660"/>
      <c r="B13" s="660"/>
      <c r="C13" s="660" t="s">
        <v>713</v>
      </c>
      <c r="D13" s="668" t="s">
        <v>1035</v>
      </c>
      <c r="E13" s="671"/>
      <c r="F13" s="666" t="n">
        <v>1</v>
      </c>
      <c r="G13" s="477" t="n">
        <v>2000</v>
      </c>
      <c r="H13" s="477"/>
      <c r="I13" s="477" t="n">
        <f aca="false">SUM(G13:H13)</f>
        <v>2000</v>
      </c>
      <c r="J13" s="477" t="n">
        <v>2000</v>
      </c>
      <c r="K13" s="477"/>
      <c r="L13" s="477" t="n">
        <v>2000</v>
      </c>
      <c r="M13" s="477"/>
      <c r="N13" s="477"/>
      <c r="O13" s="477"/>
      <c r="P13" s="667" t="n">
        <f aca="false">SUM(O13/L13)*100</f>
        <v>0</v>
      </c>
    </row>
    <row r="14" customFormat="false" ht="24.95" hidden="false" customHeight="true" outlineLevel="0" collapsed="false">
      <c r="A14" s="660"/>
      <c r="B14" s="660"/>
      <c r="C14" s="660" t="s">
        <v>714</v>
      </c>
      <c r="D14" s="668" t="s">
        <v>1036</v>
      </c>
      <c r="E14" s="671"/>
      <c r="F14" s="666" t="n">
        <v>1</v>
      </c>
      <c r="G14" s="477" t="n">
        <v>3000</v>
      </c>
      <c r="H14" s="477"/>
      <c r="I14" s="477" t="n">
        <f aca="false">SUM(G14:H14)</f>
        <v>3000</v>
      </c>
      <c r="J14" s="477" t="n">
        <v>3000</v>
      </c>
      <c r="K14" s="477"/>
      <c r="L14" s="477" t="n">
        <v>3000</v>
      </c>
      <c r="M14" s="477"/>
      <c r="N14" s="477"/>
      <c r="O14" s="477"/>
      <c r="P14" s="667" t="n">
        <f aca="false">SUM(O14/L14)*100</f>
        <v>0</v>
      </c>
    </row>
    <row r="15" customFormat="false" ht="15" hidden="false" customHeight="true" outlineLevel="0" collapsed="false">
      <c r="A15" s="660"/>
      <c r="B15" s="660"/>
      <c r="C15" s="660" t="s">
        <v>716</v>
      </c>
      <c r="D15" s="672" t="s">
        <v>1037</v>
      </c>
      <c r="E15" s="671"/>
      <c r="F15" s="666" t="n">
        <v>1</v>
      </c>
      <c r="G15" s="477" t="n">
        <v>2000</v>
      </c>
      <c r="H15" s="477"/>
      <c r="I15" s="477" t="n">
        <f aca="false">SUM(G15:H15)</f>
        <v>2000</v>
      </c>
      <c r="J15" s="477" t="n">
        <v>2000</v>
      </c>
      <c r="K15" s="477"/>
      <c r="L15" s="477" t="n">
        <v>2000</v>
      </c>
      <c r="M15" s="477"/>
      <c r="N15" s="477"/>
      <c r="O15" s="477"/>
      <c r="P15" s="667" t="n">
        <f aca="false">SUM(O15/L15)*100</f>
        <v>0</v>
      </c>
    </row>
    <row r="16" customFormat="false" ht="24.95" hidden="false" customHeight="true" outlineLevel="0" collapsed="false">
      <c r="A16" s="660"/>
      <c r="B16" s="660"/>
      <c r="C16" s="660" t="s">
        <v>718</v>
      </c>
      <c r="D16" s="669" t="s">
        <v>1038</v>
      </c>
      <c r="E16" s="671"/>
      <c r="F16" s="666" t="n">
        <v>1</v>
      </c>
      <c r="G16" s="477" t="n">
        <v>200</v>
      </c>
      <c r="H16" s="477"/>
      <c r="I16" s="477" t="n">
        <f aca="false">SUM(G16:H16)</f>
        <v>200</v>
      </c>
      <c r="J16" s="477" t="n">
        <v>200</v>
      </c>
      <c r="K16" s="477"/>
      <c r="L16" s="477" t="n">
        <v>200</v>
      </c>
      <c r="M16" s="477" t="n">
        <v>177</v>
      </c>
      <c r="N16" s="477"/>
      <c r="O16" s="477" t="n">
        <f aca="false">SUM(M16:N16)</f>
        <v>177</v>
      </c>
      <c r="P16" s="667" t="n">
        <f aca="false">SUM(O16/L16)*100</f>
        <v>88.5</v>
      </c>
    </row>
    <row r="17" customFormat="false" ht="15" hidden="false" customHeight="true" outlineLevel="0" collapsed="false">
      <c r="A17" s="660"/>
      <c r="B17" s="660"/>
      <c r="C17" s="660" t="s">
        <v>720</v>
      </c>
      <c r="D17" s="669" t="s">
        <v>1039</v>
      </c>
      <c r="E17" s="671"/>
      <c r="F17" s="666" t="n">
        <v>1</v>
      </c>
      <c r="G17" s="477" t="n">
        <v>900</v>
      </c>
      <c r="H17" s="477"/>
      <c r="I17" s="477" t="n">
        <f aca="false">SUM(G17:H17)</f>
        <v>900</v>
      </c>
      <c r="J17" s="477" t="n">
        <v>900</v>
      </c>
      <c r="K17" s="477"/>
      <c r="L17" s="477" t="n">
        <v>900</v>
      </c>
      <c r="M17" s="477"/>
      <c r="N17" s="477"/>
      <c r="O17" s="477"/>
      <c r="P17" s="667" t="n">
        <f aca="false">SUM(O17/L17)*100</f>
        <v>0</v>
      </c>
    </row>
    <row r="18" customFormat="false" ht="15" hidden="false" customHeight="true" outlineLevel="0" collapsed="false">
      <c r="A18" s="660"/>
      <c r="B18" s="660"/>
      <c r="C18" s="660" t="s">
        <v>722</v>
      </c>
      <c r="D18" s="673" t="s">
        <v>1040</v>
      </c>
      <c r="E18" s="671"/>
      <c r="F18" s="666" t="n">
        <v>1</v>
      </c>
      <c r="G18" s="477" t="n">
        <v>2000</v>
      </c>
      <c r="H18" s="477"/>
      <c r="I18" s="477" t="n">
        <f aca="false">SUM(G18:H18)</f>
        <v>2000</v>
      </c>
      <c r="J18" s="477" t="n">
        <v>2000</v>
      </c>
      <c r="K18" s="477"/>
      <c r="L18" s="477" t="n">
        <v>2000</v>
      </c>
      <c r="M18" s="477"/>
      <c r="N18" s="477" t="n">
        <v>2000</v>
      </c>
      <c r="O18" s="477" t="n">
        <f aca="false">SUM(M18:N18)</f>
        <v>2000</v>
      </c>
      <c r="P18" s="667" t="n">
        <f aca="false">SUM(O18/L18)*100</f>
        <v>100</v>
      </c>
    </row>
    <row r="19" customFormat="false" ht="14.1" hidden="false" customHeight="true" outlineLevel="0" collapsed="false">
      <c r="A19" s="660"/>
      <c r="B19" s="660"/>
      <c r="C19" s="660" t="s">
        <v>724</v>
      </c>
      <c r="D19" s="674" t="s">
        <v>1041</v>
      </c>
      <c r="E19" s="671"/>
      <c r="F19" s="666" t="n">
        <v>1</v>
      </c>
      <c r="G19" s="477" t="n">
        <v>500</v>
      </c>
      <c r="H19" s="477"/>
      <c r="I19" s="477" t="n">
        <f aca="false">SUM(G19:H19)</f>
        <v>500</v>
      </c>
      <c r="J19" s="675" t="n">
        <v>500</v>
      </c>
      <c r="K19" s="675"/>
      <c r="L19" s="675" t="n">
        <v>500</v>
      </c>
      <c r="M19" s="477"/>
      <c r="N19" s="663"/>
      <c r="O19" s="477"/>
      <c r="P19" s="667"/>
    </row>
    <row r="20" customFormat="false" ht="15" hidden="false" customHeight="true" outlineLevel="0" collapsed="false">
      <c r="A20" s="660"/>
      <c r="B20" s="660"/>
      <c r="C20" s="660" t="s">
        <v>200</v>
      </c>
      <c r="D20" s="676" t="s">
        <v>1042</v>
      </c>
      <c r="E20" s="677"/>
      <c r="F20" s="666" t="n">
        <v>1</v>
      </c>
      <c r="G20" s="477" t="n">
        <v>1300</v>
      </c>
      <c r="H20" s="477"/>
      <c r="I20" s="477" t="n">
        <f aca="false">SUM(G20:H20)</f>
        <v>1300</v>
      </c>
      <c r="J20" s="675" t="n">
        <v>3110</v>
      </c>
      <c r="K20" s="675"/>
      <c r="L20" s="675" t="n">
        <v>3110</v>
      </c>
      <c r="M20" s="477"/>
      <c r="N20" s="477"/>
      <c r="O20" s="477"/>
      <c r="P20" s="667" t="n">
        <f aca="false">SUM(O20/L20)*100</f>
        <v>0</v>
      </c>
    </row>
    <row r="21" customFormat="false" ht="15" hidden="false" customHeight="true" outlineLevel="0" collapsed="false">
      <c r="A21" s="660"/>
      <c r="B21" s="660"/>
      <c r="C21" s="660"/>
      <c r="D21" s="678" t="s">
        <v>739</v>
      </c>
      <c r="E21" s="679"/>
      <c r="F21" s="666"/>
      <c r="G21" s="477"/>
      <c r="H21" s="477"/>
      <c r="I21" s="477" t="n">
        <f aca="false">SUM(G21:H21)</f>
        <v>0</v>
      </c>
      <c r="J21" s="675" t="n">
        <v>0</v>
      </c>
      <c r="K21" s="675"/>
      <c r="L21" s="675" t="n">
        <v>0</v>
      </c>
      <c r="M21" s="477"/>
      <c r="N21" s="477"/>
      <c r="O21" s="477"/>
      <c r="P21" s="667"/>
    </row>
    <row r="22" customFormat="false" ht="24.95" hidden="false" customHeight="true" outlineLevel="0" collapsed="false">
      <c r="A22" s="660"/>
      <c r="B22" s="660"/>
      <c r="C22" s="660" t="s">
        <v>740</v>
      </c>
      <c r="D22" s="132" t="s">
        <v>1043</v>
      </c>
      <c r="E22" s="132"/>
      <c r="F22" s="666" t="n">
        <v>1</v>
      </c>
      <c r="G22" s="470" t="n">
        <v>25199</v>
      </c>
      <c r="H22" s="470"/>
      <c r="I22" s="477" t="n">
        <f aca="false">SUM(G22:H22)</f>
        <v>25199</v>
      </c>
      <c r="J22" s="675" t="n">
        <v>24420</v>
      </c>
      <c r="K22" s="675"/>
      <c r="L22" s="675" t="n">
        <v>24420</v>
      </c>
      <c r="M22" s="477" t="n">
        <v>20045</v>
      </c>
      <c r="N22" s="477"/>
      <c r="O22" s="477" t="n">
        <f aca="false">SUM(M22:N22)</f>
        <v>20045</v>
      </c>
      <c r="P22" s="667" t="n">
        <f aca="false">SUM(O22/L22)*100</f>
        <v>82.0843570843571</v>
      </c>
    </row>
    <row r="23" customFormat="false" ht="15" hidden="false" customHeight="true" outlineLevel="0" collapsed="false">
      <c r="A23" s="660"/>
      <c r="B23" s="660"/>
      <c r="C23" s="660" t="s">
        <v>742</v>
      </c>
      <c r="D23" s="680" t="s">
        <v>1044</v>
      </c>
      <c r="E23" s="681"/>
      <c r="F23" s="666" t="n">
        <v>1</v>
      </c>
      <c r="G23" s="470" t="n">
        <v>1500</v>
      </c>
      <c r="H23" s="470"/>
      <c r="I23" s="477" t="n">
        <f aca="false">SUM(G23:H23)</f>
        <v>1500</v>
      </c>
      <c r="J23" s="675" t="n">
        <v>0</v>
      </c>
      <c r="K23" s="675" t="n">
        <v>2143</v>
      </c>
      <c r="L23" s="675" t="n">
        <v>2143</v>
      </c>
      <c r="M23" s="477"/>
      <c r="N23" s="477"/>
      <c r="O23" s="477"/>
      <c r="P23" s="667" t="n">
        <f aca="false">SUM(O23/L23)*100</f>
        <v>0</v>
      </c>
    </row>
    <row r="24" customFormat="false" ht="15" hidden="false" customHeight="true" outlineLevel="0" collapsed="false">
      <c r="A24" s="660"/>
      <c r="B24" s="660"/>
      <c r="C24" s="660" t="s">
        <v>744</v>
      </c>
      <c r="D24" s="682" t="s">
        <v>1045</v>
      </c>
      <c r="E24" s="681"/>
      <c r="F24" s="666" t="n">
        <v>1</v>
      </c>
      <c r="G24" s="470" t="n">
        <v>12410</v>
      </c>
      <c r="H24" s="470"/>
      <c r="I24" s="477" t="n">
        <f aca="false">SUM(G24:H24)</f>
        <v>12410</v>
      </c>
      <c r="J24" s="675" t="n">
        <v>29410</v>
      </c>
      <c r="K24" s="675"/>
      <c r="L24" s="675" t="n">
        <v>29410</v>
      </c>
      <c r="M24" s="477"/>
      <c r="N24" s="477"/>
      <c r="O24" s="477"/>
      <c r="P24" s="667" t="n">
        <f aca="false">SUM(O24/L24)*100</f>
        <v>0</v>
      </c>
    </row>
    <row r="25" customFormat="false" ht="15" hidden="false" customHeight="true" outlineLevel="0" collapsed="false">
      <c r="A25" s="660"/>
      <c r="B25" s="660"/>
      <c r="C25" s="660" t="s">
        <v>746</v>
      </c>
      <c r="D25" s="683" t="s">
        <v>1046</v>
      </c>
      <c r="E25" s="681"/>
      <c r="F25" s="666" t="n">
        <v>1</v>
      </c>
      <c r="G25" s="470" t="n">
        <v>1500</v>
      </c>
      <c r="H25" s="470"/>
      <c r="I25" s="477" t="n">
        <f aca="false">SUM(G25:H25)</f>
        <v>1500</v>
      </c>
      <c r="J25" s="675" t="n">
        <v>1500</v>
      </c>
      <c r="K25" s="675"/>
      <c r="L25" s="675" t="n">
        <v>1500</v>
      </c>
      <c r="M25" s="477"/>
      <c r="N25" s="477"/>
      <c r="O25" s="477"/>
      <c r="P25" s="667" t="n">
        <f aca="false">SUM(O25/L25)*100</f>
        <v>0</v>
      </c>
    </row>
    <row r="26" customFormat="false" ht="15" hidden="false" customHeight="true" outlineLevel="0" collapsed="false">
      <c r="A26" s="660"/>
      <c r="B26" s="660"/>
      <c r="C26" s="660" t="s">
        <v>748</v>
      </c>
      <c r="D26" s="684" t="s">
        <v>1047</v>
      </c>
      <c r="E26" s="681"/>
      <c r="F26" s="666" t="n">
        <v>1</v>
      </c>
      <c r="G26" s="470" t="n">
        <v>2032</v>
      </c>
      <c r="H26" s="470"/>
      <c r="I26" s="477" t="n">
        <f aca="false">SUM(G26:H26)</f>
        <v>2032</v>
      </c>
      <c r="J26" s="675" t="n">
        <v>2032</v>
      </c>
      <c r="K26" s="675"/>
      <c r="L26" s="675" t="n">
        <v>2032</v>
      </c>
      <c r="M26" s="477" t="n">
        <v>2032</v>
      </c>
      <c r="N26" s="477"/>
      <c r="O26" s="477" t="n">
        <f aca="false">SUM(M26:N26)</f>
        <v>2032</v>
      </c>
      <c r="P26" s="667" t="n">
        <f aca="false">SUM(O26/L26)*100</f>
        <v>100</v>
      </c>
    </row>
    <row r="27" customFormat="false" ht="24.95" hidden="false" customHeight="true" outlineLevel="0" collapsed="false">
      <c r="A27" s="660"/>
      <c r="B27" s="660"/>
      <c r="C27" s="660" t="s">
        <v>750</v>
      </c>
      <c r="D27" s="680" t="s">
        <v>1048</v>
      </c>
      <c r="E27" s="685"/>
      <c r="F27" s="666" t="n">
        <v>2</v>
      </c>
      <c r="G27" s="477"/>
      <c r="H27" s="477" t="n">
        <v>1785</v>
      </c>
      <c r="I27" s="477" t="n">
        <f aca="false">SUM(G27:H27)</f>
        <v>1785</v>
      </c>
      <c r="J27" s="675" t="n">
        <v>0</v>
      </c>
      <c r="K27" s="675" t="n">
        <v>1785</v>
      </c>
      <c r="L27" s="675" t="n">
        <v>1785</v>
      </c>
      <c r="M27" s="477"/>
      <c r="N27" s="477" t="n">
        <v>1785</v>
      </c>
      <c r="O27" s="477" t="n">
        <f aca="false">SUM(M27:N27)</f>
        <v>1785</v>
      </c>
      <c r="P27" s="667" t="n">
        <f aca="false">SUM(O27/L27)*100</f>
        <v>100</v>
      </c>
    </row>
    <row r="28" customFormat="false" ht="14.1" hidden="false" customHeight="true" outlineLevel="0" collapsed="false">
      <c r="A28" s="686"/>
      <c r="B28" s="686"/>
      <c r="C28" s="686"/>
      <c r="D28" s="687" t="s">
        <v>173</v>
      </c>
      <c r="E28" s="688"/>
      <c r="F28" s="688"/>
      <c r="G28" s="689" t="n">
        <f aca="false">SUM(G5:G27)</f>
        <v>68041</v>
      </c>
      <c r="H28" s="689" t="n">
        <f aca="false">SUM(H5:H27)</f>
        <v>1785</v>
      </c>
      <c r="I28" s="689" t="n">
        <f aca="false">SUM(I5:I27)</f>
        <v>69826</v>
      </c>
      <c r="J28" s="689" t="n">
        <f aca="false">SUM(J5:J27)</f>
        <v>83572</v>
      </c>
      <c r="K28" s="689" t="n">
        <f aca="false">SUM(K5:K27)</f>
        <v>4928</v>
      </c>
      <c r="L28" s="689" t="n">
        <f aca="false">SUM(L5:L27)</f>
        <v>88500</v>
      </c>
      <c r="M28" s="689" t="n">
        <f aca="false">SUM(M5:M27)</f>
        <v>23548</v>
      </c>
      <c r="N28" s="689" t="n">
        <f aca="false">SUM(N5:N27)</f>
        <v>3785</v>
      </c>
      <c r="O28" s="689" t="n">
        <f aca="false">SUM(O5:O27)</f>
        <v>27333</v>
      </c>
      <c r="P28" s="690" t="n">
        <f aca="false">SUM(O28/L28)*100</f>
        <v>30.8847457627119</v>
      </c>
    </row>
    <row r="29" customFormat="false" ht="12.95" hidden="false" customHeight="true" outlineLevel="0" collapsed="false">
      <c r="A29" s="691" t="n">
        <v>1</v>
      </c>
      <c r="B29" s="691" t="n">
        <v>15</v>
      </c>
      <c r="C29" s="660"/>
      <c r="D29" s="692" t="s">
        <v>174</v>
      </c>
      <c r="E29" s="530"/>
      <c r="F29" s="530"/>
      <c r="G29" s="693"/>
      <c r="H29" s="693"/>
      <c r="I29" s="693"/>
      <c r="J29" s="663"/>
      <c r="K29" s="663"/>
      <c r="L29" s="663"/>
      <c r="M29" s="477"/>
      <c r="N29" s="477"/>
      <c r="O29" s="477"/>
      <c r="P29" s="667"/>
    </row>
    <row r="30" customFormat="false" ht="12.95" hidden="false" customHeight="true" outlineLevel="0" collapsed="false">
      <c r="A30" s="691"/>
      <c r="B30" s="691"/>
      <c r="C30" s="694" t="n">
        <v>1</v>
      </c>
      <c r="D30" s="695" t="s">
        <v>1049</v>
      </c>
      <c r="E30" s="662"/>
      <c r="F30" s="696"/>
      <c r="G30" s="693"/>
      <c r="H30" s="693"/>
      <c r="I30" s="693"/>
      <c r="J30" s="663"/>
      <c r="K30" s="663"/>
      <c r="L30" s="663"/>
      <c r="M30" s="477"/>
      <c r="N30" s="477"/>
      <c r="O30" s="477"/>
      <c r="P30" s="667"/>
    </row>
    <row r="31" customFormat="false" ht="24.95" hidden="false" customHeight="true" outlineLevel="0" collapsed="false">
      <c r="A31" s="691"/>
      <c r="B31" s="691"/>
      <c r="C31" s="697" t="s">
        <v>754</v>
      </c>
      <c r="D31" s="698" t="s">
        <v>1050</v>
      </c>
      <c r="E31" s="662"/>
      <c r="F31" s="699" t="n">
        <v>1</v>
      </c>
      <c r="G31" s="477" t="n">
        <v>13000</v>
      </c>
      <c r="H31" s="477"/>
      <c r="I31" s="477" t="n">
        <f aca="false">SUM(G31:H31)</f>
        <v>13000</v>
      </c>
      <c r="J31" s="477" t="n">
        <v>13000</v>
      </c>
      <c r="K31" s="663"/>
      <c r="L31" s="477" t="n">
        <v>13000</v>
      </c>
      <c r="M31" s="477" t="n">
        <v>1079</v>
      </c>
      <c r="N31" s="477"/>
      <c r="O31" s="477" t="n">
        <v>1079</v>
      </c>
      <c r="P31" s="667" t="n">
        <f aca="false">SUM(O31/L31)*100</f>
        <v>8.3</v>
      </c>
    </row>
    <row r="32" customFormat="false" ht="15" hidden="false" customHeight="true" outlineLevel="0" collapsed="false">
      <c r="A32" s="691"/>
      <c r="B32" s="691"/>
      <c r="C32" s="697" t="s">
        <v>756</v>
      </c>
      <c r="D32" s="700" t="s">
        <v>1051</v>
      </c>
      <c r="E32" s="662"/>
      <c r="F32" s="699" t="n">
        <v>1</v>
      </c>
      <c r="G32" s="477" t="n">
        <v>6700</v>
      </c>
      <c r="H32" s="477"/>
      <c r="I32" s="477" t="n">
        <f aca="false">SUM(G32:H32)</f>
        <v>6700</v>
      </c>
      <c r="J32" s="477" t="n">
        <v>6700</v>
      </c>
      <c r="K32" s="663"/>
      <c r="L32" s="477" t="n">
        <v>6700</v>
      </c>
      <c r="M32" s="477" t="n">
        <v>262</v>
      </c>
      <c r="N32" s="477"/>
      <c r="O32" s="477" t="n">
        <v>262</v>
      </c>
      <c r="P32" s="667" t="n">
        <f aca="false">SUM(O32/L32)*100</f>
        <v>3.91044776119403</v>
      </c>
    </row>
    <row r="33" customFormat="false" ht="15" hidden="false" customHeight="true" outlineLevel="0" collapsed="false">
      <c r="A33" s="691"/>
      <c r="B33" s="691"/>
      <c r="C33" s="697" t="s">
        <v>758</v>
      </c>
      <c r="D33" s="698" t="s">
        <v>1052</v>
      </c>
      <c r="E33" s="662"/>
      <c r="F33" s="699" t="n">
        <v>1</v>
      </c>
      <c r="G33" s="477" t="n">
        <v>1000</v>
      </c>
      <c r="H33" s="477"/>
      <c r="I33" s="477" t="n">
        <f aca="false">SUM(G33:H33)</f>
        <v>1000</v>
      </c>
      <c r="J33" s="477" t="n">
        <v>800</v>
      </c>
      <c r="K33" s="663"/>
      <c r="L33" s="477" t="n">
        <v>800</v>
      </c>
      <c r="M33" s="477"/>
      <c r="N33" s="477"/>
      <c r="O33" s="477"/>
      <c r="P33" s="667"/>
    </row>
    <row r="34" customFormat="false" ht="15" hidden="false" customHeight="true" outlineLevel="0" collapsed="false">
      <c r="A34" s="691"/>
      <c r="B34" s="691"/>
      <c r="C34" s="697" t="s">
        <v>760</v>
      </c>
      <c r="D34" s="698" t="s">
        <v>1053</v>
      </c>
      <c r="E34" s="662"/>
      <c r="F34" s="699" t="n">
        <v>1</v>
      </c>
      <c r="G34" s="477" t="n">
        <v>800</v>
      </c>
      <c r="H34" s="477"/>
      <c r="I34" s="477" t="n">
        <f aca="false">SUM(G34:H34)</f>
        <v>800</v>
      </c>
      <c r="J34" s="477" t="n">
        <v>800</v>
      </c>
      <c r="K34" s="663"/>
      <c r="L34" s="477" t="n">
        <v>800</v>
      </c>
      <c r="M34" s="477"/>
      <c r="N34" s="477"/>
      <c r="O34" s="477"/>
      <c r="P34" s="667" t="n">
        <f aca="false">SUM(O34/L34)*100</f>
        <v>0</v>
      </c>
    </row>
    <row r="35" customFormat="false" ht="15" hidden="false" customHeight="true" outlineLevel="0" collapsed="false">
      <c r="A35" s="691"/>
      <c r="B35" s="691"/>
      <c r="C35" s="697"/>
      <c r="D35" s="701" t="s">
        <v>739</v>
      </c>
      <c r="E35" s="662"/>
      <c r="F35" s="699"/>
      <c r="G35" s="477"/>
      <c r="H35" s="477"/>
      <c r="I35" s="477"/>
      <c r="J35" s="477"/>
      <c r="K35" s="477"/>
      <c r="L35" s="477"/>
      <c r="M35" s="477"/>
      <c r="N35" s="477"/>
      <c r="O35" s="477"/>
      <c r="P35" s="667"/>
    </row>
    <row r="36" customFormat="false" ht="24.95" hidden="false" customHeight="true" outlineLevel="0" collapsed="false">
      <c r="A36" s="691"/>
      <c r="B36" s="691"/>
      <c r="C36" s="697" t="s">
        <v>998</v>
      </c>
      <c r="D36" s="702" t="s">
        <v>1054</v>
      </c>
      <c r="E36" s="662"/>
      <c r="F36" s="699" t="n">
        <v>1</v>
      </c>
      <c r="G36" s="477" t="n">
        <v>10000</v>
      </c>
      <c r="H36" s="477"/>
      <c r="I36" s="477" t="n">
        <f aca="false">SUM(G36:H36)</f>
        <v>10000</v>
      </c>
      <c r="J36" s="477" t="n">
        <v>7800</v>
      </c>
      <c r="K36" s="477"/>
      <c r="L36" s="477" t="n">
        <v>7800</v>
      </c>
      <c r="M36" s="477"/>
      <c r="N36" s="477"/>
      <c r="O36" s="477"/>
      <c r="P36" s="667" t="n">
        <f aca="false">SUM(O36/L36)*100</f>
        <v>0</v>
      </c>
    </row>
    <row r="37" customFormat="false" ht="15" hidden="false" customHeight="true" outlineLevel="0" collapsed="false">
      <c r="A37" s="691"/>
      <c r="B37" s="691"/>
      <c r="C37" s="703" t="s">
        <v>702</v>
      </c>
      <c r="D37" s="704" t="s">
        <v>1055</v>
      </c>
      <c r="E37" s="662"/>
      <c r="F37" s="699"/>
      <c r="G37" s="663"/>
      <c r="H37" s="663"/>
      <c r="I37" s="477"/>
      <c r="J37" s="477"/>
      <c r="K37" s="477"/>
      <c r="L37" s="477"/>
      <c r="M37" s="477"/>
      <c r="N37" s="477"/>
      <c r="O37" s="477"/>
      <c r="P37" s="667"/>
    </row>
    <row r="38" customFormat="false" ht="15" hidden="false" customHeight="true" outlineLevel="0" collapsed="false">
      <c r="A38" s="691"/>
      <c r="B38" s="691"/>
      <c r="C38" s="660" t="s">
        <v>779</v>
      </c>
      <c r="D38" s="705" t="s">
        <v>1056</v>
      </c>
      <c r="E38" s="706"/>
      <c r="F38" s="699" t="n">
        <v>1</v>
      </c>
      <c r="G38" s="477" t="n">
        <v>2500</v>
      </c>
      <c r="H38" s="663"/>
      <c r="I38" s="477" t="n">
        <f aca="false">SUM(G38:H38)</f>
        <v>2500</v>
      </c>
      <c r="J38" s="477" t="n">
        <v>2500</v>
      </c>
      <c r="K38" s="663"/>
      <c r="L38" s="477" t="n">
        <v>2500</v>
      </c>
      <c r="M38" s="477"/>
      <c r="N38" s="477"/>
      <c r="O38" s="477"/>
      <c r="P38" s="667" t="n">
        <f aca="false">SUM(O38/L38)*100</f>
        <v>0</v>
      </c>
    </row>
    <row r="39" customFormat="false" ht="15" hidden="false" customHeight="true" outlineLevel="0" collapsed="false">
      <c r="A39" s="691"/>
      <c r="B39" s="691"/>
      <c r="C39" s="660" t="s">
        <v>781</v>
      </c>
      <c r="D39" s="705" t="s">
        <v>1057</v>
      </c>
      <c r="E39" s="706"/>
      <c r="F39" s="699" t="n">
        <v>1</v>
      </c>
      <c r="G39" s="477" t="n">
        <v>1800</v>
      </c>
      <c r="H39" s="663"/>
      <c r="I39" s="477" t="n">
        <f aca="false">SUM(G39:H39)</f>
        <v>1800</v>
      </c>
      <c r="J39" s="477" t="n">
        <v>1800</v>
      </c>
      <c r="K39" s="663"/>
      <c r="L39" s="477" t="n">
        <v>1800</v>
      </c>
      <c r="M39" s="477"/>
      <c r="N39" s="477"/>
      <c r="O39" s="477"/>
      <c r="P39" s="667" t="n">
        <f aca="false">SUM(O39/L39)*100</f>
        <v>0</v>
      </c>
    </row>
    <row r="40" customFormat="false" ht="15" hidden="false" customHeight="true" outlineLevel="0" collapsed="false">
      <c r="A40" s="691"/>
      <c r="B40" s="691"/>
      <c r="C40" s="660" t="s">
        <v>783</v>
      </c>
      <c r="D40" s="705" t="s">
        <v>1058</v>
      </c>
      <c r="E40" s="706"/>
      <c r="F40" s="699" t="n">
        <v>1</v>
      </c>
      <c r="G40" s="477" t="n">
        <v>1000</v>
      </c>
      <c r="H40" s="663"/>
      <c r="I40" s="477" t="n">
        <f aca="false">SUM(G40:H40)</f>
        <v>1000</v>
      </c>
      <c r="J40" s="477" t="n">
        <v>1000</v>
      </c>
      <c r="K40" s="663"/>
      <c r="L40" s="477" t="n">
        <v>1000</v>
      </c>
      <c r="M40" s="477"/>
      <c r="N40" s="477"/>
      <c r="O40" s="477"/>
      <c r="P40" s="667" t="n">
        <f aca="false">SUM(O40/L40)*100</f>
        <v>0</v>
      </c>
    </row>
    <row r="41" customFormat="false" ht="15" hidden="false" customHeight="true" outlineLevel="0" collapsed="false">
      <c r="A41" s="691"/>
      <c r="B41" s="691"/>
      <c r="C41" s="660" t="s">
        <v>785</v>
      </c>
      <c r="D41" s="705" t="s">
        <v>1059</v>
      </c>
      <c r="E41" s="706"/>
      <c r="F41" s="699" t="n">
        <v>1</v>
      </c>
      <c r="G41" s="477" t="n">
        <v>3250</v>
      </c>
      <c r="H41" s="663"/>
      <c r="I41" s="477" t="n">
        <f aca="false">SUM(G41:H41)</f>
        <v>3250</v>
      </c>
      <c r="J41" s="477" t="n">
        <v>3250</v>
      </c>
      <c r="K41" s="663"/>
      <c r="L41" s="477" t="n">
        <v>3250</v>
      </c>
      <c r="M41" s="477"/>
      <c r="N41" s="477"/>
      <c r="O41" s="477"/>
      <c r="P41" s="667" t="n">
        <f aca="false">SUM(O41/L41)*100</f>
        <v>0</v>
      </c>
    </row>
    <row r="42" customFormat="false" ht="15" hidden="false" customHeight="true" outlineLevel="0" collapsed="false">
      <c r="A42" s="691"/>
      <c r="B42" s="691"/>
      <c r="C42" s="660" t="s">
        <v>787</v>
      </c>
      <c r="D42" s="705" t="s">
        <v>1060</v>
      </c>
      <c r="E42" s="706"/>
      <c r="F42" s="699" t="n">
        <v>1</v>
      </c>
      <c r="G42" s="477" t="n">
        <v>600</v>
      </c>
      <c r="H42" s="663"/>
      <c r="I42" s="477" t="n">
        <f aca="false">SUM(G42:H42)</f>
        <v>600</v>
      </c>
      <c r="J42" s="477" t="n">
        <v>600</v>
      </c>
      <c r="K42" s="663"/>
      <c r="L42" s="477" t="n">
        <v>600</v>
      </c>
      <c r="M42" s="477"/>
      <c r="N42" s="477"/>
      <c r="O42" s="477"/>
      <c r="P42" s="667" t="n">
        <f aca="false">SUM(O42/L42)*100</f>
        <v>0</v>
      </c>
    </row>
    <row r="43" customFormat="false" ht="15" hidden="false" customHeight="true" outlineLevel="0" collapsed="false">
      <c r="A43" s="691"/>
      <c r="B43" s="691"/>
      <c r="C43" s="660" t="s">
        <v>789</v>
      </c>
      <c r="D43" s="705" t="s">
        <v>1061</v>
      </c>
      <c r="E43" s="706"/>
      <c r="F43" s="699" t="n">
        <v>1</v>
      </c>
      <c r="G43" s="477" t="n">
        <v>1000</v>
      </c>
      <c r="H43" s="663"/>
      <c r="I43" s="477" t="n">
        <f aca="false">SUM(G43:H43)</f>
        <v>1000</v>
      </c>
      <c r="J43" s="477" t="n">
        <v>1000</v>
      </c>
      <c r="K43" s="663"/>
      <c r="L43" s="477" t="n">
        <v>1000</v>
      </c>
      <c r="M43" s="477"/>
      <c r="N43" s="477"/>
      <c r="O43" s="477"/>
      <c r="P43" s="667" t="n">
        <f aca="false">SUM(O43/L43)*100</f>
        <v>0</v>
      </c>
    </row>
    <row r="44" customFormat="false" ht="15" hidden="false" customHeight="true" outlineLevel="0" collapsed="false">
      <c r="A44" s="691"/>
      <c r="B44" s="691"/>
      <c r="C44" s="660" t="s">
        <v>791</v>
      </c>
      <c r="D44" s="673" t="s">
        <v>1062</v>
      </c>
      <c r="E44" s="706"/>
      <c r="F44" s="699" t="n">
        <v>1</v>
      </c>
      <c r="G44" s="477" t="n">
        <v>4000</v>
      </c>
      <c r="H44" s="663"/>
      <c r="I44" s="477" t="n">
        <f aca="false">SUM(G44:H44)</f>
        <v>4000</v>
      </c>
      <c r="J44" s="477" t="n">
        <v>4000</v>
      </c>
      <c r="K44" s="663"/>
      <c r="L44" s="477" t="n">
        <v>4000</v>
      </c>
      <c r="M44" s="477"/>
      <c r="N44" s="477"/>
      <c r="O44" s="477"/>
      <c r="P44" s="667" t="n">
        <f aca="false">SUM(O44/L44)*100</f>
        <v>0</v>
      </c>
    </row>
    <row r="45" customFormat="false" ht="15" hidden="false" customHeight="true" outlineLevel="0" collapsed="false">
      <c r="A45" s="691"/>
      <c r="B45" s="691"/>
      <c r="C45" s="660" t="s">
        <v>793</v>
      </c>
      <c r="D45" s="705" t="s">
        <v>1063</v>
      </c>
      <c r="E45" s="706"/>
      <c r="F45" s="699" t="n">
        <v>1</v>
      </c>
      <c r="G45" s="477" t="n">
        <v>1700</v>
      </c>
      <c r="H45" s="663"/>
      <c r="I45" s="477" t="n">
        <f aca="false">SUM(G45:H45)</f>
        <v>1700</v>
      </c>
      <c r="J45" s="477" t="n">
        <v>1700</v>
      </c>
      <c r="K45" s="663"/>
      <c r="L45" s="477" t="n">
        <v>1700</v>
      </c>
      <c r="M45" s="477"/>
      <c r="N45" s="477"/>
      <c r="O45" s="477"/>
      <c r="P45" s="667" t="n">
        <f aca="false">SUM(O45/L45)*100</f>
        <v>0</v>
      </c>
    </row>
    <row r="46" customFormat="false" ht="15" hidden="false" customHeight="true" outlineLevel="0" collapsed="false">
      <c r="A46" s="691"/>
      <c r="B46" s="691"/>
      <c r="C46" s="660" t="s">
        <v>904</v>
      </c>
      <c r="D46" s="705" t="s">
        <v>1064</v>
      </c>
      <c r="E46" s="706"/>
      <c r="F46" s="699" t="n">
        <v>1</v>
      </c>
      <c r="G46" s="477" t="n">
        <v>1000</v>
      </c>
      <c r="H46" s="663"/>
      <c r="I46" s="477" t="n">
        <f aca="false">SUM(G46:H46)</f>
        <v>1000</v>
      </c>
      <c r="J46" s="477" t="n">
        <v>1000</v>
      </c>
      <c r="K46" s="663"/>
      <c r="L46" s="477" t="n">
        <v>1000</v>
      </c>
      <c r="M46" s="477"/>
      <c r="N46" s="477"/>
      <c r="O46" s="477"/>
      <c r="P46" s="667" t="n">
        <f aca="false">SUM(O46/L46)*100</f>
        <v>0</v>
      </c>
    </row>
    <row r="47" customFormat="false" ht="15" hidden="false" customHeight="true" outlineLevel="0" collapsed="false">
      <c r="A47" s="691"/>
      <c r="B47" s="691"/>
      <c r="C47" s="660" t="s">
        <v>906</v>
      </c>
      <c r="D47" s="705" t="s">
        <v>1065</v>
      </c>
      <c r="E47" s="706"/>
      <c r="F47" s="699" t="n">
        <v>1</v>
      </c>
      <c r="G47" s="477" t="n">
        <v>3800</v>
      </c>
      <c r="H47" s="663"/>
      <c r="I47" s="477" t="n">
        <f aca="false">SUM(G47:H47)</f>
        <v>3800</v>
      </c>
      <c r="J47" s="477" t="n">
        <v>3800</v>
      </c>
      <c r="K47" s="663"/>
      <c r="L47" s="477" t="n">
        <v>3800</v>
      </c>
      <c r="M47" s="477"/>
      <c r="N47" s="477"/>
      <c r="O47" s="477"/>
      <c r="P47" s="667" t="n">
        <f aca="false">SUM(O47/L47)*100</f>
        <v>0</v>
      </c>
    </row>
    <row r="48" customFormat="false" ht="15" hidden="false" customHeight="true" outlineLevel="0" collapsed="false">
      <c r="A48" s="691"/>
      <c r="B48" s="691"/>
      <c r="C48" s="660" t="s">
        <v>908</v>
      </c>
      <c r="D48" s="705" t="s">
        <v>1066</v>
      </c>
      <c r="E48" s="706"/>
      <c r="F48" s="699" t="n">
        <v>1</v>
      </c>
      <c r="G48" s="586" t="n">
        <v>9250</v>
      </c>
      <c r="H48" s="587"/>
      <c r="I48" s="477" t="n">
        <f aca="false">SUM(G48:H48)</f>
        <v>9250</v>
      </c>
      <c r="J48" s="477" t="n">
        <v>9250</v>
      </c>
      <c r="K48" s="663"/>
      <c r="L48" s="477" t="n">
        <v>9250</v>
      </c>
      <c r="M48" s="477" t="n">
        <v>6927</v>
      </c>
      <c r="N48" s="477"/>
      <c r="O48" s="477" t="n">
        <v>6927</v>
      </c>
      <c r="P48" s="667" t="n">
        <f aca="false">SUM(O48/L48)*100</f>
        <v>74.8864864864865</v>
      </c>
    </row>
    <row r="49" customFormat="false" ht="15" hidden="false" customHeight="true" outlineLevel="0" collapsed="false">
      <c r="A49" s="691"/>
      <c r="B49" s="691"/>
      <c r="C49" s="660" t="s">
        <v>910</v>
      </c>
      <c r="D49" s="673" t="s">
        <v>1067</v>
      </c>
      <c r="E49" s="706"/>
      <c r="F49" s="699" t="n">
        <v>1</v>
      </c>
      <c r="G49" s="707" t="n">
        <v>5000</v>
      </c>
      <c r="H49" s="587"/>
      <c r="I49" s="477" t="n">
        <f aca="false">SUM(G49:H49)</f>
        <v>5000</v>
      </c>
      <c r="J49" s="477" t="n">
        <v>5000</v>
      </c>
      <c r="K49" s="663"/>
      <c r="L49" s="477" t="n">
        <v>5000</v>
      </c>
      <c r="M49" s="477"/>
      <c r="N49" s="477"/>
      <c r="O49" s="477"/>
      <c r="P49" s="667" t="n">
        <f aca="false">SUM(O49/L49)*100</f>
        <v>0</v>
      </c>
    </row>
    <row r="50" customFormat="false" ht="15" hidden="false" customHeight="true" outlineLevel="0" collapsed="false">
      <c r="A50" s="691"/>
      <c r="B50" s="691"/>
      <c r="C50" s="660" t="s">
        <v>912</v>
      </c>
      <c r="D50" s="705" t="s">
        <v>1068</v>
      </c>
      <c r="E50" s="706"/>
      <c r="F50" s="699" t="n">
        <v>1</v>
      </c>
      <c r="G50" s="586" t="n">
        <v>3000</v>
      </c>
      <c r="H50" s="587"/>
      <c r="I50" s="477" t="n">
        <f aca="false">SUM(G50:H50)</f>
        <v>3000</v>
      </c>
      <c r="J50" s="477" t="n">
        <v>3000</v>
      </c>
      <c r="K50" s="663"/>
      <c r="L50" s="477" t="n">
        <v>3000</v>
      </c>
      <c r="M50" s="477"/>
      <c r="N50" s="477"/>
      <c r="O50" s="477"/>
      <c r="P50" s="667" t="n">
        <f aca="false">SUM(O50/L50)*100</f>
        <v>0</v>
      </c>
    </row>
    <row r="51" customFormat="false" ht="15" hidden="false" customHeight="true" outlineLevel="0" collapsed="false">
      <c r="A51" s="691"/>
      <c r="B51" s="691"/>
      <c r="C51" s="660" t="s">
        <v>1069</v>
      </c>
      <c r="D51" s="705" t="s">
        <v>1070</v>
      </c>
      <c r="E51" s="706"/>
      <c r="F51" s="699" t="n">
        <v>1</v>
      </c>
      <c r="G51" s="586" t="n">
        <v>3000</v>
      </c>
      <c r="H51" s="587"/>
      <c r="I51" s="477" t="n">
        <f aca="false">SUM(G51:H51)</f>
        <v>3000</v>
      </c>
      <c r="J51" s="477" t="n">
        <v>3000</v>
      </c>
      <c r="K51" s="663"/>
      <c r="L51" s="477" t="n">
        <v>3000</v>
      </c>
      <c r="M51" s="477"/>
      <c r="N51" s="477"/>
      <c r="O51" s="477"/>
      <c r="P51" s="667" t="n">
        <f aca="false">SUM(O51/L51)*100</f>
        <v>0</v>
      </c>
    </row>
    <row r="52" customFormat="false" ht="15" hidden="false" customHeight="true" outlineLevel="0" collapsed="false">
      <c r="A52" s="691"/>
      <c r="B52" s="691"/>
      <c r="C52" s="660" t="s">
        <v>1071</v>
      </c>
      <c r="D52" s="705" t="s">
        <v>1072</v>
      </c>
      <c r="E52" s="706"/>
      <c r="F52" s="699" t="n">
        <v>1</v>
      </c>
      <c r="G52" s="586" t="n">
        <v>2500</v>
      </c>
      <c r="H52" s="587"/>
      <c r="I52" s="477" t="n">
        <f aca="false">SUM(G52:H52)</f>
        <v>2500</v>
      </c>
      <c r="J52" s="477" t="n">
        <v>2400</v>
      </c>
      <c r="K52" s="663"/>
      <c r="L52" s="477" t="n">
        <v>2400</v>
      </c>
      <c r="M52" s="477"/>
      <c r="N52" s="477"/>
      <c r="O52" s="477"/>
      <c r="P52" s="667" t="n">
        <f aca="false">SUM(O52/L52)*100</f>
        <v>0</v>
      </c>
    </row>
    <row r="53" customFormat="false" ht="15" hidden="false" customHeight="true" outlineLevel="0" collapsed="false">
      <c r="A53" s="691"/>
      <c r="B53" s="691"/>
      <c r="C53" s="660" t="s">
        <v>1073</v>
      </c>
      <c r="D53" s="705" t="s">
        <v>1074</v>
      </c>
      <c r="E53" s="706"/>
      <c r="F53" s="699" t="n">
        <v>1</v>
      </c>
      <c r="G53" s="586" t="n">
        <v>3500</v>
      </c>
      <c r="H53" s="587"/>
      <c r="I53" s="477" t="n">
        <f aca="false">SUM(G53:H53)</f>
        <v>3500</v>
      </c>
      <c r="J53" s="477" t="n">
        <v>3500</v>
      </c>
      <c r="K53" s="663"/>
      <c r="L53" s="477" t="n">
        <v>3500</v>
      </c>
      <c r="M53" s="477"/>
      <c r="N53" s="477"/>
      <c r="O53" s="477"/>
      <c r="P53" s="667" t="n">
        <f aca="false">SUM(O53/L53)*100</f>
        <v>0</v>
      </c>
    </row>
    <row r="54" customFormat="false" ht="15" hidden="false" customHeight="true" outlineLevel="0" collapsed="false">
      <c r="A54" s="691"/>
      <c r="B54" s="691"/>
      <c r="C54" s="660" t="s">
        <v>1075</v>
      </c>
      <c r="D54" s="705" t="s">
        <v>1076</v>
      </c>
      <c r="E54" s="706"/>
      <c r="F54" s="699" t="n">
        <v>1</v>
      </c>
      <c r="G54" s="586" t="n">
        <v>500</v>
      </c>
      <c r="H54" s="587"/>
      <c r="I54" s="477" t="n">
        <f aca="false">SUM(G54:H54)</f>
        <v>500</v>
      </c>
      <c r="J54" s="477" t="n">
        <v>500</v>
      </c>
      <c r="K54" s="663"/>
      <c r="L54" s="477" t="n">
        <v>500</v>
      </c>
      <c r="M54" s="477"/>
      <c r="N54" s="477"/>
      <c r="O54" s="477"/>
      <c r="P54" s="667" t="n">
        <f aca="false">SUM(O54/L54)*100</f>
        <v>0</v>
      </c>
    </row>
    <row r="55" customFormat="false" ht="15" hidden="false" customHeight="true" outlineLevel="0" collapsed="false">
      <c r="A55" s="691"/>
      <c r="B55" s="691"/>
      <c r="C55" s="660" t="s">
        <v>1077</v>
      </c>
      <c r="D55" s="705" t="s">
        <v>1078</v>
      </c>
      <c r="E55" s="662"/>
      <c r="F55" s="699" t="n">
        <v>1</v>
      </c>
      <c r="G55" s="586" t="n">
        <v>3000</v>
      </c>
      <c r="H55" s="587"/>
      <c r="I55" s="477" t="n">
        <f aca="false">SUM(G55:H55)</f>
        <v>3000</v>
      </c>
      <c r="J55" s="477" t="n">
        <v>3000</v>
      </c>
      <c r="K55" s="663"/>
      <c r="L55" s="477" t="n">
        <v>3000</v>
      </c>
      <c r="M55" s="477"/>
      <c r="N55" s="477"/>
      <c r="O55" s="477"/>
      <c r="P55" s="667" t="n">
        <f aca="false">SUM(O55/L55)*100</f>
        <v>0</v>
      </c>
    </row>
    <row r="56" customFormat="false" ht="15" hidden="false" customHeight="true" outlineLevel="0" collapsed="false">
      <c r="A56" s="691"/>
      <c r="B56" s="691"/>
      <c r="C56" s="660" t="s">
        <v>1079</v>
      </c>
      <c r="D56" s="705" t="s">
        <v>1080</v>
      </c>
      <c r="E56" s="662"/>
      <c r="F56" s="699" t="n">
        <v>1</v>
      </c>
      <c r="G56" s="586" t="n">
        <v>3000</v>
      </c>
      <c r="H56" s="587"/>
      <c r="I56" s="477" t="n">
        <f aca="false">SUM(G56:H56)</f>
        <v>3000</v>
      </c>
      <c r="J56" s="477" t="n">
        <v>3000</v>
      </c>
      <c r="K56" s="663"/>
      <c r="L56" s="477" t="n">
        <v>3000</v>
      </c>
      <c r="M56" s="477"/>
      <c r="N56" s="477"/>
      <c r="O56" s="477"/>
      <c r="P56" s="667" t="n">
        <f aca="false">SUM(O56/L56)*100</f>
        <v>0</v>
      </c>
    </row>
    <row r="57" customFormat="false" ht="15" hidden="false" customHeight="true" outlineLevel="0" collapsed="false">
      <c r="A57" s="691"/>
      <c r="B57" s="691"/>
      <c r="C57" s="660" t="s">
        <v>1081</v>
      </c>
      <c r="D57" s="705" t="s">
        <v>1082</v>
      </c>
      <c r="E57" s="662"/>
      <c r="F57" s="699" t="n">
        <v>1</v>
      </c>
      <c r="G57" s="586" t="n">
        <v>500</v>
      </c>
      <c r="H57" s="587"/>
      <c r="I57" s="477" t="n">
        <f aca="false">SUM(G57:H57)</f>
        <v>500</v>
      </c>
      <c r="J57" s="477" t="n">
        <v>500</v>
      </c>
      <c r="K57" s="663"/>
      <c r="L57" s="477" t="n">
        <v>500</v>
      </c>
      <c r="M57" s="477"/>
      <c r="N57" s="477"/>
      <c r="O57" s="477"/>
      <c r="P57" s="667" t="n">
        <f aca="false">SUM(O57/L57)*100</f>
        <v>0</v>
      </c>
    </row>
    <row r="58" customFormat="false" ht="15" hidden="false" customHeight="true" outlineLevel="0" collapsed="false">
      <c r="A58" s="691"/>
      <c r="B58" s="691"/>
      <c r="C58" s="660" t="s">
        <v>1083</v>
      </c>
      <c r="D58" s="705" t="s">
        <v>1084</v>
      </c>
      <c r="E58" s="662"/>
      <c r="F58" s="699" t="n">
        <v>1</v>
      </c>
      <c r="G58" s="586" t="n">
        <v>1800</v>
      </c>
      <c r="H58" s="587"/>
      <c r="I58" s="477" t="n">
        <f aca="false">SUM(G58:H58)</f>
        <v>1800</v>
      </c>
      <c r="J58" s="477" t="n">
        <v>1800</v>
      </c>
      <c r="K58" s="663"/>
      <c r="L58" s="477" t="n">
        <v>1800</v>
      </c>
      <c r="M58" s="477"/>
      <c r="N58" s="477"/>
      <c r="O58" s="477"/>
      <c r="P58" s="667" t="n">
        <f aca="false">SUM(O58/L58)*100</f>
        <v>0</v>
      </c>
    </row>
    <row r="59" customFormat="false" ht="15" hidden="false" customHeight="true" outlineLevel="0" collapsed="false">
      <c r="A59" s="691"/>
      <c r="B59" s="691"/>
      <c r="C59" s="660" t="s">
        <v>1085</v>
      </c>
      <c r="D59" s="705" t="s">
        <v>1086</v>
      </c>
      <c r="E59" s="662"/>
      <c r="F59" s="699" t="n">
        <v>1</v>
      </c>
      <c r="G59" s="586" t="n">
        <v>2000</v>
      </c>
      <c r="H59" s="587"/>
      <c r="I59" s="477" t="n">
        <f aca="false">SUM(G59:H59)</f>
        <v>2000</v>
      </c>
      <c r="J59" s="477" t="n">
        <v>2000</v>
      </c>
      <c r="K59" s="663"/>
      <c r="L59" s="477" t="n">
        <v>2000</v>
      </c>
      <c r="M59" s="477"/>
      <c r="N59" s="477"/>
      <c r="O59" s="477"/>
      <c r="P59" s="667" t="n">
        <f aca="false">SUM(O59/L59)*100</f>
        <v>0</v>
      </c>
    </row>
    <row r="60" customFormat="false" ht="15" hidden="false" customHeight="true" outlineLevel="0" collapsed="false">
      <c r="A60" s="691"/>
      <c r="B60" s="691"/>
      <c r="C60" s="660" t="s">
        <v>1087</v>
      </c>
      <c r="D60" s="705" t="s">
        <v>1088</v>
      </c>
      <c r="E60" s="662"/>
      <c r="F60" s="699" t="n">
        <v>1</v>
      </c>
      <c r="G60" s="708" t="n">
        <v>2000</v>
      </c>
      <c r="H60" s="709"/>
      <c r="I60" s="477" t="n">
        <f aca="false">SUM(G60:H60)</f>
        <v>2000</v>
      </c>
      <c r="J60" s="477" t="n">
        <v>2000</v>
      </c>
      <c r="K60" s="663"/>
      <c r="L60" s="477" t="n">
        <v>2000</v>
      </c>
      <c r="M60" s="477"/>
      <c r="N60" s="477"/>
      <c r="O60" s="477"/>
      <c r="P60" s="667" t="n">
        <f aca="false">SUM(O60/L60)*100</f>
        <v>0</v>
      </c>
    </row>
    <row r="61" customFormat="false" ht="15" hidden="false" customHeight="true" outlineLevel="0" collapsed="false">
      <c r="A61" s="691"/>
      <c r="B61" s="691"/>
      <c r="C61" s="660" t="s">
        <v>1089</v>
      </c>
      <c r="D61" s="673" t="s">
        <v>1090</v>
      </c>
      <c r="E61" s="710"/>
      <c r="F61" s="699" t="n">
        <v>1</v>
      </c>
      <c r="G61" s="711" t="n">
        <v>4500</v>
      </c>
      <c r="H61" s="711"/>
      <c r="I61" s="477" t="n">
        <f aca="false">SUM(G61:H61)</f>
        <v>4500</v>
      </c>
      <c r="J61" s="477" t="n">
        <v>6700</v>
      </c>
      <c r="K61" s="663"/>
      <c r="L61" s="477" t="n">
        <v>6700</v>
      </c>
      <c r="M61" s="477"/>
      <c r="N61" s="477"/>
      <c r="O61" s="477"/>
      <c r="P61" s="667" t="n">
        <f aca="false">SUM(O61/L61)*100</f>
        <v>0</v>
      </c>
    </row>
    <row r="62" customFormat="false" ht="15" hidden="false" customHeight="true" outlineLevel="0" collapsed="false">
      <c r="A62" s="691"/>
      <c r="B62" s="691"/>
      <c r="C62" s="660" t="s">
        <v>1091</v>
      </c>
      <c r="D62" s="712" t="s">
        <v>1092</v>
      </c>
      <c r="E62" s="662"/>
      <c r="F62" s="699" t="n">
        <v>1</v>
      </c>
      <c r="G62" s="477" t="n">
        <v>31365</v>
      </c>
      <c r="H62" s="663"/>
      <c r="I62" s="477" t="n">
        <f aca="false">SUM(G62:H62)</f>
        <v>31365</v>
      </c>
      <c r="J62" s="477" t="n">
        <v>31365</v>
      </c>
      <c r="K62" s="663"/>
      <c r="L62" s="477" t="n">
        <v>31365</v>
      </c>
      <c r="M62" s="477" t="n">
        <v>8521</v>
      </c>
      <c r="N62" s="477"/>
      <c r="O62" s="477" t="n">
        <v>8521</v>
      </c>
      <c r="P62" s="667" t="n">
        <f aca="false">SUM(O62/L62)*100</f>
        <v>27.1672246134226</v>
      </c>
    </row>
    <row r="63" customFormat="false" ht="15" hidden="false" customHeight="true" outlineLevel="0" collapsed="false">
      <c r="A63" s="691"/>
      <c r="B63" s="691"/>
      <c r="C63" s="660" t="s">
        <v>1093</v>
      </c>
      <c r="D63" s="713" t="s">
        <v>1094</v>
      </c>
      <c r="E63" s="662"/>
      <c r="F63" s="699" t="n">
        <v>1</v>
      </c>
      <c r="G63" s="477" t="n">
        <v>16000</v>
      </c>
      <c r="H63" s="663"/>
      <c r="I63" s="477" t="n">
        <f aca="false">SUM(G63:H63)</f>
        <v>16000</v>
      </c>
      <c r="J63" s="477" t="n">
        <v>16000</v>
      </c>
      <c r="K63" s="663"/>
      <c r="L63" s="477" t="n">
        <v>16000</v>
      </c>
      <c r="M63" s="477"/>
      <c r="N63" s="477"/>
      <c r="O63" s="477"/>
      <c r="P63" s="667" t="n">
        <f aca="false">SUM(O63/L63)*100</f>
        <v>0</v>
      </c>
    </row>
    <row r="64" customFormat="false" ht="15" hidden="false" customHeight="true" outlineLevel="0" collapsed="false">
      <c r="A64" s="691"/>
      <c r="B64" s="691"/>
      <c r="C64" s="660" t="s">
        <v>1095</v>
      </c>
      <c r="D64" s="705" t="s">
        <v>1096</v>
      </c>
      <c r="E64" s="662"/>
      <c r="F64" s="699" t="n">
        <v>1</v>
      </c>
      <c r="G64" s="477" t="n">
        <v>14992</v>
      </c>
      <c r="H64" s="663"/>
      <c r="I64" s="477" t="n">
        <f aca="false">SUM(G64:H64)</f>
        <v>14992</v>
      </c>
      <c r="J64" s="477" t="n">
        <v>14992</v>
      </c>
      <c r="K64" s="663"/>
      <c r="L64" s="477" t="n">
        <v>14992</v>
      </c>
      <c r="M64" s="477"/>
      <c r="N64" s="477"/>
      <c r="O64" s="477"/>
      <c r="P64" s="667" t="n">
        <f aca="false">SUM(O64/L64)*100</f>
        <v>0</v>
      </c>
    </row>
    <row r="65" customFormat="false" ht="24.95" hidden="false" customHeight="true" outlineLevel="0" collapsed="false">
      <c r="A65" s="691"/>
      <c r="B65" s="691"/>
      <c r="C65" s="660" t="s">
        <v>1097</v>
      </c>
      <c r="D65" s="714" t="s">
        <v>1098</v>
      </c>
      <c r="E65" s="662"/>
      <c r="F65" s="699" t="n">
        <v>1</v>
      </c>
      <c r="G65" s="477" t="n">
        <v>7369</v>
      </c>
      <c r="H65" s="663"/>
      <c r="I65" s="477" t="n">
        <f aca="false">SUM(G65:H65)</f>
        <v>7369</v>
      </c>
      <c r="J65" s="477" t="n">
        <v>7369</v>
      </c>
      <c r="K65" s="663"/>
      <c r="L65" s="477" t="n">
        <v>7369</v>
      </c>
      <c r="M65" s="477"/>
      <c r="N65" s="477"/>
      <c r="O65" s="477"/>
      <c r="P65" s="667" t="n">
        <f aca="false">SUM(O65/L65)*100</f>
        <v>0</v>
      </c>
    </row>
    <row r="66" customFormat="false" ht="15" hidden="false" customHeight="true" outlineLevel="0" collapsed="false">
      <c r="A66" s="691"/>
      <c r="B66" s="691"/>
      <c r="C66" s="660" t="s">
        <v>1099</v>
      </c>
      <c r="D66" s="705" t="s">
        <v>1100</v>
      </c>
      <c r="E66" s="662"/>
      <c r="F66" s="699" t="n">
        <v>1</v>
      </c>
      <c r="G66" s="477" t="n">
        <v>5000</v>
      </c>
      <c r="H66" s="663"/>
      <c r="I66" s="477" t="n">
        <f aca="false">SUM(G66:H66)</f>
        <v>5000</v>
      </c>
      <c r="J66" s="477" t="n">
        <v>5000</v>
      </c>
      <c r="K66" s="663"/>
      <c r="L66" s="477" t="n">
        <v>5000</v>
      </c>
      <c r="M66" s="477"/>
      <c r="N66" s="477"/>
      <c r="O66" s="477"/>
      <c r="P66" s="667" t="n">
        <f aca="false">SUM(O66/L66)*100</f>
        <v>0</v>
      </c>
    </row>
    <row r="67" customFormat="false" ht="15" hidden="false" customHeight="true" outlineLevel="0" collapsed="false">
      <c r="A67" s="691"/>
      <c r="B67" s="691"/>
      <c r="C67" s="660" t="s">
        <v>1101</v>
      </c>
      <c r="D67" s="705" t="s">
        <v>1102</v>
      </c>
      <c r="E67" s="662"/>
      <c r="F67" s="699" t="n">
        <v>1</v>
      </c>
      <c r="G67" s="477" t="n">
        <v>4000</v>
      </c>
      <c r="H67" s="663"/>
      <c r="I67" s="477" t="n">
        <f aca="false">SUM(G67:H67)</f>
        <v>4000</v>
      </c>
      <c r="J67" s="477" t="n">
        <v>4000</v>
      </c>
      <c r="K67" s="663"/>
      <c r="L67" s="477" t="n">
        <v>4000</v>
      </c>
      <c r="M67" s="477"/>
      <c r="N67" s="477"/>
      <c r="O67" s="477"/>
      <c r="P67" s="667" t="n">
        <f aca="false">SUM(O67/L67)*100</f>
        <v>0</v>
      </c>
    </row>
    <row r="68" customFormat="false" ht="15" hidden="false" customHeight="true" outlineLevel="0" collapsed="false">
      <c r="A68" s="691"/>
      <c r="B68" s="691"/>
      <c r="C68" s="660" t="s">
        <v>1103</v>
      </c>
      <c r="D68" s="705" t="s">
        <v>1104</v>
      </c>
      <c r="E68" s="662"/>
      <c r="F68" s="699" t="n">
        <v>1</v>
      </c>
      <c r="G68" s="477" t="n">
        <v>3000</v>
      </c>
      <c r="H68" s="663"/>
      <c r="I68" s="477" t="n">
        <f aca="false">SUM(G68:H68)</f>
        <v>3000</v>
      </c>
      <c r="J68" s="477" t="n">
        <v>3000</v>
      </c>
      <c r="K68" s="663"/>
      <c r="L68" s="477" t="n">
        <v>3000</v>
      </c>
      <c r="M68" s="477"/>
      <c r="N68" s="477"/>
      <c r="O68" s="477"/>
      <c r="P68" s="667"/>
    </row>
    <row r="69" customFormat="false" ht="24.95" hidden="false" customHeight="true" outlineLevel="0" collapsed="false">
      <c r="A69" s="691"/>
      <c r="B69" s="691"/>
      <c r="C69" s="660" t="s">
        <v>1105</v>
      </c>
      <c r="D69" s="705" t="s">
        <v>1106</v>
      </c>
      <c r="E69" s="710"/>
      <c r="F69" s="699" t="n">
        <v>1</v>
      </c>
      <c r="G69" s="711" t="n">
        <v>5500</v>
      </c>
      <c r="H69" s="663"/>
      <c r="I69" s="477" t="n">
        <f aca="false">SUM(G69:H69)</f>
        <v>5500</v>
      </c>
      <c r="J69" s="477" t="n">
        <v>5500</v>
      </c>
      <c r="K69" s="663"/>
      <c r="L69" s="477" t="n">
        <v>5500</v>
      </c>
      <c r="M69" s="477"/>
      <c r="N69" s="477"/>
      <c r="O69" s="477"/>
      <c r="P69" s="667" t="n">
        <f aca="false">SUM(O69/L69)*100</f>
        <v>0</v>
      </c>
    </row>
    <row r="70" customFormat="false" ht="15" hidden="false" customHeight="true" outlineLevel="0" collapsed="false">
      <c r="A70" s="691"/>
      <c r="B70" s="691"/>
      <c r="C70" s="660" t="s">
        <v>1107</v>
      </c>
      <c r="D70" s="705" t="s">
        <v>1108</v>
      </c>
      <c r="E70" s="662"/>
      <c r="F70" s="699" t="n">
        <v>1</v>
      </c>
      <c r="G70" s="477" t="n">
        <v>2000</v>
      </c>
      <c r="H70" s="663"/>
      <c r="I70" s="477" t="n">
        <f aca="false">SUM(G70:H70)</f>
        <v>2000</v>
      </c>
      <c r="J70" s="477" t="n">
        <v>2000</v>
      </c>
      <c r="K70" s="663"/>
      <c r="L70" s="477" t="n">
        <v>2000</v>
      </c>
      <c r="M70" s="477"/>
      <c r="N70" s="477"/>
      <c r="O70" s="477"/>
      <c r="P70" s="667" t="n">
        <f aca="false">SUM(O70/L70)*100</f>
        <v>0</v>
      </c>
    </row>
    <row r="71" customFormat="false" ht="15" hidden="false" customHeight="true" outlineLevel="0" collapsed="false">
      <c r="A71" s="691"/>
      <c r="B71" s="691"/>
      <c r="C71" s="660" t="s">
        <v>1109</v>
      </c>
      <c r="D71" s="705" t="s">
        <v>1110</v>
      </c>
      <c r="E71" s="662"/>
      <c r="F71" s="699" t="n">
        <v>1</v>
      </c>
      <c r="G71" s="477" t="n">
        <v>5000</v>
      </c>
      <c r="H71" s="663"/>
      <c r="I71" s="477" t="n">
        <f aca="false">SUM(G71:H71)</f>
        <v>5000</v>
      </c>
      <c r="J71" s="477" t="n">
        <v>5000</v>
      </c>
      <c r="K71" s="663"/>
      <c r="L71" s="477" t="n">
        <v>5000</v>
      </c>
      <c r="M71" s="477"/>
      <c r="N71" s="477"/>
      <c r="O71" s="477"/>
      <c r="P71" s="667" t="n">
        <f aca="false">SUM(O71/L71)*100</f>
        <v>0</v>
      </c>
    </row>
    <row r="72" customFormat="false" ht="15" hidden="false" customHeight="true" outlineLevel="0" collapsed="false">
      <c r="A72" s="691"/>
      <c r="B72" s="691"/>
      <c r="C72" s="660" t="s">
        <v>1111</v>
      </c>
      <c r="D72" s="715" t="s">
        <v>1112</v>
      </c>
      <c r="E72" s="662"/>
      <c r="F72" s="699" t="n">
        <v>1</v>
      </c>
      <c r="G72" s="477" t="n">
        <v>12548</v>
      </c>
      <c r="H72" s="663"/>
      <c r="I72" s="477" t="n">
        <f aca="false">SUM(G72:H72)</f>
        <v>12548</v>
      </c>
      <c r="J72" s="477" t="n">
        <v>12548</v>
      </c>
      <c r="K72" s="663"/>
      <c r="L72" s="477" t="n">
        <v>12548</v>
      </c>
      <c r="M72" s="477"/>
      <c r="N72" s="477"/>
      <c r="O72" s="477"/>
      <c r="P72" s="667" t="n">
        <f aca="false">SUM(O72/L72)*100</f>
        <v>0</v>
      </c>
    </row>
    <row r="73" customFormat="false" ht="15" hidden="false" customHeight="true" outlineLevel="0" collapsed="false">
      <c r="A73" s="691"/>
      <c r="B73" s="691"/>
      <c r="C73" s="660" t="s">
        <v>1113</v>
      </c>
      <c r="D73" s="705" t="s">
        <v>1114</v>
      </c>
      <c r="E73" s="662"/>
      <c r="F73" s="699" t="n">
        <v>1</v>
      </c>
      <c r="G73" s="477" t="n">
        <v>15000</v>
      </c>
      <c r="H73" s="663"/>
      <c r="I73" s="477" t="n">
        <f aca="false">SUM(G73:H73)</f>
        <v>15000</v>
      </c>
      <c r="J73" s="477" t="n">
        <v>15000</v>
      </c>
      <c r="K73" s="663"/>
      <c r="L73" s="477" t="n">
        <v>15000</v>
      </c>
      <c r="M73" s="477"/>
      <c r="N73" s="477"/>
      <c r="O73" s="477"/>
      <c r="P73" s="667" t="n">
        <f aca="false">SUM(O73/L73)*100</f>
        <v>0</v>
      </c>
    </row>
    <row r="74" customFormat="false" ht="15" hidden="false" customHeight="true" outlineLevel="0" collapsed="false">
      <c r="A74" s="691"/>
      <c r="B74" s="691"/>
      <c r="C74" s="660" t="s">
        <v>1115</v>
      </c>
      <c r="D74" s="705" t="s">
        <v>1116</v>
      </c>
      <c r="E74" s="662"/>
      <c r="F74" s="699" t="n">
        <v>1</v>
      </c>
      <c r="G74" s="477" t="n">
        <v>6999</v>
      </c>
      <c r="H74" s="663"/>
      <c r="I74" s="477" t="n">
        <f aca="false">SUM(G74:H74)</f>
        <v>6999</v>
      </c>
      <c r="J74" s="477" t="n">
        <v>6999</v>
      </c>
      <c r="K74" s="663"/>
      <c r="L74" s="477" t="n">
        <v>6999</v>
      </c>
      <c r="M74" s="477" t="n">
        <v>1263</v>
      </c>
      <c r="N74" s="477"/>
      <c r="O74" s="477" t="n">
        <v>1263</v>
      </c>
      <c r="P74" s="667" t="n">
        <f aca="false">SUM(O74/L74)*100</f>
        <v>18.0454350621517</v>
      </c>
    </row>
    <row r="75" customFormat="false" ht="15" hidden="false" customHeight="true" outlineLevel="0" collapsed="false">
      <c r="A75" s="691"/>
      <c r="B75" s="691"/>
      <c r="C75" s="660" t="s">
        <v>1117</v>
      </c>
      <c r="D75" s="705" t="s">
        <v>1118</v>
      </c>
      <c r="E75" s="706"/>
      <c r="F75" s="699" t="n">
        <v>1</v>
      </c>
      <c r="G75" s="477" t="n">
        <v>5000</v>
      </c>
      <c r="H75" s="663"/>
      <c r="I75" s="477" t="n">
        <f aca="false">SUM(G75:H75)</f>
        <v>5000</v>
      </c>
      <c r="J75" s="477" t="n">
        <v>5000</v>
      </c>
      <c r="K75" s="663"/>
      <c r="L75" s="477" t="n">
        <v>5000</v>
      </c>
      <c r="M75" s="477"/>
      <c r="N75" s="477"/>
      <c r="O75" s="477"/>
      <c r="P75" s="667" t="n">
        <f aca="false">SUM(O75/L75)*100</f>
        <v>0</v>
      </c>
    </row>
    <row r="76" customFormat="false" ht="15" hidden="false" customHeight="true" outlineLevel="0" collapsed="false">
      <c r="A76" s="691"/>
      <c r="B76" s="691"/>
      <c r="C76" s="660" t="s">
        <v>1119</v>
      </c>
      <c r="D76" s="705" t="s">
        <v>1120</v>
      </c>
      <c r="E76" s="706"/>
      <c r="F76" s="699" t="n">
        <v>1</v>
      </c>
      <c r="G76" s="477" t="n">
        <v>1000</v>
      </c>
      <c r="H76" s="663"/>
      <c r="I76" s="477" t="n">
        <f aca="false">SUM(G76:H76)</f>
        <v>1000</v>
      </c>
      <c r="J76" s="477" t="n">
        <v>1000</v>
      </c>
      <c r="K76" s="663"/>
      <c r="L76" s="477" t="n">
        <v>1000</v>
      </c>
      <c r="M76" s="477"/>
      <c r="N76" s="477"/>
      <c r="O76" s="477"/>
      <c r="P76" s="667" t="n">
        <f aca="false">SUM(O76/L76)*100</f>
        <v>0</v>
      </c>
    </row>
    <row r="77" customFormat="false" ht="15" hidden="false" customHeight="true" outlineLevel="0" collapsed="false">
      <c r="A77" s="691"/>
      <c r="B77" s="691"/>
      <c r="C77" s="660" t="s">
        <v>1121</v>
      </c>
      <c r="D77" s="705" t="s">
        <v>1122</v>
      </c>
      <c r="E77" s="706"/>
      <c r="F77" s="699" t="n">
        <v>1</v>
      </c>
      <c r="G77" s="477" t="n">
        <v>10000</v>
      </c>
      <c r="H77" s="663"/>
      <c r="I77" s="477" t="n">
        <f aca="false">SUM(G77:H77)</f>
        <v>10000</v>
      </c>
      <c r="J77" s="477" t="n">
        <v>10000</v>
      </c>
      <c r="K77" s="663"/>
      <c r="L77" s="477" t="n">
        <v>10000</v>
      </c>
      <c r="M77" s="477"/>
      <c r="N77" s="477"/>
      <c r="O77" s="477"/>
      <c r="P77" s="667" t="n">
        <f aca="false">SUM(O77/L77)*100</f>
        <v>0</v>
      </c>
    </row>
    <row r="78" customFormat="false" ht="15" hidden="false" customHeight="true" outlineLevel="0" collapsed="false">
      <c r="A78" s="691"/>
      <c r="B78" s="691"/>
      <c r="C78" s="716"/>
      <c r="D78" s="717" t="s">
        <v>739</v>
      </c>
      <c r="E78" s="662"/>
      <c r="F78" s="699"/>
      <c r="G78" s="663"/>
      <c r="H78" s="663"/>
      <c r="I78" s="477"/>
      <c r="J78" s="477"/>
      <c r="K78" s="663"/>
      <c r="L78" s="477"/>
      <c r="M78" s="477"/>
      <c r="N78" s="477"/>
      <c r="O78" s="477"/>
      <c r="P78" s="667"/>
    </row>
    <row r="79" customFormat="false" ht="15" hidden="false" customHeight="true" outlineLevel="0" collapsed="false">
      <c r="A79" s="691"/>
      <c r="B79" s="691"/>
      <c r="C79" s="660" t="s">
        <v>1123</v>
      </c>
      <c r="D79" s="705" t="s">
        <v>1124</v>
      </c>
      <c r="E79" s="662"/>
      <c r="F79" s="699" t="n">
        <v>1</v>
      </c>
      <c r="G79" s="477" t="n">
        <v>2000</v>
      </c>
      <c r="H79" s="477"/>
      <c r="I79" s="477" t="n">
        <f aca="false">SUM(G79:H79)</f>
        <v>2000</v>
      </c>
      <c r="J79" s="477" t="n">
        <v>2000</v>
      </c>
      <c r="K79" s="663"/>
      <c r="L79" s="477" t="n">
        <v>2000</v>
      </c>
      <c r="M79" s="477"/>
      <c r="N79" s="477"/>
      <c r="O79" s="477"/>
      <c r="P79" s="667" t="n">
        <f aca="false">SUM(O79/L79)*100</f>
        <v>0</v>
      </c>
    </row>
    <row r="80" customFormat="false" ht="15" hidden="false" customHeight="true" outlineLevel="0" collapsed="false">
      <c r="A80" s="691"/>
      <c r="B80" s="691"/>
      <c r="C80" s="660" t="s">
        <v>1125</v>
      </c>
      <c r="D80" s="705" t="s">
        <v>1126</v>
      </c>
      <c r="E80" s="662"/>
      <c r="F80" s="699" t="n">
        <v>1</v>
      </c>
      <c r="G80" s="477" t="n">
        <v>818</v>
      </c>
      <c r="H80" s="477"/>
      <c r="I80" s="477" t="n">
        <f aca="false">SUM(G80:H80)</f>
        <v>818</v>
      </c>
      <c r="J80" s="477" t="n">
        <v>818</v>
      </c>
      <c r="K80" s="663"/>
      <c r="L80" s="477" t="n">
        <v>818</v>
      </c>
      <c r="M80" s="477"/>
      <c r="N80" s="477"/>
      <c r="O80" s="477"/>
      <c r="P80" s="667" t="n">
        <f aca="false">SUM(O80/L80)*100</f>
        <v>0</v>
      </c>
    </row>
    <row r="81" customFormat="false" ht="24.95" hidden="false" customHeight="true" outlineLevel="0" collapsed="false">
      <c r="A81" s="691"/>
      <c r="B81" s="691"/>
      <c r="C81" s="660" t="s">
        <v>1127</v>
      </c>
      <c r="D81" s="718" t="s">
        <v>1128</v>
      </c>
      <c r="E81" s="662"/>
      <c r="F81" s="699" t="n">
        <v>1</v>
      </c>
      <c r="G81" s="477" t="n">
        <v>933</v>
      </c>
      <c r="H81" s="477"/>
      <c r="I81" s="477" t="n">
        <f aca="false">SUM(G81:H81)</f>
        <v>933</v>
      </c>
      <c r="J81" s="477" t="n">
        <v>933</v>
      </c>
      <c r="K81" s="663"/>
      <c r="L81" s="477" t="n">
        <v>933</v>
      </c>
      <c r="M81" s="477"/>
      <c r="N81" s="477"/>
      <c r="O81" s="477"/>
      <c r="P81" s="667" t="n">
        <f aca="false">SUM(O81/L81)*100</f>
        <v>0</v>
      </c>
    </row>
    <row r="82" customFormat="false" ht="15" hidden="false" customHeight="true" outlineLevel="0" collapsed="false">
      <c r="A82" s="691"/>
      <c r="B82" s="691"/>
      <c r="C82" s="660" t="s">
        <v>1129</v>
      </c>
      <c r="D82" s="719" t="s">
        <v>1130</v>
      </c>
      <c r="E82" s="662"/>
      <c r="F82" s="699" t="n">
        <v>1</v>
      </c>
      <c r="G82" s="477" t="n">
        <v>4500</v>
      </c>
      <c r="H82" s="477"/>
      <c r="I82" s="477" t="n">
        <f aca="false">SUM(G82:H82)</f>
        <v>4500</v>
      </c>
      <c r="J82" s="477" t="n">
        <v>4500</v>
      </c>
      <c r="K82" s="663"/>
      <c r="L82" s="477" t="n">
        <v>4500</v>
      </c>
      <c r="M82" s="477"/>
      <c r="N82" s="477"/>
      <c r="O82" s="477"/>
      <c r="P82" s="667" t="n">
        <f aca="false">SUM(O82/L82)*100</f>
        <v>0</v>
      </c>
    </row>
    <row r="83" customFormat="false" ht="24.95" hidden="false" customHeight="true" outlineLevel="0" collapsed="false">
      <c r="A83" s="691"/>
      <c r="B83" s="691"/>
      <c r="C83" s="660" t="s">
        <v>1131</v>
      </c>
      <c r="D83" s="719" t="s">
        <v>1132</v>
      </c>
      <c r="E83" s="662"/>
      <c r="F83" s="699" t="n">
        <v>1</v>
      </c>
      <c r="G83" s="477" t="n">
        <v>2000</v>
      </c>
      <c r="H83" s="477"/>
      <c r="I83" s="477" t="n">
        <f aca="false">SUM(G83:H83)</f>
        <v>2000</v>
      </c>
      <c r="J83" s="477" t="n">
        <v>2000</v>
      </c>
      <c r="K83" s="663"/>
      <c r="L83" s="477" t="n">
        <v>2000</v>
      </c>
      <c r="M83" s="477"/>
      <c r="N83" s="477"/>
      <c r="O83" s="477"/>
      <c r="P83" s="667" t="n">
        <f aca="false">SUM(O83/L83)*100</f>
        <v>0</v>
      </c>
    </row>
    <row r="84" customFormat="false" ht="15" hidden="false" customHeight="true" outlineLevel="0" collapsed="false">
      <c r="A84" s="691"/>
      <c r="B84" s="691"/>
      <c r="C84" s="660" t="s">
        <v>1133</v>
      </c>
      <c r="D84" s="719" t="s">
        <v>1134</v>
      </c>
      <c r="E84" s="662"/>
      <c r="F84" s="699" t="n">
        <v>1</v>
      </c>
      <c r="G84" s="477" t="n">
        <v>500</v>
      </c>
      <c r="H84" s="477"/>
      <c r="I84" s="477" t="n">
        <f aca="false">SUM(G84:H84)</f>
        <v>500</v>
      </c>
      <c r="J84" s="477" t="n">
        <v>273</v>
      </c>
      <c r="K84" s="663"/>
      <c r="L84" s="477" t="n">
        <v>273</v>
      </c>
      <c r="M84" s="477"/>
      <c r="N84" s="477"/>
      <c r="O84" s="477"/>
      <c r="P84" s="667" t="n">
        <f aca="false">SUM(O84/L84)*100</f>
        <v>0</v>
      </c>
    </row>
    <row r="85" customFormat="false" ht="15" hidden="false" customHeight="true" outlineLevel="0" collapsed="false">
      <c r="A85" s="691"/>
      <c r="B85" s="691"/>
      <c r="C85" s="660" t="s">
        <v>1135</v>
      </c>
      <c r="D85" s="718" t="s">
        <v>1136</v>
      </c>
      <c r="E85" s="662"/>
      <c r="F85" s="699" t="n">
        <v>1</v>
      </c>
      <c r="G85" s="477" t="n">
        <v>1000</v>
      </c>
      <c r="H85" s="477"/>
      <c r="I85" s="477" t="n">
        <f aca="false">SUM(G85:H85)</f>
        <v>1000</v>
      </c>
      <c r="J85" s="477" t="n">
        <v>1000</v>
      </c>
      <c r="K85" s="663"/>
      <c r="L85" s="477" t="n">
        <v>1000</v>
      </c>
      <c r="M85" s="477" t="n">
        <v>1000</v>
      </c>
      <c r="N85" s="477"/>
      <c r="O85" s="477" t="n">
        <v>1000</v>
      </c>
      <c r="P85" s="667" t="n">
        <f aca="false">SUM(O85/L85)*100</f>
        <v>100</v>
      </c>
    </row>
    <row r="86" customFormat="false" ht="15" hidden="false" customHeight="true" outlineLevel="0" collapsed="false">
      <c r="A86" s="691"/>
      <c r="B86" s="691"/>
      <c r="C86" s="660" t="s">
        <v>1137</v>
      </c>
      <c r="D86" s="720" t="s">
        <v>1138</v>
      </c>
      <c r="E86" s="662"/>
      <c r="F86" s="699" t="n">
        <v>1</v>
      </c>
      <c r="G86" s="477" t="n">
        <v>25097</v>
      </c>
      <c r="H86" s="477"/>
      <c r="I86" s="477" t="n">
        <f aca="false">SUM(G86:H86)</f>
        <v>25097</v>
      </c>
      <c r="J86" s="477" t="n">
        <v>27597</v>
      </c>
      <c r="K86" s="663"/>
      <c r="L86" s="477" t="n">
        <v>27597</v>
      </c>
      <c r="M86" s="477" t="n">
        <v>354</v>
      </c>
      <c r="N86" s="477"/>
      <c r="O86" s="477" t="n">
        <v>354</v>
      </c>
      <c r="P86" s="667" t="n">
        <f aca="false">SUM(O86/L86)*100</f>
        <v>1.28274812479617</v>
      </c>
    </row>
    <row r="87" customFormat="false" ht="15" hidden="false" customHeight="true" outlineLevel="0" collapsed="false">
      <c r="A87" s="691"/>
      <c r="B87" s="691"/>
      <c r="C87" s="660" t="s">
        <v>1139</v>
      </c>
      <c r="D87" s="721" t="s">
        <v>1140</v>
      </c>
      <c r="E87" s="662"/>
      <c r="F87" s="699" t="n">
        <v>1</v>
      </c>
      <c r="G87" s="477" t="n">
        <v>1395</v>
      </c>
      <c r="H87" s="477"/>
      <c r="I87" s="477" t="n">
        <f aca="false">SUM(G87:H87)</f>
        <v>1395</v>
      </c>
      <c r="J87" s="477" t="n">
        <v>1395</v>
      </c>
      <c r="K87" s="663"/>
      <c r="L87" s="477" t="n">
        <v>1395</v>
      </c>
      <c r="M87" s="477"/>
      <c r="N87" s="477"/>
      <c r="O87" s="477"/>
      <c r="P87" s="667" t="n">
        <f aca="false">SUM(O87/L87)*100</f>
        <v>0</v>
      </c>
    </row>
    <row r="88" customFormat="false" ht="24.95" hidden="false" customHeight="true" outlineLevel="0" collapsed="false">
      <c r="A88" s="691"/>
      <c r="B88" s="691"/>
      <c r="C88" s="660" t="s">
        <v>1141</v>
      </c>
      <c r="D88" s="722" t="s">
        <v>1142</v>
      </c>
      <c r="E88" s="662"/>
      <c r="F88" s="699" t="n">
        <v>1</v>
      </c>
      <c r="G88" s="477" t="n">
        <v>2336</v>
      </c>
      <c r="H88" s="477"/>
      <c r="I88" s="477" t="n">
        <f aca="false">SUM(G88:H88)</f>
        <v>2336</v>
      </c>
      <c r="J88" s="477" t="n">
        <v>2336</v>
      </c>
      <c r="K88" s="663"/>
      <c r="L88" s="477" t="n">
        <v>2336</v>
      </c>
      <c r="M88" s="477"/>
      <c r="N88" s="477"/>
      <c r="O88" s="477"/>
      <c r="P88" s="667" t="n">
        <f aca="false">SUM(O88/L88)*100</f>
        <v>0</v>
      </c>
    </row>
    <row r="89" customFormat="false" ht="15" hidden="false" customHeight="true" outlineLevel="0" collapsed="false">
      <c r="A89" s="691"/>
      <c r="B89" s="691"/>
      <c r="C89" s="660" t="s">
        <v>1143</v>
      </c>
      <c r="D89" s="722" t="s">
        <v>1144</v>
      </c>
      <c r="E89" s="662"/>
      <c r="F89" s="699" t="n">
        <v>1</v>
      </c>
      <c r="G89" s="477" t="n">
        <v>2000</v>
      </c>
      <c r="H89" s="477"/>
      <c r="I89" s="477" t="n">
        <f aca="false">SUM(G89:H89)</f>
        <v>2000</v>
      </c>
      <c r="J89" s="477" t="n">
        <v>2000</v>
      </c>
      <c r="K89" s="663"/>
      <c r="L89" s="477" t="n">
        <v>2000</v>
      </c>
      <c r="M89" s="477"/>
      <c r="N89" s="477"/>
      <c r="O89" s="477"/>
      <c r="P89" s="667" t="n">
        <f aca="false">SUM(O89/L89)*100</f>
        <v>0</v>
      </c>
    </row>
    <row r="90" customFormat="false" ht="15" hidden="false" customHeight="true" outlineLevel="0" collapsed="false">
      <c r="A90" s="691"/>
      <c r="B90" s="691"/>
      <c r="C90" s="660" t="s">
        <v>1145</v>
      </c>
      <c r="D90" s="722" t="s">
        <v>1146</v>
      </c>
      <c r="E90" s="662"/>
      <c r="F90" s="699" t="n">
        <v>1</v>
      </c>
      <c r="G90" s="477" t="n">
        <v>1000</v>
      </c>
      <c r="H90" s="477"/>
      <c r="I90" s="477" t="n">
        <f aca="false">SUM(G90:H90)</f>
        <v>1000</v>
      </c>
      <c r="J90" s="477" t="n">
        <v>1000</v>
      </c>
      <c r="K90" s="663"/>
      <c r="L90" s="477" t="n">
        <v>1000</v>
      </c>
      <c r="M90" s="477"/>
      <c r="N90" s="477"/>
      <c r="O90" s="477"/>
      <c r="P90" s="667" t="n">
        <f aca="false">SUM(O90/L90)*100</f>
        <v>0</v>
      </c>
    </row>
    <row r="91" customFormat="false" ht="15" hidden="false" customHeight="true" outlineLevel="0" collapsed="false">
      <c r="A91" s="691"/>
      <c r="B91" s="691"/>
      <c r="C91" s="660" t="s">
        <v>1147</v>
      </c>
      <c r="D91" s="723" t="s">
        <v>1148</v>
      </c>
      <c r="E91" s="662"/>
      <c r="F91" s="699" t="n">
        <v>1</v>
      </c>
      <c r="G91" s="477"/>
      <c r="H91" s="477"/>
      <c r="I91" s="477"/>
      <c r="J91" s="477" t="n">
        <v>404</v>
      </c>
      <c r="K91" s="663"/>
      <c r="L91" s="477" t="n">
        <v>404</v>
      </c>
      <c r="M91" s="477"/>
      <c r="N91" s="477"/>
      <c r="O91" s="477"/>
      <c r="P91" s="667" t="n">
        <f aca="false">SUM(O91/L91)*100</f>
        <v>0</v>
      </c>
    </row>
    <row r="92" customFormat="false" ht="15" hidden="false" customHeight="true" outlineLevel="0" collapsed="false">
      <c r="A92" s="691"/>
      <c r="B92" s="691"/>
      <c r="C92" s="534" t="s">
        <v>705</v>
      </c>
      <c r="D92" s="535" t="s">
        <v>817</v>
      </c>
      <c r="E92" s="526"/>
      <c r="F92" s="699"/>
      <c r="G92" s="529"/>
      <c r="H92" s="529"/>
      <c r="I92" s="477"/>
      <c r="J92" s="477"/>
      <c r="K92" s="663"/>
      <c r="L92" s="477"/>
      <c r="M92" s="477"/>
      <c r="N92" s="477"/>
      <c r="O92" s="477"/>
      <c r="P92" s="667"/>
    </row>
    <row r="93" customFormat="false" ht="15" hidden="false" customHeight="true" outlineLevel="0" collapsed="false">
      <c r="A93" s="691"/>
      <c r="B93" s="691"/>
      <c r="C93" s="548" t="s">
        <v>818</v>
      </c>
      <c r="D93" s="724" t="s">
        <v>1149</v>
      </c>
      <c r="E93" s="526"/>
      <c r="F93" s="699" t="n">
        <v>1</v>
      </c>
      <c r="G93" s="529" t="n">
        <v>3000</v>
      </c>
      <c r="H93" s="529"/>
      <c r="I93" s="477" t="n">
        <f aca="false">SUM(G93:H93)</f>
        <v>3000</v>
      </c>
      <c r="J93" s="477" t="n">
        <v>3000</v>
      </c>
      <c r="K93" s="663"/>
      <c r="L93" s="477" t="n">
        <v>3000</v>
      </c>
      <c r="M93" s="477"/>
      <c r="N93" s="477"/>
      <c r="O93" s="477"/>
      <c r="P93" s="667" t="n">
        <f aca="false">SUM(O93/L93)*100</f>
        <v>0</v>
      </c>
    </row>
    <row r="94" customFormat="false" ht="15" hidden="false" customHeight="true" outlineLevel="0" collapsed="false">
      <c r="A94" s="691"/>
      <c r="B94" s="691"/>
      <c r="C94" s="548" t="s">
        <v>820</v>
      </c>
      <c r="D94" s="668" t="s">
        <v>1150</v>
      </c>
      <c r="E94" s="725"/>
      <c r="F94" s="699" t="n">
        <v>1</v>
      </c>
      <c r="G94" s="726" t="n">
        <v>1000</v>
      </c>
      <c r="H94" s="726"/>
      <c r="I94" s="477" t="n">
        <f aca="false">SUM(G94:H94)</f>
        <v>1000</v>
      </c>
      <c r="J94" s="477" t="n">
        <v>1000</v>
      </c>
      <c r="K94" s="663"/>
      <c r="L94" s="477" t="n">
        <v>1000</v>
      </c>
      <c r="M94" s="477"/>
      <c r="N94" s="477"/>
      <c r="O94" s="477"/>
      <c r="P94" s="667" t="n">
        <f aca="false">SUM(O94/L94)*100</f>
        <v>0</v>
      </c>
    </row>
    <row r="95" customFormat="false" ht="15" hidden="false" customHeight="true" outlineLevel="0" collapsed="false">
      <c r="A95" s="691"/>
      <c r="B95" s="691"/>
      <c r="C95" s="548" t="s">
        <v>822</v>
      </c>
      <c r="D95" s="668" t="s">
        <v>1151</v>
      </c>
      <c r="E95" s="526"/>
      <c r="F95" s="699" t="n">
        <v>1</v>
      </c>
      <c r="G95" s="529" t="n">
        <v>1000</v>
      </c>
      <c r="H95" s="529"/>
      <c r="I95" s="477" t="n">
        <f aca="false">SUM(G95:H95)</f>
        <v>1000</v>
      </c>
      <c r="J95" s="477" t="n">
        <v>1000</v>
      </c>
      <c r="K95" s="663"/>
      <c r="L95" s="477" t="n">
        <v>1000</v>
      </c>
      <c r="M95" s="477"/>
      <c r="N95" s="477"/>
      <c r="O95" s="477"/>
      <c r="P95" s="667" t="n">
        <f aca="false">SUM(O95/L95)*100</f>
        <v>0</v>
      </c>
    </row>
    <row r="96" customFormat="false" ht="15" hidden="false" customHeight="true" outlineLevel="0" collapsed="false">
      <c r="A96" s="691"/>
      <c r="B96" s="691"/>
      <c r="C96" s="727" t="s">
        <v>711</v>
      </c>
      <c r="D96" s="728" t="s">
        <v>838</v>
      </c>
      <c r="E96" s="662"/>
      <c r="F96" s="699"/>
      <c r="G96" s="663"/>
      <c r="H96" s="663"/>
      <c r="I96" s="477"/>
      <c r="J96" s="477"/>
      <c r="K96" s="663"/>
      <c r="L96" s="477"/>
      <c r="M96" s="477"/>
      <c r="N96" s="477"/>
      <c r="O96" s="477"/>
      <c r="P96" s="667"/>
    </row>
    <row r="97" customFormat="false" ht="15" hidden="false" customHeight="true" outlineLevel="0" collapsed="false">
      <c r="A97" s="691"/>
      <c r="B97" s="691"/>
      <c r="C97" s="697" t="s">
        <v>839</v>
      </c>
      <c r="D97" s="668" t="s">
        <v>1152</v>
      </c>
      <c r="E97" s="662"/>
      <c r="F97" s="699" t="n">
        <v>1</v>
      </c>
      <c r="G97" s="477" t="n">
        <v>1000</v>
      </c>
      <c r="H97" s="663"/>
      <c r="I97" s="477" t="n">
        <f aca="false">SUM(G97:H97)</f>
        <v>1000</v>
      </c>
      <c r="J97" s="477" t="n">
        <v>1000</v>
      </c>
      <c r="K97" s="663"/>
      <c r="L97" s="477" t="n">
        <v>1000</v>
      </c>
      <c r="M97" s="477"/>
      <c r="N97" s="477"/>
      <c r="O97" s="477"/>
      <c r="P97" s="667" t="n">
        <f aca="false">SUM(O97/L97)*100</f>
        <v>0</v>
      </c>
    </row>
    <row r="98" customFormat="false" ht="15" hidden="false" customHeight="true" outlineLevel="0" collapsed="false">
      <c r="A98" s="691"/>
      <c r="B98" s="691"/>
      <c r="C98" s="697" t="s">
        <v>841</v>
      </c>
      <c r="D98" s="668" t="s">
        <v>1153</v>
      </c>
      <c r="E98" s="662"/>
      <c r="F98" s="699" t="n">
        <v>1</v>
      </c>
      <c r="G98" s="477" t="n">
        <v>300</v>
      </c>
      <c r="H98" s="663"/>
      <c r="I98" s="477" t="n">
        <f aca="false">SUM(G98:H98)</f>
        <v>300</v>
      </c>
      <c r="J98" s="477" t="n">
        <v>300</v>
      </c>
      <c r="K98" s="663"/>
      <c r="L98" s="477" t="n">
        <v>300</v>
      </c>
      <c r="M98" s="477"/>
      <c r="N98" s="477"/>
      <c r="O98" s="477"/>
      <c r="P98" s="667" t="n">
        <f aca="false">SUM(O98/L98)*100</f>
        <v>0</v>
      </c>
    </row>
    <row r="99" customFormat="false" ht="15" hidden="false" customHeight="true" outlineLevel="0" collapsed="false">
      <c r="A99" s="691"/>
      <c r="B99" s="691"/>
      <c r="C99" s="697" t="s">
        <v>843</v>
      </c>
      <c r="D99" s="729" t="s">
        <v>1154</v>
      </c>
      <c r="E99" s="662"/>
      <c r="F99" s="699" t="n">
        <v>1</v>
      </c>
      <c r="G99" s="477" t="n">
        <v>2000</v>
      </c>
      <c r="H99" s="663"/>
      <c r="I99" s="477" t="n">
        <f aca="false">SUM(G99:H99)</f>
        <v>2000</v>
      </c>
      <c r="J99" s="477" t="n">
        <v>2000</v>
      </c>
      <c r="K99" s="663"/>
      <c r="L99" s="477" t="n">
        <v>2000</v>
      </c>
      <c r="M99" s="477"/>
      <c r="N99" s="477"/>
      <c r="O99" s="477"/>
      <c r="P99" s="667" t="n">
        <f aca="false">SUM(O99/L99)*100</f>
        <v>0</v>
      </c>
    </row>
    <row r="100" customFormat="false" ht="15" hidden="false" customHeight="true" outlineLevel="0" collapsed="false">
      <c r="A100" s="691"/>
      <c r="B100" s="691"/>
      <c r="C100" s="534" t="s">
        <v>713</v>
      </c>
      <c r="D100" s="540" t="s">
        <v>847</v>
      </c>
      <c r="E100" s="662"/>
      <c r="F100" s="699" t="n">
        <v>1</v>
      </c>
      <c r="G100" s="477"/>
      <c r="H100" s="477"/>
      <c r="I100" s="477"/>
      <c r="J100" s="477"/>
      <c r="K100" s="663"/>
      <c r="L100" s="477"/>
      <c r="M100" s="477"/>
      <c r="N100" s="477"/>
      <c r="O100" s="477"/>
      <c r="P100" s="667"/>
    </row>
    <row r="101" customFormat="false" ht="15" hidden="false" customHeight="true" outlineLevel="0" collapsed="false">
      <c r="A101" s="691"/>
      <c r="B101" s="691"/>
      <c r="C101" s="660" t="s">
        <v>848</v>
      </c>
      <c r="D101" s="668" t="s">
        <v>1155</v>
      </c>
      <c r="E101" s="662"/>
      <c r="F101" s="699" t="n">
        <v>1</v>
      </c>
      <c r="G101" s="477" t="n">
        <v>500</v>
      </c>
      <c r="H101" s="477"/>
      <c r="I101" s="477" t="n">
        <f aca="false">SUM(G101:H101)</f>
        <v>500</v>
      </c>
      <c r="J101" s="477" t="n">
        <v>916</v>
      </c>
      <c r="K101" s="663"/>
      <c r="L101" s="477" t="n">
        <v>916</v>
      </c>
      <c r="M101" s="477"/>
      <c r="N101" s="477"/>
      <c r="O101" s="477"/>
      <c r="P101" s="667" t="n">
        <f aca="false">SUM(O101/L101)*100</f>
        <v>0</v>
      </c>
    </row>
    <row r="102" customFormat="false" ht="15" hidden="false" customHeight="true" outlineLevel="0" collapsed="false">
      <c r="A102" s="691"/>
      <c r="B102" s="691"/>
      <c r="C102" s="660" t="s">
        <v>850</v>
      </c>
      <c r="D102" s="668" t="s">
        <v>1156</v>
      </c>
      <c r="E102" s="662"/>
      <c r="F102" s="699" t="n">
        <v>1</v>
      </c>
      <c r="G102" s="477" t="n">
        <v>1200</v>
      </c>
      <c r="H102" s="477"/>
      <c r="I102" s="477" t="n">
        <f aca="false">SUM(G102:H102)</f>
        <v>1200</v>
      </c>
      <c r="J102" s="477" t="n">
        <v>1200</v>
      </c>
      <c r="K102" s="663"/>
      <c r="L102" s="477" t="n">
        <v>1200</v>
      </c>
      <c r="M102" s="477"/>
      <c r="N102" s="477"/>
      <c r="O102" s="477"/>
      <c r="P102" s="667" t="n">
        <f aca="false">SUM(O102/L102)*100</f>
        <v>0</v>
      </c>
    </row>
    <row r="103" customFormat="false" ht="15" hidden="false" customHeight="true" outlineLevel="0" collapsed="false">
      <c r="A103" s="691"/>
      <c r="B103" s="691"/>
      <c r="C103" s="660" t="s">
        <v>852</v>
      </c>
      <c r="D103" s="668" t="s">
        <v>1157</v>
      </c>
      <c r="E103" s="662"/>
      <c r="F103" s="699" t="n">
        <v>1</v>
      </c>
      <c r="G103" s="477" t="n">
        <v>400</v>
      </c>
      <c r="H103" s="477"/>
      <c r="I103" s="477" t="n">
        <f aca="false">SUM(G103:H103)</f>
        <v>400</v>
      </c>
      <c r="J103" s="477" t="n">
        <v>400</v>
      </c>
      <c r="K103" s="663"/>
      <c r="L103" s="477" t="n">
        <v>400</v>
      </c>
      <c r="M103" s="477" t="n">
        <v>198</v>
      </c>
      <c r="N103" s="477"/>
      <c r="O103" s="477" t="n">
        <v>198</v>
      </c>
      <c r="P103" s="667" t="n">
        <f aca="false">SUM(O103/L103)*100</f>
        <v>49.5</v>
      </c>
    </row>
    <row r="104" customFormat="false" ht="15" hidden="false" customHeight="true" outlineLevel="0" collapsed="false">
      <c r="A104" s="691"/>
      <c r="B104" s="691"/>
      <c r="C104" s="660" t="s">
        <v>854</v>
      </c>
      <c r="D104" s="730" t="s">
        <v>1158</v>
      </c>
      <c r="E104" s="662"/>
      <c r="F104" s="699" t="n">
        <v>2</v>
      </c>
      <c r="G104" s="477" t="n">
        <v>1000</v>
      </c>
      <c r="H104" s="477"/>
      <c r="I104" s="477" t="n">
        <f aca="false">SUM(G104:H104)</f>
        <v>1000</v>
      </c>
      <c r="J104" s="477" t="n">
        <v>796</v>
      </c>
      <c r="K104" s="663"/>
      <c r="L104" s="477" t="n">
        <v>796</v>
      </c>
      <c r="M104" s="477" t="n">
        <v>796</v>
      </c>
      <c r="N104" s="477"/>
      <c r="O104" s="477" t="n">
        <v>796</v>
      </c>
      <c r="P104" s="667" t="n">
        <f aca="false">SUM(O104/L104)*100</f>
        <v>100</v>
      </c>
    </row>
    <row r="105" customFormat="false" ht="15" hidden="false" customHeight="true" outlineLevel="0" collapsed="false">
      <c r="A105" s="691"/>
      <c r="B105" s="691"/>
      <c r="C105" s="716" t="s">
        <v>1159</v>
      </c>
      <c r="D105" s="130" t="s">
        <v>1160</v>
      </c>
      <c r="E105" s="662"/>
      <c r="F105" s="699" t="n">
        <v>1</v>
      </c>
      <c r="G105" s="477"/>
      <c r="H105" s="477"/>
      <c r="I105" s="477"/>
      <c r="J105" s="477" t="n">
        <v>432</v>
      </c>
      <c r="K105" s="663"/>
      <c r="L105" s="477" t="n">
        <v>432</v>
      </c>
      <c r="M105" s="477"/>
      <c r="N105" s="477"/>
      <c r="O105" s="477"/>
      <c r="P105" s="667" t="n">
        <f aca="false">SUM(O105/L105)*100</f>
        <v>0</v>
      </c>
    </row>
    <row r="106" customFormat="false" ht="14.25" hidden="false" customHeight="true" outlineLevel="0" collapsed="false">
      <c r="A106" s="731"/>
      <c r="B106" s="731"/>
      <c r="C106" s="732"/>
      <c r="D106" s="733" t="s">
        <v>199</v>
      </c>
      <c r="E106" s="734"/>
      <c r="F106" s="734"/>
      <c r="G106" s="689" t="n">
        <f aca="false">SUM(G31:G104)</f>
        <v>295452</v>
      </c>
      <c r="H106" s="689" t="n">
        <f aca="false">SUM(H31:H104)</f>
        <v>0</v>
      </c>
      <c r="I106" s="689" t="n">
        <f aca="false">SUM(I31:I104)</f>
        <v>295452</v>
      </c>
      <c r="J106" s="689" t="n">
        <f aca="false">SUM(J31:J105)</f>
        <v>298473</v>
      </c>
      <c r="K106" s="689" t="n">
        <f aca="false">SUM(K31:K105)</f>
        <v>0</v>
      </c>
      <c r="L106" s="689" t="n">
        <f aca="false">SUM(L31:L105)</f>
        <v>298473</v>
      </c>
      <c r="M106" s="689" t="n">
        <f aca="false">SUM(M31:M105)</f>
        <v>20400</v>
      </c>
      <c r="N106" s="689" t="n">
        <f aca="false">SUM(N31:N105)</f>
        <v>0</v>
      </c>
      <c r="O106" s="689" t="n">
        <f aca="false">SUM(O31:O105)</f>
        <v>20400</v>
      </c>
      <c r="P106" s="690" t="n">
        <f aca="false">SUM(O106/L106)*100</f>
        <v>6.83478907639887</v>
      </c>
    </row>
    <row r="107" customFormat="false" ht="14.25" hidden="false" customHeight="true" outlineLevel="0" collapsed="false">
      <c r="A107" s="691"/>
      <c r="B107" s="691" t="n">
        <v>16</v>
      </c>
      <c r="C107" s="660"/>
      <c r="D107" s="704" t="s">
        <v>1161</v>
      </c>
      <c r="E107" s="530"/>
      <c r="F107" s="530"/>
      <c r="G107" s="693"/>
      <c r="H107" s="693"/>
      <c r="I107" s="693"/>
      <c r="J107" s="663"/>
      <c r="K107" s="663"/>
      <c r="L107" s="663"/>
      <c r="M107" s="477"/>
      <c r="N107" s="477"/>
      <c r="O107" s="477"/>
      <c r="P107" s="667"/>
    </row>
    <row r="108" customFormat="false" ht="14.25" hidden="false" customHeight="true" outlineLevel="0" collapsed="false">
      <c r="A108" s="691"/>
      <c r="B108" s="691"/>
      <c r="C108" s="534" t="s">
        <v>702</v>
      </c>
      <c r="D108" s="535" t="s">
        <v>778</v>
      </c>
      <c r="E108" s="530"/>
      <c r="F108" s="530"/>
      <c r="G108" s="693"/>
      <c r="H108" s="693"/>
      <c r="I108" s="693"/>
      <c r="J108" s="663"/>
      <c r="K108" s="663"/>
      <c r="L108" s="663"/>
      <c r="M108" s="477"/>
      <c r="N108" s="477"/>
      <c r="O108" s="477"/>
      <c r="P108" s="667"/>
    </row>
    <row r="109" customFormat="false" ht="15" hidden="false" customHeight="true" outlineLevel="0" collapsed="false">
      <c r="A109" s="691"/>
      <c r="B109" s="691"/>
      <c r="C109" s="703" t="s">
        <v>779</v>
      </c>
      <c r="D109" s="673" t="s">
        <v>1162</v>
      </c>
      <c r="E109" s="530"/>
      <c r="F109" s="735" t="n">
        <v>1</v>
      </c>
      <c r="G109" s="477" t="n">
        <v>22000</v>
      </c>
      <c r="H109" s="663"/>
      <c r="I109" s="477" t="n">
        <v>22000</v>
      </c>
      <c r="J109" s="477" t="n">
        <v>22000</v>
      </c>
      <c r="K109" s="477"/>
      <c r="L109" s="477" t="n">
        <v>22000</v>
      </c>
      <c r="M109" s="477"/>
      <c r="N109" s="477"/>
      <c r="O109" s="477"/>
      <c r="P109" s="667" t="n">
        <f aca="false">SUM(O109/L109)*100</f>
        <v>0</v>
      </c>
    </row>
    <row r="110" customFormat="false" ht="15" hidden="false" customHeight="true" outlineLevel="0" collapsed="false">
      <c r="A110" s="691"/>
      <c r="B110" s="691"/>
      <c r="C110" s="703" t="s">
        <v>781</v>
      </c>
      <c r="D110" s="705" t="s">
        <v>1163</v>
      </c>
      <c r="E110" s="530"/>
      <c r="F110" s="735" t="n">
        <v>1</v>
      </c>
      <c r="G110" s="477" t="n">
        <v>5000</v>
      </c>
      <c r="H110" s="663"/>
      <c r="I110" s="477" t="n">
        <v>5000</v>
      </c>
      <c r="J110" s="477" t="n">
        <v>5000</v>
      </c>
      <c r="K110" s="477"/>
      <c r="L110" s="477" t="n">
        <v>5000</v>
      </c>
      <c r="M110" s="477"/>
      <c r="N110" s="477"/>
      <c r="O110" s="477"/>
      <c r="P110" s="667" t="n">
        <f aca="false">SUM(O110/L110)*100</f>
        <v>0</v>
      </c>
    </row>
    <row r="111" customFormat="false" ht="14.25" hidden="false" customHeight="true" outlineLevel="0" collapsed="false">
      <c r="A111" s="691"/>
      <c r="B111" s="691"/>
      <c r="C111" s="534" t="s">
        <v>705</v>
      </c>
      <c r="D111" s="540" t="s">
        <v>817</v>
      </c>
      <c r="E111" s="530"/>
      <c r="F111" s="735"/>
      <c r="G111" s="726"/>
      <c r="H111" s="726"/>
      <c r="I111" s="726"/>
      <c r="J111" s="477"/>
      <c r="K111" s="477"/>
      <c r="L111" s="477"/>
      <c r="M111" s="477"/>
      <c r="N111" s="477"/>
      <c r="O111" s="477"/>
      <c r="P111" s="667"/>
    </row>
    <row r="112" customFormat="false" ht="14.25" hidden="false" customHeight="true" outlineLevel="0" collapsed="false">
      <c r="A112" s="691"/>
      <c r="B112" s="691"/>
      <c r="C112" s="703" t="s">
        <v>1164</v>
      </c>
      <c r="D112" s="668" t="s">
        <v>1165</v>
      </c>
      <c r="E112" s="530"/>
      <c r="F112" s="735" t="n">
        <v>1</v>
      </c>
      <c r="G112" s="726" t="n">
        <v>2000</v>
      </c>
      <c r="H112" s="726"/>
      <c r="I112" s="726" t="n">
        <v>2000</v>
      </c>
      <c r="J112" s="477" t="n">
        <v>2000</v>
      </c>
      <c r="K112" s="477"/>
      <c r="L112" s="477" t="n">
        <v>2000</v>
      </c>
      <c r="M112" s="477"/>
      <c r="N112" s="477"/>
      <c r="O112" s="477"/>
      <c r="P112" s="667" t="n">
        <f aca="false">SUM(O112/L112)*100</f>
        <v>0</v>
      </c>
    </row>
    <row r="113" customFormat="false" ht="14.25" hidden="false" customHeight="true" outlineLevel="0" collapsed="false">
      <c r="A113" s="691"/>
      <c r="B113" s="691"/>
      <c r="C113" s="534" t="s">
        <v>707</v>
      </c>
      <c r="D113" s="535" t="s">
        <v>925</v>
      </c>
      <c r="E113" s="530"/>
      <c r="F113" s="735"/>
      <c r="G113" s="726"/>
      <c r="H113" s="726"/>
      <c r="I113" s="726"/>
      <c r="J113" s="477"/>
      <c r="K113" s="477"/>
      <c r="L113" s="477"/>
      <c r="M113" s="477"/>
      <c r="N113" s="477"/>
      <c r="O113" s="477"/>
      <c r="P113" s="667"/>
    </row>
    <row r="114" customFormat="false" ht="14.25" hidden="false" customHeight="true" outlineLevel="0" collapsed="false">
      <c r="A114" s="691"/>
      <c r="B114" s="691"/>
      <c r="C114" s="548" t="s">
        <v>1166</v>
      </c>
      <c r="D114" s="545" t="s">
        <v>934</v>
      </c>
      <c r="E114" s="530"/>
      <c r="F114" s="735"/>
      <c r="G114" s="726"/>
      <c r="H114" s="726"/>
      <c r="I114" s="726"/>
      <c r="J114" s="477" t="n">
        <v>4534</v>
      </c>
      <c r="K114" s="477"/>
      <c r="L114" s="477" t="n">
        <v>4534</v>
      </c>
      <c r="M114" s="477" t="n">
        <v>4534</v>
      </c>
      <c r="N114" s="477"/>
      <c r="O114" s="477" t="n">
        <v>4534</v>
      </c>
      <c r="P114" s="667" t="n">
        <f aca="false">SUM(O114/L114)*100</f>
        <v>100</v>
      </c>
    </row>
    <row r="115" customFormat="false" ht="24.95" hidden="false" customHeight="true" outlineLevel="0" collapsed="false">
      <c r="A115" s="691"/>
      <c r="B115" s="691"/>
      <c r="C115" s="548" t="s">
        <v>1167</v>
      </c>
      <c r="D115" s="543" t="s">
        <v>855</v>
      </c>
      <c r="E115" s="530"/>
      <c r="F115" s="735"/>
      <c r="G115" s="726"/>
      <c r="H115" s="726"/>
      <c r="I115" s="726"/>
      <c r="J115" s="477"/>
      <c r="K115" s="477"/>
      <c r="L115" s="477"/>
      <c r="M115" s="477" t="n">
        <v>350</v>
      </c>
      <c r="N115" s="477"/>
      <c r="O115" s="477" t="n">
        <v>350</v>
      </c>
      <c r="P115" s="667"/>
    </row>
    <row r="116" customFormat="false" ht="14.25" hidden="false" customHeight="true" outlineLevel="0" collapsed="false">
      <c r="A116" s="691"/>
      <c r="B116" s="691"/>
      <c r="C116" s="534"/>
      <c r="D116" s="717" t="s">
        <v>739</v>
      </c>
      <c r="E116" s="530"/>
      <c r="F116" s="735"/>
      <c r="G116" s="726"/>
      <c r="H116" s="726"/>
      <c r="I116" s="726"/>
      <c r="J116" s="477"/>
      <c r="K116" s="477"/>
      <c r="L116" s="477"/>
      <c r="M116" s="477"/>
      <c r="N116" s="477"/>
      <c r="O116" s="477"/>
      <c r="P116" s="667"/>
    </row>
    <row r="117" customFormat="false" ht="15" hidden="false" customHeight="true" outlineLevel="0" collapsed="false">
      <c r="A117" s="691"/>
      <c r="B117" s="691"/>
      <c r="C117" s="703" t="s">
        <v>1168</v>
      </c>
      <c r="D117" s="736" t="s">
        <v>1169</v>
      </c>
      <c r="E117" s="530"/>
      <c r="F117" s="735" t="n">
        <v>1</v>
      </c>
      <c r="G117" s="726" t="n">
        <v>10000</v>
      </c>
      <c r="H117" s="726"/>
      <c r="I117" s="726" t="n">
        <v>10000</v>
      </c>
      <c r="J117" s="477" t="n">
        <v>0</v>
      </c>
      <c r="K117" s="477"/>
      <c r="L117" s="477" t="n">
        <v>0</v>
      </c>
      <c r="M117" s="477"/>
      <c r="N117" s="477"/>
      <c r="O117" s="477"/>
      <c r="P117" s="667"/>
    </row>
    <row r="118" customFormat="false" ht="15" hidden="false" customHeight="true" outlineLevel="0" collapsed="false">
      <c r="A118" s="691"/>
      <c r="B118" s="691"/>
      <c r="C118" s="737" t="s">
        <v>713</v>
      </c>
      <c r="D118" s="540" t="s">
        <v>847</v>
      </c>
      <c r="E118" s="530"/>
      <c r="F118" s="735"/>
      <c r="G118" s="726"/>
      <c r="H118" s="726"/>
      <c r="I118" s="726"/>
      <c r="J118" s="477"/>
      <c r="K118" s="477"/>
      <c r="L118" s="477"/>
      <c r="M118" s="477"/>
      <c r="N118" s="477"/>
      <c r="O118" s="477"/>
      <c r="P118" s="667"/>
    </row>
    <row r="119" customFormat="false" ht="15" hidden="false" customHeight="true" outlineLevel="0" collapsed="false">
      <c r="A119" s="691"/>
      <c r="B119" s="691"/>
      <c r="C119" s="660" t="s">
        <v>1170</v>
      </c>
      <c r="D119" s="738" t="s">
        <v>1171</v>
      </c>
      <c r="E119" s="530"/>
      <c r="F119" s="735" t="n">
        <v>2</v>
      </c>
      <c r="G119" s="726"/>
      <c r="H119" s="726"/>
      <c r="I119" s="726"/>
      <c r="J119" s="477" t="n">
        <v>15153</v>
      </c>
      <c r="K119" s="477"/>
      <c r="L119" s="477" t="n">
        <v>15153</v>
      </c>
      <c r="M119" s="477" t="n">
        <v>15153</v>
      </c>
      <c r="N119" s="477"/>
      <c r="O119" s="477" t="n">
        <v>15153</v>
      </c>
      <c r="P119" s="667" t="n">
        <f aca="false">SUM(O119/L119)*100</f>
        <v>100</v>
      </c>
    </row>
    <row r="120" customFormat="false" ht="15" hidden="false" customHeight="true" outlineLevel="0" collapsed="false">
      <c r="A120" s="691"/>
      <c r="B120" s="691"/>
      <c r="C120" s="660"/>
      <c r="D120" s="738" t="s">
        <v>739</v>
      </c>
      <c r="E120" s="530"/>
      <c r="F120" s="735"/>
      <c r="G120" s="726"/>
      <c r="H120" s="726"/>
      <c r="I120" s="726"/>
      <c r="J120" s="477"/>
      <c r="K120" s="477"/>
      <c r="L120" s="477"/>
      <c r="M120" s="477"/>
      <c r="N120" s="477"/>
      <c r="O120" s="477"/>
      <c r="P120" s="667"/>
    </row>
    <row r="121" customFormat="false" ht="15" hidden="false" customHeight="true" outlineLevel="0" collapsed="false">
      <c r="A121" s="691"/>
      <c r="B121" s="691"/>
      <c r="C121" s="660" t="s">
        <v>1172</v>
      </c>
      <c r="D121" s="487" t="s">
        <v>1173</v>
      </c>
      <c r="E121" s="530"/>
      <c r="F121" s="735" t="n">
        <v>2</v>
      </c>
      <c r="G121" s="726"/>
      <c r="H121" s="726"/>
      <c r="I121" s="726"/>
      <c r="J121" s="477"/>
      <c r="K121" s="477" t="n">
        <v>2519</v>
      </c>
      <c r="L121" s="477" t="n">
        <v>2519</v>
      </c>
      <c r="M121" s="477" t="n">
        <v>608</v>
      </c>
      <c r="N121" s="477"/>
      <c r="O121" s="477" t="n">
        <v>608</v>
      </c>
      <c r="P121" s="667" t="n">
        <f aca="false">SUM(O121/L121)*100</f>
        <v>24.1365621278285</v>
      </c>
    </row>
    <row r="122" customFormat="false" ht="14.25" hidden="false" customHeight="true" outlineLevel="0" collapsed="false">
      <c r="A122" s="731"/>
      <c r="B122" s="731"/>
      <c r="C122" s="732"/>
      <c r="D122" s="733" t="s">
        <v>995</v>
      </c>
      <c r="E122" s="734"/>
      <c r="F122" s="734"/>
      <c r="G122" s="689" t="n">
        <f aca="false">SUM(G109:G117)</f>
        <v>39000</v>
      </c>
      <c r="H122" s="689" t="n">
        <f aca="false">SUM(H109:H117)</f>
        <v>0</v>
      </c>
      <c r="I122" s="689" t="n">
        <f aca="false">SUM(I109:I117)</f>
        <v>39000</v>
      </c>
      <c r="J122" s="689" t="n">
        <f aca="false">SUM(J109:J121)</f>
        <v>48687</v>
      </c>
      <c r="K122" s="689" t="n">
        <f aca="false">SUM(K109:K121)</f>
        <v>2519</v>
      </c>
      <c r="L122" s="689" t="n">
        <f aca="false">SUM(L109:L121)</f>
        <v>51206</v>
      </c>
      <c r="M122" s="689" t="n">
        <f aca="false">SUM(M109:M121)</f>
        <v>20645</v>
      </c>
      <c r="N122" s="689" t="n">
        <f aca="false">SUM(N109:N121)</f>
        <v>0</v>
      </c>
      <c r="O122" s="689" t="n">
        <f aca="false">SUM(O109:O121)</f>
        <v>20645</v>
      </c>
      <c r="P122" s="690" t="n">
        <f aca="false">SUM(O122/L122)*100</f>
        <v>40.3175409131742</v>
      </c>
    </row>
    <row r="123" customFormat="false" ht="16.5" hidden="false" customHeight="true" outlineLevel="0" collapsed="false">
      <c r="A123" s="739" t="n">
        <v>1</v>
      </c>
      <c r="B123" s="739" t="n">
        <v>17</v>
      </c>
      <c r="C123" s="740"/>
      <c r="D123" s="741" t="s">
        <v>225</v>
      </c>
      <c r="E123" s="742"/>
      <c r="F123" s="742"/>
      <c r="G123" s="693"/>
      <c r="H123" s="693"/>
      <c r="I123" s="693"/>
      <c r="J123" s="743"/>
      <c r="K123" s="743"/>
      <c r="L123" s="743"/>
      <c r="M123" s="663"/>
      <c r="N123" s="477"/>
      <c r="O123" s="675"/>
      <c r="P123" s="667"/>
    </row>
    <row r="124" customFormat="false" ht="24.95" hidden="false" customHeight="true" outlineLevel="0" collapsed="false">
      <c r="A124" s="744"/>
      <c r="B124" s="744"/>
      <c r="C124" s="745" t="s">
        <v>696</v>
      </c>
      <c r="D124" s="665" t="s">
        <v>1174</v>
      </c>
      <c r="E124" s="746"/>
      <c r="F124" s="746" t="n">
        <v>1</v>
      </c>
      <c r="G124" s="693" t="n">
        <v>27000</v>
      </c>
      <c r="H124" s="693"/>
      <c r="I124" s="693" t="n">
        <v>27000</v>
      </c>
      <c r="J124" s="726" t="n">
        <v>27000</v>
      </c>
      <c r="K124" s="726"/>
      <c r="L124" s="726" t="n">
        <v>27000</v>
      </c>
      <c r="M124" s="477" t="n">
        <v>6306</v>
      </c>
      <c r="N124" s="477"/>
      <c r="O124" s="477" t="n">
        <f aca="false">SUM(M124:N124)</f>
        <v>6306</v>
      </c>
      <c r="P124" s="667" t="n">
        <f aca="false">SUM(O124/L124)*100</f>
        <v>23.3555555555556</v>
      </c>
    </row>
    <row r="125" customFormat="false" ht="38.1" hidden="false" customHeight="true" outlineLevel="0" collapsed="false">
      <c r="A125" s="744"/>
      <c r="B125" s="744"/>
      <c r="C125" s="745" t="s">
        <v>698</v>
      </c>
      <c r="D125" s="665" t="s">
        <v>1175</v>
      </c>
      <c r="E125" s="746"/>
      <c r="F125" s="746" t="n">
        <v>2</v>
      </c>
      <c r="G125" s="693"/>
      <c r="H125" s="693" t="n">
        <v>53133</v>
      </c>
      <c r="I125" s="693" t="n">
        <v>53133</v>
      </c>
      <c r="J125" s="726"/>
      <c r="K125" s="726" t="n">
        <v>53133</v>
      </c>
      <c r="L125" s="726" t="n">
        <v>53133</v>
      </c>
      <c r="M125" s="675"/>
      <c r="N125" s="477" t="n">
        <v>6138</v>
      </c>
      <c r="O125" s="477" t="n">
        <f aca="false">SUM(M125:N125)</f>
        <v>6138</v>
      </c>
      <c r="P125" s="667" t="n">
        <f aca="false">SUM(O125/L125)*100</f>
        <v>11.5521427361527</v>
      </c>
    </row>
    <row r="126" customFormat="false" ht="15" hidden="false" customHeight="true" outlineLevel="0" collapsed="false">
      <c r="A126" s="744"/>
      <c r="B126" s="744"/>
      <c r="C126" s="745" t="s">
        <v>700</v>
      </c>
      <c r="D126" s="665" t="s">
        <v>1176</v>
      </c>
      <c r="E126" s="746"/>
      <c r="F126" s="746" t="n">
        <v>1</v>
      </c>
      <c r="G126" s="693"/>
      <c r="H126" s="693"/>
      <c r="I126" s="693"/>
      <c r="J126" s="726" t="n">
        <v>3635</v>
      </c>
      <c r="K126" s="726"/>
      <c r="L126" s="726" t="n">
        <v>3635</v>
      </c>
      <c r="M126" s="675" t="n">
        <v>3635</v>
      </c>
      <c r="N126" s="477"/>
      <c r="O126" s="477" t="n">
        <f aca="false">SUM(M126:N126)</f>
        <v>3635</v>
      </c>
      <c r="P126" s="667" t="n">
        <f aca="false">SUM(O126/L126)*100</f>
        <v>100</v>
      </c>
    </row>
    <row r="127" customFormat="false" ht="15" hidden="false" customHeight="true" outlineLevel="0" collapsed="false">
      <c r="A127" s="744"/>
      <c r="B127" s="744"/>
      <c r="C127" s="745" t="s">
        <v>702</v>
      </c>
      <c r="D127" s="665" t="s">
        <v>1177</v>
      </c>
      <c r="E127" s="746"/>
      <c r="F127" s="746" t="n">
        <v>1</v>
      </c>
      <c r="G127" s="693"/>
      <c r="H127" s="693"/>
      <c r="I127" s="693"/>
      <c r="J127" s="726"/>
      <c r="K127" s="726" t="n">
        <v>15000</v>
      </c>
      <c r="L127" s="726" t="n">
        <v>15000</v>
      </c>
      <c r="M127" s="675"/>
      <c r="N127" s="477" t="n">
        <v>7439</v>
      </c>
      <c r="O127" s="477" t="n">
        <f aca="false">SUM(M127:N127)</f>
        <v>7439</v>
      </c>
      <c r="P127" s="667" t="n">
        <f aca="false">SUM(O127/L127)*100</f>
        <v>49.5933333333333</v>
      </c>
    </row>
    <row r="128" customFormat="false" ht="12" hidden="false" customHeight="true" outlineLevel="0" collapsed="false">
      <c r="A128" s="731"/>
      <c r="B128" s="731"/>
      <c r="C128" s="731"/>
      <c r="D128" s="733" t="s">
        <v>1178</v>
      </c>
      <c r="E128" s="734"/>
      <c r="F128" s="734"/>
      <c r="G128" s="689" t="n">
        <f aca="false">SUM(G124:G125)</f>
        <v>27000</v>
      </c>
      <c r="H128" s="689" t="n">
        <f aca="false">SUM(H124:H125)</f>
        <v>53133</v>
      </c>
      <c r="I128" s="689" t="n">
        <f aca="false">SUM(I124:I125)</f>
        <v>80133</v>
      </c>
      <c r="J128" s="689" t="n">
        <f aca="false">SUM(J124:J127)</f>
        <v>30635</v>
      </c>
      <c r="K128" s="689" t="n">
        <f aca="false">SUM(K124:K127)</f>
        <v>68133</v>
      </c>
      <c r="L128" s="689" t="n">
        <f aca="false">SUM(L124:L127)</f>
        <v>98768</v>
      </c>
      <c r="M128" s="689" t="n">
        <f aca="false">SUM(M124:M127)</f>
        <v>9941</v>
      </c>
      <c r="N128" s="689" t="n">
        <f aca="false">SUM(N124:N127)</f>
        <v>13577</v>
      </c>
      <c r="O128" s="689" t="n">
        <f aca="false">SUM(O124:O127)</f>
        <v>23518</v>
      </c>
      <c r="P128" s="690" t="n">
        <f aca="false">SUM(O128/L128)*100</f>
        <v>23.8113559047465</v>
      </c>
    </row>
    <row r="129" customFormat="false" ht="12" hidden="false" customHeight="false" outlineLevel="0" collapsed="false">
      <c r="A129" s="740" t="n">
        <v>1</v>
      </c>
      <c r="B129" s="740" t="n">
        <v>19</v>
      </c>
      <c r="C129" s="740"/>
      <c r="D129" s="747" t="s">
        <v>136</v>
      </c>
      <c r="E129" s="748"/>
      <c r="F129" s="748"/>
      <c r="G129" s="693"/>
      <c r="H129" s="693"/>
      <c r="I129" s="693"/>
      <c r="J129" s="675"/>
      <c r="K129" s="675"/>
      <c r="L129" s="675"/>
      <c r="M129" s="477"/>
      <c r="N129" s="477"/>
      <c r="O129" s="477"/>
      <c r="P129" s="667"/>
    </row>
    <row r="130" customFormat="false" ht="12" hidden="false" customHeight="false" outlineLevel="0" collapsed="false">
      <c r="A130" s="740"/>
      <c r="B130" s="740"/>
      <c r="C130" s="749" t="s">
        <v>696</v>
      </c>
      <c r="D130" s="684" t="s">
        <v>1179</v>
      </c>
      <c r="E130" s="748"/>
      <c r="F130" s="750" t="n">
        <v>2</v>
      </c>
      <c r="G130" s="693"/>
      <c r="H130" s="693" t="n">
        <v>6000</v>
      </c>
      <c r="I130" s="693" t="n">
        <v>6000</v>
      </c>
      <c r="J130" s="675"/>
      <c r="K130" s="693" t="n">
        <v>6000</v>
      </c>
      <c r="L130" s="693" t="n">
        <v>6000</v>
      </c>
      <c r="M130" s="477"/>
      <c r="N130" s="477"/>
      <c r="O130" s="477"/>
      <c r="P130" s="667" t="n">
        <f aca="false">SUM(O130/L130)*100</f>
        <v>0</v>
      </c>
    </row>
    <row r="131" customFormat="false" ht="12" hidden="false" customHeight="false" outlineLevel="0" collapsed="false">
      <c r="A131" s="740"/>
      <c r="B131" s="740"/>
      <c r="C131" s="749" t="s">
        <v>698</v>
      </c>
      <c r="D131" s="684" t="s">
        <v>1180</v>
      </c>
      <c r="E131" s="748"/>
      <c r="F131" s="750" t="n">
        <v>2</v>
      </c>
      <c r="G131" s="693"/>
      <c r="H131" s="693" t="n">
        <v>2000</v>
      </c>
      <c r="I131" s="693" t="n">
        <v>2000</v>
      </c>
      <c r="J131" s="675"/>
      <c r="K131" s="693" t="n">
        <v>2000</v>
      </c>
      <c r="L131" s="693" t="n">
        <v>2000</v>
      </c>
      <c r="M131" s="477"/>
      <c r="N131" s="477"/>
      <c r="O131" s="477"/>
      <c r="P131" s="667" t="n">
        <f aca="false">SUM(O131/L131)*100</f>
        <v>0</v>
      </c>
    </row>
    <row r="132" customFormat="false" ht="13.5" hidden="false" customHeight="false" outlineLevel="0" collapsed="false">
      <c r="A132" s="731"/>
      <c r="B132" s="731"/>
      <c r="C132" s="731"/>
      <c r="D132" s="733" t="s">
        <v>295</v>
      </c>
      <c r="E132" s="734"/>
      <c r="F132" s="734"/>
      <c r="G132" s="689"/>
      <c r="H132" s="689" t="n">
        <f aca="false">SUM(H130:H131)</f>
        <v>8000</v>
      </c>
      <c r="I132" s="689" t="n">
        <f aca="false">SUM(I130:I131)</f>
        <v>8000</v>
      </c>
      <c r="J132" s="689" t="n">
        <f aca="false">SUM(J130:J131)</f>
        <v>0</v>
      </c>
      <c r="K132" s="689" t="n">
        <f aca="false">SUM(K130:K131)</f>
        <v>8000</v>
      </c>
      <c r="L132" s="689" t="n">
        <f aca="false">SUM(L130:L131)</f>
        <v>8000</v>
      </c>
      <c r="M132" s="689" t="n">
        <f aca="false">SUM(M130:M131)</f>
        <v>0</v>
      </c>
      <c r="N132" s="689" t="n">
        <f aca="false">SUM(N130:N131)</f>
        <v>0</v>
      </c>
      <c r="O132" s="689" t="n">
        <f aca="false">SUM(O130:O131)</f>
        <v>0</v>
      </c>
      <c r="P132" s="690" t="n">
        <f aca="false">SUM(O132/L132)*100</f>
        <v>0</v>
      </c>
    </row>
    <row r="133" s="710" customFormat="true" ht="13.5" hidden="false" customHeight="false" outlineLevel="0" collapsed="false">
      <c r="A133" s="691" t="n">
        <v>1</v>
      </c>
      <c r="B133" s="751" t="n">
        <v>22</v>
      </c>
      <c r="C133" s="691"/>
      <c r="D133" s="613" t="s">
        <v>1009</v>
      </c>
      <c r="E133" s="614"/>
      <c r="F133" s="614"/>
      <c r="G133" s="663"/>
      <c r="H133" s="663"/>
      <c r="I133" s="663"/>
      <c r="J133" s="663"/>
      <c r="K133" s="663"/>
      <c r="L133" s="663"/>
      <c r="M133" s="477"/>
      <c r="N133" s="477"/>
      <c r="O133" s="477"/>
      <c r="P133" s="667"/>
    </row>
    <row r="134" s="710" customFormat="true" ht="13.5" hidden="false" customHeight="false" outlineLevel="0" collapsed="false">
      <c r="A134" s="691"/>
      <c r="B134" s="691"/>
      <c r="C134" s="752"/>
      <c r="D134" s="753"/>
      <c r="E134" s="530"/>
      <c r="F134" s="530"/>
      <c r="G134" s="663"/>
      <c r="H134" s="663"/>
      <c r="I134" s="663"/>
      <c r="J134" s="663"/>
      <c r="K134" s="663"/>
      <c r="L134" s="663"/>
      <c r="M134" s="663"/>
      <c r="N134" s="663"/>
      <c r="O134" s="663"/>
      <c r="P134" s="667"/>
    </row>
    <row r="135" customFormat="false" ht="13.5" hidden="false" customHeight="false" outlineLevel="0" collapsed="false">
      <c r="A135" s="731"/>
      <c r="B135" s="731"/>
      <c r="C135" s="731"/>
      <c r="D135" s="607" t="s">
        <v>1011</v>
      </c>
      <c r="E135" s="516"/>
      <c r="F135" s="516"/>
      <c r="G135" s="689" t="n">
        <v>0</v>
      </c>
      <c r="H135" s="689" t="n">
        <v>0</v>
      </c>
      <c r="I135" s="689" t="n">
        <v>0</v>
      </c>
      <c r="J135" s="689" t="n">
        <v>0</v>
      </c>
      <c r="K135" s="689" t="n">
        <v>0</v>
      </c>
      <c r="L135" s="689" t="n">
        <v>0</v>
      </c>
      <c r="M135" s="689" t="n">
        <f aca="false">SUM(G135+J135)</f>
        <v>0</v>
      </c>
      <c r="N135" s="689" t="n">
        <f aca="false">SUM(H135+K135)</f>
        <v>0</v>
      </c>
      <c r="O135" s="689" t="n">
        <f aca="false">SUM(I135+L135)</f>
        <v>0</v>
      </c>
      <c r="P135" s="690" t="n">
        <v>0</v>
      </c>
    </row>
    <row r="136" customFormat="false" ht="14.1" hidden="false" customHeight="true" outlineLevel="0" collapsed="false">
      <c r="A136" s="740" t="n">
        <v>1</v>
      </c>
      <c r="B136" s="740" t="n">
        <v>31</v>
      </c>
      <c r="C136" s="740"/>
      <c r="D136" s="747" t="s">
        <v>661</v>
      </c>
      <c r="E136" s="748"/>
      <c r="F136" s="748"/>
      <c r="G136" s="693"/>
      <c r="H136" s="693"/>
      <c r="I136" s="693"/>
      <c r="J136" s="675"/>
      <c r="K136" s="675"/>
      <c r="L136" s="675"/>
      <c r="M136" s="675"/>
      <c r="N136" s="663"/>
      <c r="O136" s="675"/>
      <c r="P136" s="667"/>
    </row>
    <row r="137" customFormat="false" ht="14.1" hidden="false" customHeight="true" outlineLevel="0" collapsed="false">
      <c r="A137" s="740"/>
      <c r="B137" s="740"/>
      <c r="C137" s="740" t="s">
        <v>696</v>
      </c>
      <c r="D137" s="754" t="s">
        <v>1181</v>
      </c>
      <c r="E137" s="755"/>
      <c r="F137" s="755" t="n">
        <v>1</v>
      </c>
      <c r="G137" s="675" t="n">
        <v>16000</v>
      </c>
      <c r="H137" s="675"/>
      <c r="I137" s="675" t="n">
        <v>16000</v>
      </c>
      <c r="J137" s="477" t="n">
        <v>15703</v>
      </c>
      <c r="K137" s="477" t="n">
        <v>0</v>
      </c>
      <c r="L137" s="477" t="n">
        <v>15703</v>
      </c>
      <c r="M137" s="675"/>
      <c r="N137" s="663"/>
      <c r="O137" s="675"/>
      <c r="P137" s="667" t="n">
        <f aca="false">SUM(O137/L137)*100</f>
        <v>0</v>
      </c>
    </row>
    <row r="138" customFormat="false" ht="14.1" hidden="false" customHeight="true" outlineLevel="0" collapsed="false">
      <c r="A138" s="740"/>
      <c r="B138" s="740"/>
      <c r="C138" s="740" t="s">
        <v>698</v>
      </c>
      <c r="D138" s="754" t="s">
        <v>1182</v>
      </c>
      <c r="E138" s="755"/>
      <c r="F138" s="755" t="n">
        <v>1</v>
      </c>
      <c r="G138" s="675" t="n">
        <v>10000</v>
      </c>
      <c r="H138" s="675"/>
      <c r="I138" s="675" t="n">
        <v>10000</v>
      </c>
      <c r="J138" s="477" t="n">
        <v>8190</v>
      </c>
      <c r="K138" s="477" t="n">
        <v>0</v>
      </c>
      <c r="L138" s="477" t="n">
        <v>8190</v>
      </c>
      <c r="M138" s="675"/>
      <c r="N138" s="663"/>
      <c r="O138" s="675"/>
      <c r="P138" s="667" t="n">
        <f aca="false">SUM(O138/L138)*100</f>
        <v>0</v>
      </c>
    </row>
    <row r="139" customFormat="false" ht="14.1" hidden="false" customHeight="true" outlineLevel="0" collapsed="false">
      <c r="A139" s="740"/>
      <c r="B139" s="740"/>
      <c r="C139" s="740" t="s">
        <v>700</v>
      </c>
      <c r="D139" s="754" t="s">
        <v>1183</v>
      </c>
      <c r="E139" s="755"/>
      <c r="F139" s="755" t="n">
        <v>1</v>
      </c>
      <c r="G139" s="675" t="n">
        <v>30000</v>
      </c>
      <c r="H139" s="675"/>
      <c r="I139" s="675" t="n">
        <v>30000</v>
      </c>
      <c r="J139" s="477" t="n">
        <v>30000</v>
      </c>
      <c r="K139" s="477" t="n">
        <v>0</v>
      </c>
      <c r="L139" s="477" t="n">
        <v>30000</v>
      </c>
      <c r="M139" s="675"/>
      <c r="N139" s="663"/>
      <c r="O139" s="675"/>
      <c r="P139" s="667" t="n">
        <f aca="false">SUM(O139/L139)*100</f>
        <v>0</v>
      </c>
    </row>
    <row r="140" customFormat="false" ht="14.1" hidden="false" customHeight="true" outlineLevel="0" collapsed="false">
      <c r="A140" s="756"/>
      <c r="B140" s="756"/>
      <c r="C140" s="756"/>
      <c r="D140" s="733" t="s">
        <v>1013</v>
      </c>
      <c r="E140" s="734"/>
      <c r="F140" s="734"/>
      <c r="G140" s="689" t="n">
        <f aca="false">SUM(G137:G139)</f>
        <v>56000</v>
      </c>
      <c r="H140" s="689" t="n">
        <f aca="false">SUM(H137:H139)</f>
        <v>0</v>
      </c>
      <c r="I140" s="689" t="n">
        <f aca="false">SUM(I137:I139)</f>
        <v>56000</v>
      </c>
      <c r="J140" s="689" t="n">
        <f aca="false">SUM(J137:J139)</f>
        <v>53893</v>
      </c>
      <c r="K140" s="689" t="n">
        <f aca="false">SUM(K137:K139)</f>
        <v>0</v>
      </c>
      <c r="L140" s="689" t="n">
        <f aca="false">SUM(L137:L139)</f>
        <v>53893</v>
      </c>
      <c r="M140" s="689" t="n">
        <f aca="false">SUM(M137:M139)</f>
        <v>0</v>
      </c>
      <c r="N140" s="689" t="n">
        <f aca="false">SUM(N137:N139)</f>
        <v>0</v>
      </c>
      <c r="O140" s="689" t="n">
        <f aca="false">SUM(O137:O139)</f>
        <v>0</v>
      </c>
      <c r="P140" s="690" t="n">
        <f aca="false">SUM(O140/L140)*100</f>
        <v>0</v>
      </c>
    </row>
    <row r="141" customFormat="false" ht="14.1" hidden="false" customHeight="true" outlineLevel="0" collapsed="false">
      <c r="A141" s="756"/>
      <c r="B141" s="756"/>
      <c r="C141" s="756"/>
      <c r="D141" s="98" t="s">
        <v>1014</v>
      </c>
      <c r="E141" s="734"/>
      <c r="F141" s="734"/>
      <c r="G141" s="689" t="n">
        <f aca="false">SUM(G28+G106+G122+G128+G132+G135+G140)</f>
        <v>485493</v>
      </c>
      <c r="H141" s="689" t="n">
        <f aca="false">SUM(H28+H106+H122+H128+H132+H135+H140)</f>
        <v>62918</v>
      </c>
      <c r="I141" s="689" t="n">
        <f aca="false">SUM(I28+I106+I122+I128+I132+I135+I140)</f>
        <v>548411</v>
      </c>
      <c r="J141" s="689" t="n">
        <f aca="false">SUM(J28+J106+J122+J128+J132+J135+J140)</f>
        <v>515260</v>
      </c>
      <c r="K141" s="689" t="n">
        <f aca="false">SUM(K28+K106+K122+K128+K132+K135+K140)</f>
        <v>83580</v>
      </c>
      <c r="L141" s="689" t="n">
        <f aca="false">SUM(L28+L106+L122+L128+L132+L135+L140)</f>
        <v>598840</v>
      </c>
      <c r="M141" s="689" t="n">
        <f aca="false">SUM(M28+M106+M122+M128+M132+M135+M140)</f>
        <v>74534</v>
      </c>
      <c r="N141" s="689" t="n">
        <f aca="false">SUM(N28+N106+N122+N128+N132+N135+N140)</f>
        <v>17362</v>
      </c>
      <c r="O141" s="689" t="n">
        <f aca="false">SUM(O28+O106+O122+O128+O132+O135+O140)</f>
        <v>91896</v>
      </c>
      <c r="P141" s="690" t="n">
        <f aca="false">SUM(O141/L141)*100</f>
        <v>15.3456682920313</v>
      </c>
    </row>
    <row r="142" customFormat="false" ht="14.1" hidden="false" customHeight="true" outlineLevel="0" collapsed="false">
      <c r="A142" s="757"/>
      <c r="B142" s="739"/>
      <c r="C142" s="739"/>
      <c r="D142" s="231" t="s">
        <v>140</v>
      </c>
      <c r="E142" s="758"/>
      <c r="F142" s="758" t="n">
        <v>1</v>
      </c>
      <c r="G142" s="726" t="n">
        <v>7500</v>
      </c>
      <c r="H142" s="726"/>
      <c r="I142" s="726" t="n">
        <v>7500</v>
      </c>
      <c r="J142" s="726" t="n">
        <v>45368</v>
      </c>
      <c r="K142" s="726"/>
      <c r="L142" s="726" t="n">
        <v>45368</v>
      </c>
      <c r="M142" s="477" t="n">
        <v>54562</v>
      </c>
      <c r="N142" s="477"/>
      <c r="O142" s="477" t="n">
        <v>54562</v>
      </c>
      <c r="P142" s="667" t="n">
        <f aca="false">SUM(O142/L142)*100</f>
        <v>120.265385293599</v>
      </c>
    </row>
    <row r="143" customFormat="false" ht="14.1" hidden="false" customHeight="true" outlineLevel="0" collapsed="false">
      <c r="A143" s="759"/>
      <c r="B143" s="759"/>
      <c r="C143" s="759"/>
      <c r="D143" s="733" t="s">
        <v>141</v>
      </c>
      <c r="E143" s="734"/>
      <c r="F143" s="734"/>
      <c r="G143" s="689" t="n">
        <f aca="false">SUM(G141+G142)</f>
        <v>492993</v>
      </c>
      <c r="H143" s="689" t="n">
        <f aca="false">SUM(H141+H142)</f>
        <v>62918</v>
      </c>
      <c r="I143" s="689" t="n">
        <f aca="false">SUM(I141+I142)</f>
        <v>555911</v>
      </c>
      <c r="J143" s="689" t="n">
        <f aca="false">SUM(J141+J142)</f>
        <v>560628</v>
      </c>
      <c r="K143" s="689" t="n">
        <f aca="false">SUM(K141+K142)</f>
        <v>83580</v>
      </c>
      <c r="L143" s="689" t="n">
        <f aca="false">SUM(L141+L142)</f>
        <v>644208</v>
      </c>
      <c r="M143" s="689" t="n">
        <f aca="false">SUM(M141+M142)</f>
        <v>129096</v>
      </c>
      <c r="N143" s="689" t="n">
        <f aca="false">SUM(N141+N142)</f>
        <v>17362</v>
      </c>
      <c r="O143" s="689" t="n">
        <f aca="false">SUM(O141+O142)</f>
        <v>146458</v>
      </c>
      <c r="P143" s="690" t="n">
        <f aca="false">SUM(O143/L143)*100</f>
        <v>22.7345826192782</v>
      </c>
    </row>
    <row r="144" customFormat="false" ht="14.1" hidden="false" customHeight="true" outlineLevel="0" collapsed="false">
      <c r="A144" s="638" t="s">
        <v>1184</v>
      </c>
      <c r="B144" s="638"/>
      <c r="C144" s="638"/>
      <c r="D144" s="638"/>
      <c r="E144" s="760"/>
      <c r="F144" s="760"/>
      <c r="G144" s="761"/>
      <c r="H144" s="762"/>
      <c r="I144" s="761"/>
      <c r="J144" s="761"/>
      <c r="K144" s="761"/>
      <c r="L144" s="761"/>
      <c r="M144" s="761"/>
      <c r="N144" s="763"/>
      <c r="O144" s="764" t="s">
        <v>1016</v>
      </c>
      <c r="P144" s="765"/>
    </row>
    <row r="145" customFormat="false" ht="14.1" hidden="false" customHeight="true" outlineLevel="0" collapsed="false">
      <c r="A145" s="763"/>
      <c r="B145" s="763"/>
      <c r="C145" s="763"/>
      <c r="D145" s="760"/>
      <c r="E145" s="760"/>
      <c r="F145" s="760"/>
      <c r="G145" s="761"/>
      <c r="H145" s="762"/>
      <c r="I145" s="761"/>
      <c r="J145" s="761"/>
      <c r="K145" s="761"/>
      <c r="L145" s="761"/>
      <c r="M145" s="761"/>
      <c r="N145" s="763"/>
      <c r="O145" s="764" t="s">
        <v>1017</v>
      </c>
      <c r="P145" s="765"/>
    </row>
    <row r="146" customFormat="false" ht="14.1" hidden="false" customHeight="true" outlineLevel="0" collapsed="false">
      <c r="A146" s="763"/>
      <c r="B146" s="763"/>
      <c r="C146" s="763"/>
      <c r="D146" s="760"/>
      <c r="E146" s="760"/>
      <c r="F146" s="760"/>
      <c r="G146" s="761"/>
      <c r="H146" s="762"/>
      <c r="I146" s="761"/>
      <c r="J146" s="761"/>
      <c r="K146" s="761"/>
      <c r="L146" s="761"/>
      <c r="M146" s="761"/>
      <c r="N146" s="763"/>
      <c r="O146" s="764" t="s">
        <v>1018</v>
      </c>
      <c r="P146" s="765"/>
    </row>
    <row r="147" customFormat="false" ht="12" hidden="false" customHeight="false" outlineLevel="0" collapsed="false">
      <c r="A147" s="766"/>
      <c r="B147" s="767"/>
      <c r="C147" s="767"/>
    </row>
    <row r="148" customFormat="false" ht="12" hidden="false" customHeight="false" outlineLevel="0" collapsed="false">
      <c r="A148" s="767"/>
      <c r="B148" s="767"/>
      <c r="C148" s="767"/>
    </row>
    <row r="149" customFormat="false" ht="12" hidden="false" customHeight="false" outlineLevel="0" collapsed="false">
      <c r="A149" s="767"/>
      <c r="B149" s="767"/>
      <c r="C149" s="767"/>
    </row>
  </sheetData>
  <mergeCells count="6">
    <mergeCell ref="F1:F2"/>
    <mergeCell ref="G1:I1"/>
    <mergeCell ref="J1:L1"/>
    <mergeCell ref="M1:O1"/>
    <mergeCell ref="P1:P2"/>
    <mergeCell ref="D22:E2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3.  évi  felújítási kiadásainak teljesítése célonként az I. félévben  &amp;R8. sz. melléklet
Adatok: 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0" ySplit="2" topLeftCell="A3" activePane="bottomLeft" state="frozen"/>
      <selection pane="topLeft" activeCell="B1" activeCellId="0" sqref="B1"/>
      <selection pane="bottomLeft" activeCell="Q29" activeCellId="0" sqref="Q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8" width="6.49"/>
    <col collapsed="false" customWidth="true" hidden="false" outlineLevel="0" max="2" min="2" style="768" width="7.82"/>
    <col collapsed="false" customWidth="true" hidden="false" outlineLevel="0" max="3" min="3" style="769" width="40.65"/>
    <col collapsed="false" customWidth="true" hidden="false" outlineLevel="0" max="4" min="4" style="769" width="10.32"/>
    <col collapsed="false" customWidth="true" hidden="false" outlineLevel="0" max="5" min="5" style="769" width="11.15"/>
    <col collapsed="false" customWidth="true" hidden="false" outlineLevel="0" max="6" min="6" style="769" width="10.32"/>
    <col collapsed="false" customWidth="true" hidden="false" outlineLevel="0" max="7" min="7" style="769" width="8.32"/>
    <col collapsed="false" customWidth="true" hidden="false" outlineLevel="0" max="8" min="8" style="769" width="11.15"/>
    <col collapsed="false" customWidth="true" hidden="false" outlineLevel="0" max="9" min="9" style="769" width="10.65"/>
    <col collapsed="false" customWidth="true" hidden="false" outlineLevel="0" max="10" min="10" style="769" width="11.32"/>
    <col collapsed="false" customWidth="true" hidden="false" outlineLevel="0" max="11" min="11" style="769" width="9.99"/>
    <col collapsed="false" customWidth="true" hidden="false" outlineLevel="0" max="12" min="12" style="769" width="11.49"/>
    <col collapsed="false" customWidth="true" hidden="false" outlineLevel="0" max="13" min="13" style="769" width="9.82"/>
    <col collapsed="false" customWidth="true" hidden="false" outlineLevel="0" max="14" min="14" style="769" width="10.65"/>
    <col collapsed="false" customWidth="true" hidden="false" outlineLevel="0" max="15" min="15" style="769" width="9.49"/>
    <col collapsed="false" customWidth="true" hidden="false" outlineLevel="0" max="17" min="16" style="769" width="9.99"/>
    <col collapsed="false" customWidth="false" hidden="false" outlineLevel="0" max="257" min="18" style="769" width="9.32"/>
  </cols>
  <sheetData>
    <row r="1" customFormat="false" ht="12.75" hidden="false" customHeight="true" outlineLevel="0" collapsed="false">
      <c r="A1" s="770" t="s">
        <v>1185</v>
      </c>
      <c r="B1" s="770" t="s">
        <v>1186</v>
      </c>
      <c r="C1" s="770" t="s">
        <v>1187</v>
      </c>
      <c r="D1" s="771" t="s">
        <v>108</v>
      </c>
      <c r="E1" s="771"/>
      <c r="F1" s="771" t="s">
        <v>109</v>
      </c>
      <c r="G1" s="771"/>
      <c r="H1" s="772" t="s">
        <v>110</v>
      </c>
      <c r="I1" s="772"/>
      <c r="J1" s="772"/>
      <c r="K1" s="772"/>
      <c r="L1" s="772"/>
      <c r="M1" s="772"/>
      <c r="N1" s="772"/>
      <c r="O1" s="772"/>
      <c r="P1" s="772"/>
    </row>
    <row r="2" customFormat="false" ht="12.75" hidden="false" customHeight="true" outlineLevel="0" collapsed="false">
      <c r="A2" s="770"/>
      <c r="B2" s="770"/>
      <c r="C2" s="770"/>
      <c r="D2" s="771"/>
      <c r="E2" s="771"/>
      <c r="F2" s="771"/>
      <c r="G2" s="771"/>
      <c r="H2" s="773" t="s">
        <v>1188</v>
      </c>
      <c r="I2" s="773"/>
      <c r="J2" s="774"/>
      <c r="K2" s="775" t="s">
        <v>146</v>
      </c>
      <c r="L2" s="775"/>
      <c r="M2" s="775"/>
      <c r="N2" s="776" t="s">
        <v>1189</v>
      </c>
      <c r="O2" s="776"/>
      <c r="P2" s="777" t="s">
        <v>1190</v>
      </c>
    </row>
    <row r="3" customFormat="false" ht="39.75" hidden="false" customHeight="true" outlineLevel="0" collapsed="false">
      <c r="A3" s="770"/>
      <c r="B3" s="770"/>
      <c r="C3" s="770"/>
      <c r="D3" s="770" t="s">
        <v>117</v>
      </c>
      <c r="E3" s="770" t="s">
        <v>118</v>
      </c>
      <c r="F3" s="770" t="s">
        <v>119</v>
      </c>
      <c r="G3" s="770" t="s">
        <v>120</v>
      </c>
      <c r="H3" s="773"/>
      <c r="I3" s="773"/>
      <c r="J3" s="778" t="s">
        <v>114</v>
      </c>
      <c r="K3" s="779" t="s">
        <v>1191</v>
      </c>
      <c r="L3" s="780" t="s">
        <v>1192</v>
      </c>
      <c r="M3" s="781" t="s">
        <v>1193</v>
      </c>
      <c r="N3" s="776"/>
      <c r="O3" s="776"/>
      <c r="P3" s="777"/>
      <c r="Q3" s="782"/>
      <c r="R3" s="782"/>
      <c r="S3" s="782"/>
    </row>
    <row r="4" customFormat="false" ht="11.25" hidden="false" customHeight="true" outlineLevel="0" collapsed="false">
      <c r="A4" s="770"/>
      <c r="B4" s="770"/>
      <c r="C4" s="770"/>
      <c r="D4" s="770"/>
      <c r="E4" s="770"/>
      <c r="F4" s="770"/>
      <c r="G4" s="770"/>
      <c r="H4" s="783" t="s">
        <v>127</v>
      </c>
      <c r="I4" s="784" t="s">
        <v>1194</v>
      </c>
      <c r="J4" s="778"/>
      <c r="K4" s="779"/>
      <c r="L4" s="780"/>
      <c r="M4" s="781"/>
      <c r="N4" s="784" t="s">
        <v>127</v>
      </c>
      <c r="O4" s="784" t="s">
        <v>1194</v>
      </c>
      <c r="P4" s="777"/>
      <c r="Q4" s="782"/>
      <c r="R4" s="782"/>
      <c r="S4" s="782"/>
    </row>
    <row r="5" customFormat="false" ht="15" hidden="false" customHeight="true" outlineLevel="0" collapsed="false">
      <c r="A5" s="785" t="n">
        <v>2</v>
      </c>
      <c r="B5" s="785" t="n">
        <v>1</v>
      </c>
      <c r="C5" s="786" t="s">
        <v>1195</v>
      </c>
      <c r="D5" s="787" t="n">
        <v>1188163</v>
      </c>
      <c r="E5" s="787" t="n">
        <v>1234500</v>
      </c>
      <c r="F5" s="787" t="n">
        <f aca="false">SUM(H5:P5)</f>
        <v>504532</v>
      </c>
      <c r="G5" s="788" t="n">
        <f aca="false">F5/E5*100</f>
        <v>40.8693398136898</v>
      </c>
      <c r="H5" s="789" t="n">
        <v>29988</v>
      </c>
      <c r="I5" s="789"/>
      <c r="J5" s="790" t="n">
        <v>402035</v>
      </c>
      <c r="K5" s="790"/>
      <c r="L5" s="791" t="n">
        <v>450</v>
      </c>
      <c r="M5" s="790"/>
      <c r="N5" s="789" t="n">
        <v>8</v>
      </c>
      <c r="O5" s="789"/>
      <c r="P5" s="792" t="n">
        <v>72051</v>
      </c>
      <c r="Q5" s="782"/>
      <c r="R5" s="782"/>
      <c r="S5" s="782"/>
    </row>
    <row r="6" s="795" customFormat="true" ht="14.25" hidden="false" customHeight="true" outlineLevel="0" collapsed="false">
      <c r="A6" s="793" t="n">
        <v>2</v>
      </c>
      <c r="B6" s="793" t="n">
        <v>2</v>
      </c>
      <c r="C6" s="786" t="s">
        <v>1196</v>
      </c>
      <c r="D6" s="787" t="n">
        <v>497197</v>
      </c>
      <c r="E6" s="787" t="n">
        <v>560879</v>
      </c>
      <c r="F6" s="787" t="n">
        <f aca="false">SUM(H6:P6)</f>
        <v>258263</v>
      </c>
      <c r="G6" s="788" t="n">
        <f aca="false">F6/E6*100</f>
        <v>46.0461168986537</v>
      </c>
      <c r="H6" s="794" t="n">
        <v>105244</v>
      </c>
      <c r="I6" s="794" t="n">
        <v>50</v>
      </c>
      <c r="J6" s="794" t="n">
        <v>139286</v>
      </c>
      <c r="K6" s="794"/>
      <c r="L6" s="794" t="n">
        <v>625</v>
      </c>
      <c r="M6" s="794"/>
      <c r="N6" s="794"/>
      <c r="O6" s="794"/>
      <c r="P6" s="794" t="n">
        <v>13058</v>
      </c>
    </row>
    <row r="7" s="795" customFormat="true" ht="19.5" hidden="false" customHeight="true" outlineLevel="0" collapsed="false">
      <c r="A7" s="793" t="n">
        <v>2</v>
      </c>
      <c r="B7" s="793" t="n">
        <v>3</v>
      </c>
      <c r="C7" s="786" t="s">
        <v>1197</v>
      </c>
      <c r="D7" s="787" t="n">
        <f aca="false">SUM(D8:D11)</f>
        <v>2034364</v>
      </c>
      <c r="E7" s="787" t="n">
        <f aca="false">SUM(E8:E11)</f>
        <v>2126972</v>
      </c>
      <c r="F7" s="787" t="n">
        <f aca="false">SUM(F8:F11)</f>
        <v>1067000</v>
      </c>
      <c r="G7" s="788" t="n">
        <f aca="false">F7/E7*100</f>
        <v>50.1652113897127</v>
      </c>
      <c r="H7" s="794" t="n">
        <f aca="false">SUM(H8:H11)</f>
        <v>252324</v>
      </c>
      <c r="I7" s="794" t="n">
        <f aca="false">SUM(I8:I11)</f>
        <v>375</v>
      </c>
      <c r="J7" s="794" t="n">
        <f aca="false">SUM(J8:J11)</f>
        <v>684280</v>
      </c>
      <c r="K7" s="794" t="n">
        <f aca="false">SUM(K8:K11)</f>
        <v>118974</v>
      </c>
      <c r="L7" s="794" t="n">
        <f aca="false">SUM(L8:L11)</f>
        <v>11003</v>
      </c>
      <c r="M7" s="794" t="n">
        <f aca="false">SUM(M8:M11)</f>
        <v>0</v>
      </c>
      <c r="N7" s="794" t="n">
        <f aca="false">SUM(N8:N11)</f>
        <v>0</v>
      </c>
      <c r="O7" s="794" t="n">
        <f aca="false">SUM(O8:O11)</f>
        <v>0</v>
      </c>
      <c r="P7" s="794" t="n">
        <f aca="false">SUM(P8:P11)</f>
        <v>44</v>
      </c>
    </row>
    <row r="8" s="795" customFormat="true" ht="15" hidden="false" customHeight="true" outlineLevel="0" collapsed="false">
      <c r="A8" s="793"/>
      <c r="B8" s="796" t="s">
        <v>770</v>
      </c>
      <c r="C8" s="797" t="s">
        <v>1198</v>
      </c>
      <c r="D8" s="798" t="n">
        <v>339145</v>
      </c>
      <c r="E8" s="798" t="n">
        <v>345932</v>
      </c>
      <c r="F8" s="799" t="n">
        <f aca="false">SUM(H8:P8)</f>
        <v>167844</v>
      </c>
      <c r="G8" s="800" t="n">
        <f aca="false">F8/E8*100</f>
        <v>48.5193621867882</v>
      </c>
      <c r="H8" s="801" t="n">
        <v>58459</v>
      </c>
      <c r="I8" s="801"/>
      <c r="J8" s="801" t="n">
        <v>107041</v>
      </c>
      <c r="K8" s="801"/>
      <c r="L8" s="801" t="n">
        <v>2300</v>
      </c>
      <c r="M8" s="801"/>
      <c r="N8" s="801"/>
      <c r="O8" s="801"/>
      <c r="P8" s="801" t="n">
        <v>44</v>
      </c>
    </row>
    <row r="9" s="795" customFormat="true" ht="23.25" hidden="false" customHeight="true" outlineLevel="0" collapsed="false">
      <c r="A9" s="793"/>
      <c r="B9" s="796" t="s">
        <v>772</v>
      </c>
      <c r="C9" s="802" t="s">
        <v>1199</v>
      </c>
      <c r="D9" s="798" t="n">
        <v>96603</v>
      </c>
      <c r="E9" s="798" t="n">
        <v>105156</v>
      </c>
      <c r="F9" s="799" t="n">
        <f aca="false">SUM(H9:P9)</f>
        <v>53099</v>
      </c>
      <c r="G9" s="800" t="n">
        <f aca="false">F9/E9*100</f>
        <v>50.4954543725513</v>
      </c>
      <c r="H9" s="801" t="n">
        <v>39</v>
      </c>
      <c r="I9" s="801"/>
      <c r="J9" s="801" t="n">
        <v>48449</v>
      </c>
      <c r="K9" s="801"/>
      <c r="L9" s="801" t="n">
        <v>4611</v>
      </c>
      <c r="M9" s="801"/>
      <c r="N9" s="801"/>
      <c r="O9" s="801"/>
      <c r="P9" s="801"/>
    </row>
    <row r="10" s="795" customFormat="true" ht="17.25" hidden="false" customHeight="true" outlineLevel="0" collapsed="false">
      <c r="A10" s="793"/>
      <c r="B10" s="796" t="s">
        <v>1200</v>
      </c>
      <c r="C10" s="797" t="s">
        <v>1201</v>
      </c>
      <c r="D10" s="798" t="n">
        <v>266362</v>
      </c>
      <c r="E10" s="798" t="n">
        <v>326720</v>
      </c>
      <c r="F10" s="799" t="n">
        <f aca="false">SUM(H10:P10)</f>
        <v>150211</v>
      </c>
      <c r="G10" s="800" t="n">
        <f aca="false">F10/E10*100</f>
        <v>45.9754529872674</v>
      </c>
      <c r="H10" s="801" t="n">
        <v>2406</v>
      </c>
      <c r="I10" s="801"/>
      <c r="J10" s="801" t="n">
        <v>28831</v>
      </c>
      <c r="K10" s="801" t="n">
        <v>118974</v>
      </c>
      <c r="L10" s="801"/>
      <c r="M10" s="801"/>
      <c r="N10" s="801"/>
      <c r="O10" s="801"/>
      <c r="P10" s="801"/>
    </row>
    <row r="11" s="795" customFormat="true" ht="15" hidden="false" customHeight="true" outlineLevel="0" collapsed="false">
      <c r="A11" s="793"/>
      <c r="B11" s="796" t="s">
        <v>1202</v>
      </c>
      <c r="C11" s="797" t="s">
        <v>1203</v>
      </c>
      <c r="D11" s="798" t="n">
        <v>1332254</v>
      </c>
      <c r="E11" s="798" t="n">
        <v>1349164</v>
      </c>
      <c r="F11" s="799" t="n">
        <f aca="false">SUM(H11:P11)</f>
        <v>695846</v>
      </c>
      <c r="G11" s="800" t="n">
        <f aca="false">F11/E11*100</f>
        <v>51.5760871176521</v>
      </c>
      <c r="H11" s="801" t="n">
        <v>191420</v>
      </c>
      <c r="I11" s="801" t="n">
        <v>375</v>
      </c>
      <c r="J11" s="801" t="n">
        <v>499959</v>
      </c>
      <c r="K11" s="801"/>
      <c r="L11" s="801" t="n">
        <v>4092</v>
      </c>
      <c r="M11" s="801"/>
      <c r="N11" s="801"/>
      <c r="O11" s="801"/>
      <c r="P11" s="801"/>
    </row>
    <row r="12" s="795" customFormat="true" ht="19.5" hidden="false" customHeight="true" outlineLevel="0" collapsed="false">
      <c r="A12" s="793" t="n">
        <v>2</v>
      </c>
      <c r="B12" s="793" t="n">
        <v>4</v>
      </c>
      <c r="C12" s="803" t="s">
        <v>1204</v>
      </c>
      <c r="D12" s="438" t="n">
        <f aca="false">SUM(D13:D17)</f>
        <v>850235</v>
      </c>
      <c r="E12" s="438" t="n">
        <f aca="false">SUM(E13:E17)</f>
        <v>883515</v>
      </c>
      <c r="F12" s="799" t="n">
        <f aca="false">SUM(H12:P12)</f>
        <v>505128</v>
      </c>
      <c r="G12" s="800" t="n">
        <f aca="false">F12/E12*100</f>
        <v>57.1725437598683</v>
      </c>
      <c r="H12" s="801" t="n">
        <f aca="false">SUM(H13:H17)</f>
        <v>65364</v>
      </c>
      <c r="I12" s="801" t="n">
        <f aca="false">SUM(I13:I17)</f>
        <v>0</v>
      </c>
      <c r="J12" s="801" t="n">
        <f aca="false">SUM(J13:J17)</f>
        <v>419675</v>
      </c>
      <c r="K12" s="801" t="n">
        <f aca="false">SUM(K13:K17)</f>
        <v>0</v>
      </c>
      <c r="L12" s="801" t="n">
        <f aca="false">SUM(L13:L17)</f>
        <v>368</v>
      </c>
      <c r="M12" s="801" t="n">
        <f aca="false">SUM(M13:M17)</f>
        <v>1987</v>
      </c>
      <c r="N12" s="801" t="n">
        <f aca="false">SUM(N13:N17)</f>
        <v>0</v>
      </c>
      <c r="O12" s="801" t="n">
        <f aca="false">SUM(O13:O17)</f>
        <v>0</v>
      </c>
      <c r="P12" s="801" t="n">
        <f aca="false">SUM(P13:P17)</f>
        <v>17734</v>
      </c>
    </row>
    <row r="13" s="795" customFormat="true" ht="14.25" hidden="false" customHeight="true" outlineLevel="0" collapsed="false">
      <c r="A13" s="793"/>
      <c r="B13" s="796" t="s">
        <v>779</v>
      </c>
      <c r="C13" s="797" t="s">
        <v>1205</v>
      </c>
      <c r="D13" s="798" t="n">
        <v>207494</v>
      </c>
      <c r="E13" s="798" t="n">
        <v>225615</v>
      </c>
      <c r="F13" s="799" t="n">
        <f aca="false">SUM(H13:P13)</f>
        <v>130125</v>
      </c>
      <c r="G13" s="800" t="n">
        <f aca="false">F13/E13*100</f>
        <v>57.6756864570175</v>
      </c>
      <c r="H13" s="801" t="n">
        <v>17247</v>
      </c>
      <c r="I13" s="801"/>
      <c r="J13" s="801" t="n">
        <v>110709</v>
      </c>
      <c r="K13" s="801"/>
      <c r="L13" s="801" t="n">
        <v>70</v>
      </c>
      <c r="M13" s="801"/>
      <c r="N13" s="801"/>
      <c r="O13" s="801"/>
      <c r="P13" s="801" t="n">
        <v>2099</v>
      </c>
    </row>
    <row r="14" s="795" customFormat="true" ht="15" hidden="false" customHeight="true" outlineLevel="0" collapsed="false">
      <c r="A14" s="793"/>
      <c r="B14" s="796" t="s">
        <v>781</v>
      </c>
      <c r="C14" s="797" t="s">
        <v>1206</v>
      </c>
      <c r="D14" s="798" t="n">
        <v>205632</v>
      </c>
      <c r="E14" s="798" t="n">
        <v>224510</v>
      </c>
      <c r="F14" s="799" t="n">
        <f aca="false">SUM(H14:P14)</f>
        <v>136559</v>
      </c>
      <c r="G14" s="800" t="n">
        <f aca="false">F14/E14*100</f>
        <v>60.8253529909581</v>
      </c>
      <c r="H14" s="801" t="n">
        <v>20028</v>
      </c>
      <c r="I14" s="801"/>
      <c r="J14" s="801" t="n">
        <v>111768</v>
      </c>
      <c r="K14" s="801"/>
      <c r="L14" s="801" t="n">
        <v>218</v>
      </c>
      <c r="M14" s="801" t="n">
        <v>1987</v>
      </c>
      <c r="N14" s="801"/>
      <c r="O14" s="801"/>
      <c r="P14" s="801" t="n">
        <v>2558</v>
      </c>
    </row>
    <row r="15" s="795" customFormat="true" ht="15.75" hidden="false" customHeight="true" outlineLevel="0" collapsed="false">
      <c r="A15" s="793"/>
      <c r="B15" s="796" t="s">
        <v>783</v>
      </c>
      <c r="C15" s="797" t="s">
        <v>1207</v>
      </c>
      <c r="D15" s="798" t="n">
        <v>169219</v>
      </c>
      <c r="E15" s="798" t="n">
        <v>182528</v>
      </c>
      <c r="F15" s="799" t="n">
        <f aca="false">SUM(H15:P15)</f>
        <v>96333</v>
      </c>
      <c r="G15" s="800" t="n">
        <f aca="false">F15/E15*100</f>
        <v>52.7771081697055</v>
      </c>
      <c r="H15" s="801" t="n">
        <v>13069</v>
      </c>
      <c r="I15" s="801"/>
      <c r="J15" s="801" t="n">
        <v>80672</v>
      </c>
      <c r="K15" s="801"/>
      <c r="L15" s="801"/>
      <c r="M15" s="801"/>
      <c r="N15" s="801"/>
      <c r="O15" s="801"/>
      <c r="P15" s="801" t="n">
        <v>2592</v>
      </c>
    </row>
    <row r="16" s="795" customFormat="true" ht="16.5" hidden="false" customHeight="true" outlineLevel="0" collapsed="false">
      <c r="A16" s="793"/>
      <c r="B16" s="796" t="s">
        <v>785</v>
      </c>
      <c r="C16" s="797" t="s">
        <v>1208</v>
      </c>
      <c r="D16" s="798" t="n">
        <v>207492</v>
      </c>
      <c r="E16" s="798" t="n">
        <v>225062</v>
      </c>
      <c r="F16" s="799" t="n">
        <f aca="false">SUM(H16:P16)</f>
        <v>126115</v>
      </c>
      <c r="G16" s="800" t="n">
        <f aca="false">F16/E16*100</f>
        <v>56.0356701708862</v>
      </c>
      <c r="H16" s="801" t="n">
        <v>14987</v>
      </c>
      <c r="I16" s="801"/>
      <c r="J16" s="801" t="n">
        <v>108642</v>
      </c>
      <c r="K16" s="801"/>
      <c r="L16" s="801" t="n">
        <v>80</v>
      </c>
      <c r="M16" s="801"/>
      <c r="N16" s="801"/>
      <c r="O16" s="801"/>
      <c r="P16" s="801" t="n">
        <v>2406</v>
      </c>
    </row>
    <row r="17" s="795" customFormat="true" ht="16.5" hidden="false" customHeight="true" outlineLevel="0" collapsed="false">
      <c r="A17" s="793"/>
      <c r="B17" s="796" t="s">
        <v>787</v>
      </c>
      <c r="C17" s="797" t="s">
        <v>1209</v>
      </c>
      <c r="D17" s="798" t="n">
        <v>60398</v>
      </c>
      <c r="E17" s="798" t="n">
        <v>25800</v>
      </c>
      <c r="F17" s="799" t="n">
        <f aca="false">SUM(H17:P17)</f>
        <v>15996</v>
      </c>
      <c r="G17" s="800" t="n">
        <f aca="false">F17/E17*100</f>
        <v>62</v>
      </c>
      <c r="H17" s="801" t="n">
        <v>33</v>
      </c>
      <c r="I17" s="801"/>
      <c r="J17" s="801" t="n">
        <v>7884</v>
      </c>
      <c r="K17" s="801"/>
      <c r="L17" s="801"/>
      <c r="M17" s="801"/>
      <c r="N17" s="801"/>
      <c r="O17" s="801"/>
      <c r="P17" s="801" t="n">
        <v>8079</v>
      </c>
    </row>
    <row r="18" s="795" customFormat="true" ht="18" hidden="false" customHeight="true" outlineLevel="0" collapsed="false">
      <c r="A18" s="804" t="n">
        <v>2</v>
      </c>
      <c r="B18" s="804" t="n">
        <v>5</v>
      </c>
      <c r="C18" s="803" t="s">
        <v>1210</v>
      </c>
      <c r="D18" s="438" t="n">
        <v>93058</v>
      </c>
      <c r="E18" s="438" t="n">
        <v>96665</v>
      </c>
      <c r="F18" s="787" t="n">
        <f aca="false">SUM(H18:P18)</f>
        <v>57550</v>
      </c>
      <c r="G18" s="788" t="n">
        <f aca="false">F18/E18*100</f>
        <v>59.5355092329178</v>
      </c>
      <c r="H18" s="794" t="n">
        <v>9871</v>
      </c>
      <c r="I18" s="794"/>
      <c r="J18" s="794" t="n">
        <v>26882</v>
      </c>
      <c r="K18" s="794"/>
      <c r="L18" s="794" t="n">
        <v>16318</v>
      </c>
      <c r="M18" s="794" t="n">
        <v>1772</v>
      </c>
      <c r="N18" s="794"/>
      <c r="O18" s="794"/>
      <c r="P18" s="794" t="n">
        <v>2707</v>
      </c>
    </row>
    <row r="19" s="795" customFormat="true" ht="18.75" hidden="false" customHeight="true" outlineLevel="0" collapsed="false">
      <c r="A19" s="804" t="n">
        <v>2</v>
      </c>
      <c r="B19" s="804" t="n">
        <v>6</v>
      </c>
      <c r="C19" s="803" t="s">
        <v>1211</v>
      </c>
      <c r="D19" s="438" t="n">
        <v>77936</v>
      </c>
      <c r="E19" s="438" t="n">
        <v>79868</v>
      </c>
      <c r="F19" s="787" t="n">
        <f aca="false">SUM(H19:P19)</f>
        <v>46828</v>
      </c>
      <c r="G19" s="788" t="n">
        <f aca="false">F19/E19*100</f>
        <v>58.6317423749186</v>
      </c>
      <c r="H19" s="794" t="n">
        <v>11976</v>
      </c>
      <c r="I19" s="794"/>
      <c r="J19" s="794" t="n">
        <v>34071</v>
      </c>
      <c r="K19" s="794"/>
      <c r="L19" s="794" t="n">
        <v>492</v>
      </c>
      <c r="M19" s="794"/>
      <c r="N19" s="794"/>
      <c r="O19" s="794"/>
      <c r="P19" s="794" t="n">
        <v>289</v>
      </c>
    </row>
    <row r="20" s="795" customFormat="true" ht="18" hidden="false" customHeight="true" outlineLevel="0" collapsed="false">
      <c r="A20" s="804" t="n">
        <v>2</v>
      </c>
      <c r="B20" s="804" t="n">
        <v>7</v>
      </c>
      <c r="C20" s="803" t="s">
        <v>1212</v>
      </c>
      <c r="D20" s="438" t="n">
        <v>69724</v>
      </c>
      <c r="E20" s="438" t="n">
        <v>84508</v>
      </c>
      <c r="F20" s="787" t="n">
        <f aca="false">SUM(H20:P20)</f>
        <v>40922</v>
      </c>
      <c r="G20" s="788" t="n">
        <f aca="false">F20/E20*100</f>
        <v>48.4238178633976</v>
      </c>
      <c r="H20" s="794" t="n">
        <v>9030</v>
      </c>
      <c r="I20" s="794"/>
      <c r="J20" s="794" t="n">
        <v>24033</v>
      </c>
      <c r="K20" s="794"/>
      <c r="L20" s="794" t="n">
        <v>5199</v>
      </c>
      <c r="M20" s="794"/>
      <c r="N20" s="794"/>
      <c r="O20" s="794"/>
      <c r="P20" s="794" t="n">
        <v>2660</v>
      </c>
    </row>
    <row r="21" s="795" customFormat="true" ht="18.75" hidden="false" customHeight="true" outlineLevel="0" collapsed="false">
      <c r="A21" s="805" t="n">
        <v>2</v>
      </c>
      <c r="B21" s="805" t="n">
        <v>8</v>
      </c>
      <c r="C21" s="231" t="s">
        <v>1213</v>
      </c>
      <c r="D21" s="806" t="n">
        <v>204182</v>
      </c>
      <c r="E21" s="806" t="n">
        <v>229025</v>
      </c>
      <c r="F21" s="787" t="n">
        <f aca="false">SUM(H21:P21)</f>
        <v>124566</v>
      </c>
      <c r="G21" s="788" t="n">
        <f aca="false">F21/E21*100</f>
        <v>54.3896954480952</v>
      </c>
      <c r="H21" s="794" t="n">
        <f aca="false">SUM(H22:H23)</f>
        <v>22054</v>
      </c>
      <c r="I21" s="794" t="n">
        <f aca="false">SUM(I22:I23)</f>
        <v>100</v>
      </c>
      <c r="J21" s="794" t="n">
        <f aca="false">SUM(J22:J23)</f>
        <v>82493</v>
      </c>
      <c r="K21" s="794" t="n">
        <f aca="false">SUM(K22:K23)</f>
        <v>0</v>
      </c>
      <c r="L21" s="794" t="n">
        <f aca="false">SUM(L22:L23)</f>
        <v>19902</v>
      </c>
      <c r="M21" s="794" t="n">
        <f aca="false">SUM(M22:M23)</f>
        <v>0</v>
      </c>
      <c r="N21" s="794" t="n">
        <f aca="false">SUM(N22:N23)</f>
        <v>0</v>
      </c>
      <c r="O21" s="794" t="n">
        <f aca="false">SUM(O22:O23)</f>
        <v>0</v>
      </c>
      <c r="P21" s="794" t="n">
        <f aca="false">SUM(P22:P23)</f>
        <v>17</v>
      </c>
    </row>
    <row r="22" s="795" customFormat="true" ht="13.5" hidden="false" customHeight="true" outlineLevel="0" collapsed="false">
      <c r="A22" s="805"/>
      <c r="B22" s="807" t="s">
        <v>1214</v>
      </c>
      <c r="C22" s="797" t="s">
        <v>1215</v>
      </c>
      <c r="D22" s="798" t="n">
        <v>191427</v>
      </c>
      <c r="E22" s="798" t="n">
        <v>211855</v>
      </c>
      <c r="F22" s="799" t="n">
        <f aca="false">SUM(H22:P22)</f>
        <v>118336</v>
      </c>
      <c r="G22" s="800" t="n">
        <f aca="false">F22/E22*100</f>
        <v>55.8570720539992</v>
      </c>
      <c r="H22" s="801" t="n">
        <v>21655</v>
      </c>
      <c r="I22" s="801" t="n">
        <v>100</v>
      </c>
      <c r="J22" s="801" t="n">
        <v>77662</v>
      </c>
      <c r="K22" s="801"/>
      <c r="L22" s="801" t="n">
        <v>18902</v>
      </c>
      <c r="M22" s="801"/>
      <c r="N22" s="801"/>
      <c r="O22" s="801"/>
      <c r="P22" s="801" t="n">
        <v>17</v>
      </c>
    </row>
    <row r="23" s="795" customFormat="true" ht="16.5" hidden="false" customHeight="true" outlineLevel="0" collapsed="false">
      <c r="A23" s="805"/>
      <c r="B23" s="807" t="s">
        <v>1216</v>
      </c>
      <c r="C23" s="797" t="s">
        <v>1217</v>
      </c>
      <c r="D23" s="798" t="n">
        <v>12755</v>
      </c>
      <c r="E23" s="798" t="n">
        <v>17170</v>
      </c>
      <c r="F23" s="799" t="n">
        <f aca="false">SUM(H23:P23)</f>
        <v>6230</v>
      </c>
      <c r="G23" s="800" t="n">
        <f aca="false">F23/E23*100</f>
        <v>36.2842166569598</v>
      </c>
      <c r="H23" s="801" t="n">
        <v>399</v>
      </c>
      <c r="I23" s="801"/>
      <c r="J23" s="801" t="n">
        <v>4831</v>
      </c>
      <c r="K23" s="801"/>
      <c r="L23" s="801" t="n">
        <v>1000</v>
      </c>
      <c r="M23" s="801"/>
      <c r="N23" s="801"/>
      <c r="O23" s="801"/>
      <c r="P23" s="801"/>
    </row>
    <row r="24" s="795" customFormat="true" ht="15.75" hidden="false" customHeight="true" outlineLevel="0" collapsed="false">
      <c r="A24" s="805" t="n">
        <v>2</v>
      </c>
      <c r="B24" s="805" t="n">
        <v>9</v>
      </c>
      <c r="C24" s="808" t="s">
        <v>1218</v>
      </c>
      <c r="D24" s="794" t="n">
        <v>163611</v>
      </c>
      <c r="E24" s="794" t="n">
        <v>334736</v>
      </c>
      <c r="F24" s="787" t="n">
        <f aca="false">SUM(H24:P24)</f>
        <v>250456</v>
      </c>
      <c r="G24" s="788" t="n">
        <f aca="false">F24/E24*100</f>
        <v>74.8219492376081</v>
      </c>
      <c r="H24" s="794" t="n">
        <v>5610</v>
      </c>
      <c r="I24" s="794"/>
      <c r="J24" s="794" t="n">
        <v>236350</v>
      </c>
      <c r="K24" s="794"/>
      <c r="L24" s="794" t="n">
        <v>8496</v>
      </c>
      <c r="M24" s="794"/>
      <c r="N24" s="794"/>
      <c r="O24" s="794"/>
      <c r="P24" s="794"/>
    </row>
    <row r="25" s="795" customFormat="true" ht="15.75" hidden="false" customHeight="true" outlineLevel="0" collapsed="false">
      <c r="A25" s="805" t="n">
        <v>2</v>
      </c>
      <c r="B25" s="805" t="n">
        <v>10</v>
      </c>
      <c r="C25" s="808" t="s">
        <v>1219</v>
      </c>
      <c r="D25" s="794" t="n">
        <v>200000</v>
      </c>
      <c r="E25" s="794" t="n">
        <v>256025</v>
      </c>
      <c r="F25" s="787" t="n">
        <f aca="false">SUM(H25:P25)</f>
        <v>270808</v>
      </c>
      <c r="G25" s="788" t="n">
        <f aca="false">F25/E25*100</f>
        <v>105.774045503369</v>
      </c>
      <c r="H25" s="794" t="n">
        <v>79606</v>
      </c>
      <c r="I25" s="794" t="n">
        <v>38</v>
      </c>
      <c r="J25" s="794" t="n">
        <v>74977</v>
      </c>
      <c r="K25" s="794"/>
      <c r="L25" s="794" t="n">
        <v>58388</v>
      </c>
      <c r="M25" s="794" t="n">
        <v>47224</v>
      </c>
      <c r="N25" s="794" t="n">
        <v>10575</v>
      </c>
      <c r="O25" s="794"/>
      <c r="P25" s="794"/>
    </row>
    <row r="26" s="795" customFormat="true" ht="12.75" hidden="false" customHeight="false" outlineLevel="0" collapsed="false">
      <c r="A26" s="805" t="n">
        <v>2</v>
      </c>
      <c r="B26" s="805" t="n">
        <v>11</v>
      </c>
      <c r="C26" s="808" t="s">
        <v>1220</v>
      </c>
      <c r="D26" s="794" t="n">
        <v>561466</v>
      </c>
      <c r="E26" s="794" t="n">
        <v>577280</v>
      </c>
      <c r="F26" s="787" t="n">
        <f aca="false">SUM(H26:P26)</f>
        <v>345695</v>
      </c>
      <c r="G26" s="788" t="n">
        <f aca="false">F26/E26*100</f>
        <v>59.8834187915743</v>
      </c>
      <c r="H26" s="794" t="n">
        <v>47674</v>
      </c>
      <c r="I26" s="794" t="n">
        <v>14220</v>
      </c>
      <c r="J26" s="794" t="n">
        <v>229659</v>
      </c>
      <c r="K26" s="794"/>
      <c r="L26" s="794" t="n">
        <v>1970</v>
      </c>
      <c r="M26" s="794"/>
      <c r="N26" s="794"/>
      <c r="O26" s="794"/>
      <c r="P26" s="794" t="n">
        <v>52172</v>
      </c>
    </row>
    <row r="27" s="795" customFormat="true" ht="12.75" hidden="false" customHeight="false" outlineLevel="0" collapsed="false">
      <c r="A27" s="805" t="n">
        <v>2</v>
      </c>
      <c r="B27" s="805" t="n">
        <v>12</v>
      </c>
      <c r="C27" s="808" t="s">
        <v>1221</v>
      </c>
      <c r="D27" s="794" t="n">
        <v>101364</v>
      </c>
      <c r="E27" s="794" t="n">
        <v>104599</v>
      </c>
      <c r="F27" s="787" t="n">
        <f aca="false">SUM(H27:P27)</f>
        <v>60038</v>
      </c>
      <c r="G27" s="788" t="n">
        <f aca="false">F27/E27*100</f>
        <v>57.3982542854138</v>
      </c>
      <c r="H27" s="794" t="n">
        <v>2008</v>
      </c>
      <c r="I27" s="794"/>
      <c r="J27" s="794" t="n">
        <v>44354</v>
      </c>
      <c r="K27" s="794"/>
      <c r="L27" s="794" t="n">
        <v>2100</v>
      </c>
      <c r="M27" s="794"/>
      <c r="N27" s="794"/>
      <c r="O27" s="794"/>
      <c r="P27" s="794" t="n">
        <v>11576</v>
      </c>
    </row>
    <row r="28" s="795" customFormat="true" ht="15.75" hidden="false" customHeight="true" outlineLevel="0" collapsed="false">
      <c r="A28" s="805" t="n">
        <v>2</v>
      </c>
      <c r="B28" s="805" t="n">
        <v>13</v>
      </c>
      <c r="C28" s="808" t="s">
        <v>1222</v>
      </c>
      <c r="D28" s="794" t="n">
        <v>101745</v>
      </c>
      <c r="E28" s="794" t="n">
        <v>107039</v>
      </c>
      <c r="F28" s="787" t="n">
        <f aca="false">SUM(H28:P28)</f>
        <v>47286</v>
      </c>
      <c r="G28" s="788" t="n">
        <f aca="false">F28/E28*100</f>
        <v>44.17642167808</v>
      </c>
      <c r="H28" s="794" t="n">
        <v>13228</v>
      </c>
      <c r="I28" s="794"/>
      <c r="J28" s="794" t="n">
        <v>19382</v>
      </c>
      <c r="K28" s="794"/>
      <c r="L28" s="794"/>
      <c r="M28" s="794"/>
      <c r="N28" s="794"/>
      <c r="O28" s="794"/>
      <c r="P28" s="794" t="n">
        <v>14676</v>
      </c>
    </row>
    <row r="29" s="795" customFormat="true" ht="16.5" hidden="false" customHeight="true" outlineLevel="0" collapsed="false">
      <c r="A29" s="805" t="n">
        <v>2</v>
      </c>
      <c r="B29" s="805" t="n">
        <v>14</v>
      </c>
      <c r="C29" s="808" t="s">
        <v>1223</v>
      </c>
      <c r="D29" s="794" t="n">
        <v>90900</v>
      </c>
      <c r="E29" s="794" t="n">
        <v>99663</v>
      </c>
      <c r="F29" s="787" t="n">
        <f aca="false">SUM(H29:P29)</f>
        <v>63063</v>
      </c>
      <c r="G29" s="788" t="n">
        <f aca="false">F29/E29*100</f>
        <v>63.2762409319406</v>
      </c>
      <c r="H29" s="794" t="n">
        <v>54510</v>
      </c>
      <c r="I29" s="794"/>
      <c r="J29" s="794"/>
      <c r="K29" s="794"/>
      <c r="L29" s="794" t="n">
        <v>300</v>
      </c>
      <c r="M29" s="794"/>
      <c r="N29" s="794"/>
      <c r="O29" s="794"/>
      <c r="P29" s="794" t="n">
        <v>8253</v>
      </c>
    </row>
    <row r="30" s="795" customFormat="true" ht="18" hidden="false" customHeight="true" outlineLevel="0" collapsed="false">
      <c r="A30" s="809"/>
      <c r="B30" s="809"/>
      <c r="C30" s="810" t="s">
        <v>1224</v>
      </c>
      <c r="D30" s="811" t="n">
        <f aca="false">SUM(D5+D6+D7+D12+D18+D19+D20+D21+D24+D25+D26+D27+D28+D29)</f>
        <v>6233945</v>
      </c>
      <c r="E30" s="811" t="n">
        <f aca="false">SUM(E5+E6+E7+E12+E18+E19+E20+E21+E24+E25+E26+E27+E28+E29)</f>
        <v>6775274</v>
      </c>
      <c r="F30" s="811" t="n">
        <f aca="false">SUM(F5+F6+F7+F12+F18+F19+F20+F21+F24+F25+F26+F27+F28+F29)</f>
        <v>3642135</v>
      </c>
      <c r="G30" s="812" t="n">
        <f aca="false">F30/E30*100</f>
        <v>53.7562761299395</v>
      </c>
      <c r="H30" s="811" t="n">
        <f aca="false">SUM(H5+H6+H7+H12+H18+H19+H20+H21+H24+H25+H26+H27+H28+H29)</f>
        <v>708487</v>
      </c>
      <c r="I30" s="811" t="n">
        <f aca="false">SUM(I5+I6+I7+I12+I18+I19+I20+I21+I24+I25+I26+I27+I28+I29)</f>
        <v>14783</v>
      </c>
      <c r="J30" s="811" t="n">
        <f aca="false">SUM(J5+J6+J7+J12+J18+J19+J20+J21+J24+J25+J26+J27+J28+J29)</f>
        <v>2417477</v>
      </c>
      <c r="K30" s="811" t="n">
        <f aca="false">SUM(K5+K6+K7+K12+K18+K19+K20+K21+K24+K25+K26+K27+K28+K29)</f>
        <v>118974</v>
      </c>
      <c r="L30" s="811" t="n">
        <f aca="false">SUM(L5+L6+L7+L12+L18+L19+L20+L21+L24+L25+L26+L27+L28+L29)</f>
        <v>125611</v>
      </c>
      <c r="M30" s="811" t="n">
        <f aca="false">SUM(M5+M6+M7+M12+M18+M19+M20+M21+M24+M25+M26+M27+M28+M29)</f>
        <v>50983</v>
      </c>
      <c r="N30" s="811" t="n">
        <f aca="false">SUM(N5+N6+N7+N12+N18+N19+N20+N21+N24+N25+N26+N27+N28+N29)</f>
        <v>10583</v>
      </c>
      <c r="O30" s="811" t="n">
        <f aca="false">SUM(O5+O6+O7+O12+O18+O19+O20+O21+O24+O25+O26+O27+O28+O29)</f>
        <v>0</v>
      </c>
      <c r="P30" s="811" t="n">
        <f aca="false">SUM(P5+P6+P7+P12+P18+P19+P20+P21+P24+P25+P26+P27+P28+P29)</f>
        <v>195237</v>
      </c>
    </row>
    <row r="31" s="795" customFormat="true" ht="12.75" hidden="false" customHeight="false" outlineLevel="0" collapsed="false">
      <c r="A31" s="813"/>
      <c r="B31" s="813"/>
    </row>
    <row r="32" s="795" customFormat="true" ht="12.75" hidden="false" customHeight="false" outlineLevel="0" collapsed="false">
      <c r="A32" s="813"/>
      <c r="B32" s="813"/>
    </row>
    <row r="33" s="795" customFormat="true" ht="12.75" hidden="false" customHeight="false" outlineLevel="0" collapsed="false">
      <c r="A33" s="813"/>
      <c r="B33" s="813"/>
    </row>
    <row r="34" s="795" customFormat="true" ht="12.75" hidden="false" customHeight="false" outlineLevel="0" collapsed="false">
      <c r="A34" s="813"/>
      <c r="B34" s="813"/>
    </row>
    <row r="35" s="795" customFormat="true" ht="12.75" hidden="false" customHeight="false" outlineLevel="0" collapsed="false">
      <c r="A35" s="813"/>
      <c r="B35" s="813"/>
    </row>
    <row r="36" s="795" customFormat="true" ht="12.75" hidden="false" customHeight="false" outlineLevel="0" collapsed="false">
      <c r="A36" s="813"/>
      <c r="B36" s="813"/>
    </row>
    <row r="37" s="795" customFormat="true" ht="12.75" hidden="false" customHeight="false" outlineLevel="0" collapsed="false">
      <c r="A37" s="813"/>
      <c r="B37" s="813"/>
    </row>
    <row r="38" s="795" customFormat="true" ht="12.75" hidden="false" customHeight="false" outlineLevel="0" collapsed="false">
      <c r="A38" s="813"/>
      <c r="B38" s="813"/>
    </row>
    <row r="39" s="795" customFormat="true" ht="12.75" hidden="false" customHeight="false" outlineLevel="0" collapsed="false">
      <c r="A39" s="813"/>
      <c r="B39" s="813"/>
    </row>
    <row r="40" s="795" customFormat="true" ht="12.75" hidden="false" customHeight="false" outlineLevel="0" collapsed="false">
      <c r="A40" s="813"/>
      <c r="B40" s="813"/>
    </row>
    <row r="41" s="795" customFormat="true" ht="12.75" hidden="false" customHeight="false" outlineLevel="0" collapsed="false">
      <c r="A41" s="813"/>
      <c r="B41" s="813"/>
    </row>
    <row r="42" s="795" customFormat="true" ht="12.75" hidden="false" customHeight="false" outlineLevel="0" collapsed="false">
      <c r="A42" s="813"/>
      <c r="B42" s="813"/>
    </row>
    <row r="43" s="795" customFormat="true" ht="12.75" hidden="false" customHeight="false" outlineLevel="0" collapsed="false">
      <c r="A43" s="813"/>
      <c r="B43" s="813"/>
    </row>
    <row r="44" s="795" customFormat="true" ht="12.75" hidden="false" customHeight="false" outlineLevel="0" collapsed="false">
      <c r="A44" s="813"/>
      <c r="B44" s="813"/>
    </row>
    <row r="45" s="795" customFormat="true" ht="12.75" hidden="false" customHeight="false" outlineLevel="0" collapsed="false">
      <c r="A45" s="813"/>
      <c r="B45" s="813"/>
    </row>
    <row r="46" s="795" customFormat="true" ht="12.75" hidden="false" customHeight="false" outlineLevel="0" collapsed="false">
      <c r="A46" s="813"/>
      <c r="B46" s="813"/>
    </row>
    <row r="47" s="795" customFormat="true" ht="12.75" hidden="false" customHeight="false" outlineLevel="0" collapsed="false">
      <c r="A47" s="813"/>
      <c r="B47" s="813"/>
    </row>
    <row r="48" s="795" customFormat="true" ht="12.75" hidden="false" customHeight="false" outlineLevel="0" collapsed="false">
      <c r="A48" s="813"/>
      <c r="B48" s="813"/>
    </row>
    <row r="49" s="795" customFormat="true" ht="12.75" hidden="false" customHeight="false" outlineLevel="0" collapsed="false">
      <c r="A49" s="813"/>
      <c r="B49" s="813"/>
    </row>
    <row r="50" s="795" customFormat="true" ht="12.75" hidden="false" customHeight="false" outlineLevel="0" collapsed="false">
      <c r="A50" s="813"/>
      <c r="B50" s="813"/>
    </row>
    <row r="51" s="795" customFormat="true" ht="12.75" hidden="false" customHeight="false" outlineLevel="0" collapsed="false">
      <c r="A51" s="813"/>
      <c r="B51" s="813"/>
    </row>
    <row r="52" s="795" customFormat="true" ht="12.75" hidden="false" customHeight="false" outlineLevel="0" collapsed="false">
      <c r="A52" s="813"/>
      <c r="B52" s="813"/>
    </row>
    <row r="53" s="795" customFormat="true" ht="12.75" hidden="false" customHeight="false" outlineLevel="0" collapsed="false">
      <c r="A53" s="813"/>
      <c r="B53" s="813"/>
    </row>
    <row r="54" s="795" customFormat="true" ht="12.75" hidden="false" customHeight="false" outlineLevel="0" collapsed="false">
      <c r="A54" s="813"/>
      <c r="B54" s="813"/>
    </row>
    <row r="55" s="795" customFormat="true" ht="12.75" hidden="false" customHeight="false" outlineLevel="0" collapsed="false">
      <c r="A55" s="813"/>
      <c r="B55" s="813"/>
    </row>
    <row r="56" s="795" customFormat="true" ht="12.75" hidden="false" customHeight="false" outlineLevel="0" collapsed="false">
      <c r="A56" s="813"/>
      <c r="B56" s="813"/>
    </row>
    <row r="57" s="795" customFormat="true" ht="12.75" hidden="false" customHeight="false" outlineLevel="0" collapsed="false">
      <c r="A57" s="813"/>
      <c r="B57" s="813"/>
    </row>
    <row r="58" s="795" customFormat="true" ht="12.75" hidden="false" customHeight="false" outlineLevel="0" collapsed="false">
      <c r="A58" s="813"/>
      <c r="B58" s="813"/>
    </row>
    <row r="59" s="795" customFormat="true" ht="12.75" hidden="false" customHeight="false" outlineLevel="0" collapsed="false">
      <c r="A59" s="813"/>
      <c r="B59" s="813"/>
    </row>
    <row r="60" s="795" customFormat="true" ht="12.75" hidden="false" customHeight="false" outlineLevel="0" collapsed="false">
      <c r="A60" s="813"/>
      <c r="B60" s="813"/>
    </row>
    <row r="61" s="795" customFormat="true" ht="12.75" hidden="false" customHeight="false" outlineLevel="0" collapsed="false">
      <c r="A61" s="813"/>
      <c r="B61" s="813"/>
    </row>
    <row r="62" s="795" customFormat="true" ht="12.75" hidden="false" customHeight="false" outlineLevel="0" collapsed="false">
      <c r="A62" s="813"/>
      <c r="B62" s="813"/>
    </row>
    <row r="63" s="795" customFormat="true" ht="12.75" hidden="false" customHeight="false" outlineLevel="0" collapsed="false">
      <c r="A63" s="813"/>
      <c r="B63" s="813"/>
    </row>
    <row r="64" s="795" customFormat="true" ht="12.75" hidden="false" customHeight="false" outlineLevel="0" collapsed="false">
      <c r="A64" s="813"/>
      <c r="B64" s="813"/>
    </row>
    <row r="65" s="795" customFormat="true" ht="12.75" hidden="false" customHeight="false" outlineLevel="0" collapsed="false">
      <c r="A65" s="813"/>
      <c r="B65" s="813"/>
    </row>
    <row r="66" s="795" customFormat="true" ht="12.75" hidden="false" customHeight="false" outlineLevel="0" collapsed="false">
      <c r="A66" s="813"/>
      <c r="B66" s="813"/>
    </row>
    <row r="67" s="795" customFormat="true" ht="12.75" hidden="false" customHeight="false" outlineLevel="0" collapsed="false">
      <c r="A67" s="813"/>
      <c r="B67" s="813"/>
    </row>
    <row r="68" s="795" customFormat="true" ht="12.75" hidden="false" customHeight="false" outlineLevel="0" collapsed="false">
      <c r="A68" s="813"/>
      <c r="B68" s="813"/>
    </row>
    <row r="69" s="795" customFormat="true" ht="12.75" hidden="false" customHeight="false" outlineLevel="0" collapsed="false">
      <c r="A69" s="813"/>
      <c r="B69" s="813"/>
    </row>
    <row r="70" s="795" customFormat="true" ht="12.75" hidden="false" customHeight="false" outlineLevel="0" collapsed="false">
      <c r="A70" s="813"/>
      <c r="B70" s="813"/>
    </row>
    <row r="71" s="795" customFormat="true" ht="12.75" hidden="false" customHeight="false" outlineLevel="0" collapsed="false">
      <c r="A71" s="813"/>
      <c r="B71" s="813"/>
    </row>
    <row r="72" s="795" customFormat="true" ht="12.75" hidden="false" customHeight="false" outlineLevel="0" collapsed="false">
      <c r="A72" s="813"/>
      <c r="B72" s="813"/>
    </row>
    <row r="73" s="795" customFormat="true" ht="12.75" hidden="false" customHeight="false" outlineLevel="0" collapsed="false">
      <c r="A73" s="813"/>
      <c r="B73" s="813"/>
    </row>
  </sheetData>
  <mergeCells count="18">
    <mergeCell ref="A1:A4"/>
    <mergeCell ref="B1:B4"/>
    <mergeCell ref="C1:C4"/>
    <mergeCell ref="D1:E2"/>
    <mergeCell ref="F1:G2"/>
    <mergeCell ref="H1:P1"/>
    <mergeCell ref="H2:I3"/>
    <mergeCell ref="K2:M2"/>
    <mergeCell ref="N2:O3"/>
    <mergeCell ref="P2:P4"/>
    <mergeCell ref="D3:D4"/>
    <mergeCell ref="E3:E4"/>
    <mergeCell ref="F3:F4"/>
    <mergeCell ref="G3:G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&amp;"Times New Roman,Regular"ÖNKORMÁNYZATA ÁLTAL IRÁNYÍTOTT KÖLTSÉGVETÉSI SZERVEK
2013. ÉVI  BEVÉTELI ELŐIRÁNYZATAINAK TELJESÍTÉSE AZ I. FÉLÉVBEN&amp;R&amp;"Times New Roman,Regular"&amp;9 9.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Marti</cp:lastModifiedBy>
  <cp:lastPrinted>2013-09-05T06:00:53Z</cp:lastPrinted>
  <dcterms:modified xsi:type="dcterms:W3CDTF">2013-09-12T13:16:42Z</dcterms:modified>
  <cp:revision>0</cp:revision>
  <dc:subject/>
  <dc:title/>
</cp:coreProperties>
</file>