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3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5.a " sheetId="6" state="visible" r:id="rId7"/>
    <sheet name="6" sheetId="7" state="visible" r:id="rId8"/>
    <sheet name="6.a" sheetId="8" state="visible" r:id="rId9"/>
    <sheet name="6.b" sheetId="9" state="visible" r:id="rId10"/>
    <sheet name="7" sheetId="10" state="visible" r:id="rId11"/>
    <sheet name="8" sheetId="11" state="visible" r:id="rId12"/>
    <sheet name="9" sheetId="12" state="visible" r:id="rId13"/>
    <sheet name="   10   " sheetId="13" state="visible" r:id="rId14"/>
    <sheet name="11" sheetId="14" state="visible" r:id="rId15"/>
    <sheet name="11a" sheetId="15" state="visible" r:id="rId16"/>
    <sheet name="11b" sheetId="16" state="visible" r:id="rId17"/>
    <sheet name="12" sheetId="17" state="visible" r:id="rId18"/>
    <sheet name="12a" sheetId="18" state="visible" r:id="rId19"/>
    <sheet name="13" sheetId="19" state="visible" r:id="rId20"/>
    <sheet name="14" sheetId="20" state="visible" r:id="rId21"/>
    <sheet name="14a " sheetId="21" state="visible" r:id="rId22"/>
    <sheet name="14b" sheetId="22" state="visible" r:id="rId23"/>
    <sheet name="14c" sheetId="23" state="visible" r:id="rId24"/>
    <sheet name="15" sheetId="24" state="visible" r:id="rId25"/>
    <sheet name="16" sheetId="25" state="visible" r:id="rId26"/>
    <sheet name="17" sheetId="26" state="visible" r:id="rId27"/>
    <sheet name="18" sheetId="27" state="visible" r:id="rId28"/>
    <sheet name="19" sheetId="28" state="visible" r:id="rId29"/>
    <sheet name="Egysz.mérleg" sheetId="29" state="visible" r:id="rId30"/>
    <sheet name="Egysz.mérleg (2)" sheetId="30" state="visible" r:id="rId31"/>
    <sheet name="Egy.pénzf.jel. " sheetId="31" state="visible" r:id="rId32"/>
    <sheet name="Pénzmaradvány" sheetId="32" state="visible" r:id="rId33"/>
    <sheet name="váll.maradvány" sheetId="33" state="visible" r:id="rId34"/>
    <sheet name="21" sheetId="34" state="visible" r:id="rId35"/>
  </sheets>
  <definedNames>
    <definedName function="false" hidden="false" localSheetId="12" name="_xlnm.Print_Titles" vbProcedure="false">'   10   '!$1:$3</definedName>
    <definedName function="false" hidden="false" localSheetId="13" name="_xlnm.Print_Titles" vbProcedure="false">'11'!$1:$3</definedName>
    <definedName function="false" hidden="false" localSheetId="16" name="_xlnm.Print_Titles" vbProcedure="false">'12'!$2:$3</definedName>
    <definedName function="false" hidden="false" localSheetId="18" name="_xlnm.Print_Titles" vbProcedure="false">'13'!$1:$2</definedName>
    <definedName function="false" hidden="false" localSheetId="19" name="_xlnm.Print_Titles" vbProcedure="false">'14'!$2:$4</definedName>
    <definedName function="false" hidden="false" localSheetId="20" name="_xlnm.Print_Titles" vbProcedure="false">'14a '!$A:$C,'14a '!$6:$7</definedName>
    <definedName function="false" hidden="false" localSheetId="21" name="_xlnm.Print_Titles" vbProcedure="false">14b!$1:$3</definedName>
    <definedName function="false" hidden="false" localSheetId="22" name="_xlnm.Print_Titles" vbProcedure="false">14c!$1:$2</definedName>
    <definedName function="false" hidden="false" localSheetId="23" name="_xlnm.Print_Titles" vbProcedure="false">'15'!$1:$3</definedName>
    <definedName function="false" hidden="false" localSheetId="27" name="_xlnm.Print_Titles" vbProcedure="false">'19'!$1:$4</definedName>
    <definedName function="false" hidden="false" localSheetId="33" name="_xlnm.Print_Titles" vbProcedure="false">'21'!$1:$1</definedName>
    <definedName function="false" hidden="false" localSheetId="2" name="_xlnm.Print_Area" vbProcedure="false">'3'!$A$1:$N$140</definedName>
    <definedName function="false" hidden="false" localSheetId="2" name="_xlnm.Print_Titles" vbProcedure="false">'3'!$1:$2</definedName>
    <definedName function="false" hidden="false" localSheetId="5" name="_xlnm.Print_Area" vbProcedure="false">'5.a '!$A$1:$S$214</definedName>
    <definedName function="false" hidden="false" localSheetId="5" name="_xlnm.Print_Titles" vbProcedure="false">'5.a '!$1:$3</definedName>
    <definedName function="false" hidden="false" localSheetId="7" name="_xlnm.Print_Area" vbProcedure="false">'6.a'!$A$1:$Q$404</definedName>
    <definedName function="false" hidden="false" localSheetId="7" name="_xlnm.Print_Titles" vbProcedure="false">'6.a'!$1:$2</definedName>
    <definedName function="false" hidden="false" localSheetId="9" name="_xlnm.Print_Titles" vbProcedure="false">'7'!$1:$2</definedName>
    <definedName function="false" hidden="false" localSheetId="10" name="_xlnm.Print_Area" vbProcedure="false">'8'!$A$1:$O$150</definedName>
    <definedName function="false" hidden="false" localSheetId="10" name="_xlnm.Print_Titles" vbProcedure="false">'8'!$1:$2</definedName>
    <definedName function="false" hidden="false" localSheetId="11" name="_xlnm.Print_Titles" vbProcedure="false">'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1" uniqueCount="2742">
  <si>
    <t xml:space="preserve">2011. évi teljesítés</t>
  </si>
  <si>
    <t xml:space="preserve">2012. évi  eredeti előirányzat</t>
  </si>
  <si>
    <t xml:space="preserve">2012. évi  módosított előirányzat</t>
  </si>
  <si>
    <t xml:space="preserve">Teljestíés </t>
  </si>
  <si>
    <t xml:space="preserve">Teljesítés %-a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Költségvetési szervek kiadásai</t>
  </si>
  <si>
    <t xml:space="preserve">2.) Működési  célú pénzeszköz átvétel államháztartáson kívülről</t>
  </si>
  <si>
    <t xml:space="preserve">2.) Önkormányzat szakosztályainak  kiadásai</t>
  </si>
  <si>
    <t xml:space="preserve">3.) Támogatásértékű működési bevételek</t>
  </si>
  <si>
    <t xml:space="preserve">ebből: átvállalt működési célú hitel törlesztése</t>
  </si>
  <si>
    <t xml:space="preserve">4.) Átengedett bevételek</t>
  </si>
  <si>
    <t xml:space="preserve">3.) Támogatásértékű kiadás és végleges pe.átadás műk.célra (költségvetési szervek nélkül)</t>
  </si>
  <si>
    <t xml:space="preserve">5.) Állami hozzájárulás, támogatás</t>
  </si>
  <si>
    <t xml:space="preserve">4.) Céltartalékból működésre</t>
  </si>
  <si>
    <t xml:space="preserve">6.) Egészségbiztosítási Alaptól  átvett pe.</t>
  </si>
  <si>
    <t xml:space="preserve">5.) Általános tartalék</t>
  </si>
  <si>
    <t xml:space="preserve">     Költségvetési műk. bevételei összesen:</t>
  </si>
  <si>
    <t xml:space="preserve">   Költségvetési műk. kiadásai összesen:</t>
  </si>
  <si>
    <t xml:space="preserve"> Finanszírozási műveletek</t>
  </si>
  <si>
    <t xml:space="preserve">6.) Finanszírozási műveletek </t>
  </si>
  <si>
    <t xml:space="preserve">7.) Működési hitel felvétele</t>
  </si>
  <si>
    <t xml:space="preserve">7.) Pénzforgalom nélküli kiadás</t>
  </si>
  <si>
    <t xml:space="preserve">8.) Előző évek pénzmaradványa</t>
  </si>
  <si>
    <t xml:space="preserve">MŰKÖDÉSI CÉLÚ KIADÁSOK ÖSSZ.:</t>
  </si>
  <si>
    <t xml:space="preserve">9.) Vállalkozási eredmény</t>
  </si>
  <si>
    <t xml:space="preserve">II. Felhalmozási célú kiadások</t>
  </si>
  <si>
    <t xml:space="preserve">1.) Támogatásértékű kiadás és végleges pénzeszköz átadás felhalm.célra</t>
  </si>
  <si>
    <t xml:space="preserve">MŰKÖDÉSI CÉLÚ BEVÉTELEK ÖSSZ:                      </t>
  </si>
  <si>
    <t xml:space="preserve">          ebből:    - felújítás</t>
  </si>
  <si>
    <t xml:space="preserve">II. Felhalmozási célú bevételek</t>
  </si>
  <si>
    <t xml:space="preserve">                        - fejlesztés</t>
  </si>
  <si>
    <t xml:space="preserve">                        - költségvetési szervek</t>
  </si>
  <si>
    <t xml:space="preserve">2.) Felhalmozási célú pénzeszköz átvétel államháztartáson kívülről</t>
  </si>
  <si>
    <t xml:space="preserve">2.) Beruházás</t>
  </si>
  <si>
    <t xml:space="preserve">3.) Támogatásértékű felhalmozási bevételek</t>
  </si>
  <si>
    <t xml:space="preserve">         ebből: költségvetési szervek</t>
  </si>
  <si>
    <t xml:space="preserve">4.) Állami hozzájárulás, támogatás</t>
  </si>
  <si>
    <t xml:space="preserve">3.) Felújítás</t>
  </si>
  <si>
    <t xml:space="preserve">5.) Kölcsönök visszatérülése,igénybevétele</t>
  </si>
  <si>
    <t xml:space="preserve">     Költségvetési felhalm. bevételei összesen:</t>
  </si>
  <si>
    <t xml:space="preserve">4.) Céltartalék</t>
  </si>
  <si>
    <t xml:space="preserve">5.) Kölcsönnyújtás</t>
  </si>
  <si>
    <t xml:space="preserve">6.) Hitel felvétel</t>
  </si>
  <si>
    <t xml:space="preserve">6.)Fejlesztési hitel kamata</t>
  </si>
  <si>
    <t xml:space="preserve">7.) Előző évek pénzmaradványa</t>
  </si>
  <si>
    <t xml:space="preserve">      Költségvetési felh.célú kiadásai összesen:</t>
  </si>
  <si>
    <t xml:space="preserve">7.) Hitel- és kölcsön törlesztések </t>
  </si>
  <si>
    <t xml:space="preserve">FELHALMOZÁSI CÉLÚ BEVÉTELEK  ÖSSZESEN:</t>
  </si>
  <si>
    <t xml:space="preserve">FELHALMOZÁSI CÉLÚ KIADÁSOK ÖSSZESEN:</t>
  </si>
  <si>
    <t xml:space="preserve">ÖNKORMÁNYZAT ÖSSZESEN:</t>
  </si>
  <si>
    <t xml:space="preserve">Sor- szám</t>
  </si>
  <si>
    <t xml:space="preserve">2012. évi eredeti előirányzat</t>
  </si>
  <si>
    <t xml:space="preserve">2012. évi módosított előirányzat</t>
  </si>
  <si>
    <t xml:space="preserve">Teljesítés összege 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3. Közhatalmi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Zalai Táncegyüttes Egyesület támogatása</t>
  </si>
  <si>
    <t xml:space="preserve">  1.7 Egyéb központi támogatás </t>
  </si>
  <si>
    <t xml:space="preserve"> 1.8 Egyes települések feladatainak ellátása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12. évi bevétel eredeti ei.</t>
  </si>
  <si>
    <t xml:space="preserve">2012. évi bevétel módosított ei.</t>
  </si>
  <si>
    <t xml:space="preserve">2012. évi bevétel teljesítése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  1-3. nevelési év</t>
  </si>
  <si>
    <t xml:space="preserve">                                                               2011. ősztől</t>
  </si>
  <si>
    <t xml:space="preserve">                                                               2012. ősztől</t>
  </si>
  <si>
    <t xml:space="preserve">2. Iskolai oktatás</t>
  </si>
  <si>
    <t xml:space="preserve">    - Alapfokú nevelés-oktatás   1-4. évfolyam</t>
  </si>
  <si>
    <t xml:space="preserve">                                     1-2. évfoly.        2011. ősztől</t>
  </si>
  <si>
    <t xml:space="preserve">                                   3. évfoly.             2011. ősztől</t>
  </si>
  <si>
    <t xml:space="preserve">                                  4. évfoly.              2011. ősztől</t>
  </si>
  <si>
    <t xml:space="preserve">                   5-6. évfolyam                      2011. ősztől</t>
  </si>
  <si>
    <t xml:space="preserve">              7-8. évfolyam.                          2011. ősztől</t>
  </si>
  <si>
    <t xml:space="preserve">    -  Iskolai oktatás   9- 13. évfolyamon</t>
  </si>
  <si>
    <t xml:space="preserve">                                   9-10. évfoly.                       2011. ősztől</t>
  </si>
  <si>
    <t xml:space="preserve">                                                                               2012. ősztől</t>
  </si>
  <si>
    <t xml:space="preserve">                              11-13. évfoly.           2011. ősztől</t>
  </si>
  <si>
    <t xml:space="preserve"> -Szakképzés, elméleti képzés felzárkóztató 9. évf.,szakiskola 11.  és szakközépiskola 13.évfoly.                                                </t>
  </si>
  <si>
    <t xml:space="preserve">    - szakmai gyakorlati képzés a szakképzési évfolyamokon</t>
  </si>
  <si>
    <t xml:space="preserve">egyévfolyamos képzés, valamint többévfolyamos képzés második szakképzési évfolyam, speciális szakiskola</t>
  </si>
  <si>
    <t xml:space="preserve">      - első képzési év az egyévfolyamot meghaladó képzés esetén </t>
  </si>
  <si>
    <t xml:space="preserve">                        - utolsó képzési év az egyévfolyamot meghaladó képzésnél                                                 </t>
  </si>
  <si>
    <t xml:space="preserve">                        - Tanuló szerződés alapján                        </t>
  </si>
  <si>
    <t xml:space="preserve">                        -  gyakorlati oktatás  szakiskolában és szakközépiskolában                9-10. évfolyamon    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- testi,érzékszervi,középsúlyos autista tanuló</t>
  </si>
  <si>
    <t xml:space="preserve">         - beszéd- és enyhe értelmi fogyatékos sajátos nevelési igényű</t>
  </si>
  <si>
    <t xml:space="preserve"> - a megismerő funkció vagy a viselkedés fejlődésének tartós és súlyos, vagy súlyos rendellenessége miattt sajátos nevelési igényű</t>
  </si>
  <si>
    <t xml:space="preserve">                                                               2011. ősztől </t>
  </si>
  <si>
    <t xml:space="preserve">4. Alapfokú művészeti oktatás</t>
  </si>
  <si>
    <t xml:space="preserve">             - Zenei                                                                      </t>
  </si>
  <si>
    <t xml:space="preserve">                                                               2010. ősztől</t>
  </si>
  <si>
    <t xml:space="preserve">            -  Képző-iparművészet                                                       </t>
  </si>
  <si>
    <t xml:space="preserve">5. Kollégiumi ellátás                                                            </t>
  </si>
  <si>
    <t xml:space="preserve">6. Hozzájárulások egyéb közoktatási szakmai  feladatokhoz</t>
  </si>
  <si>
    <t xml:space="preserve">     - általános iskolai napközis foglalkozás 1-4. évfolyam </t>
  </si>
  <si>
    <t xml:space="preserve">     - általános iskolai napközis foglalkozás 5-8. évfolyam  </t>
  </si>
  <si>
    <t xml:space="preserve">      - napközi 1-3. évfoly.iskolaotthonos oktatás    </t>
  </si>
  <si>
    <t xml:space="preserve">     - kéttanítási nyelvű oktatás                   </t>
  </si>
  <si>
    <t xml:space="preserve">      - nyelvi előkészítő évfolyamon tanulók              </t>
  </si>
  <si>
    <t xml:space="preserve">7.Szociális juttatások, egyéb szolgáltatások</t>
  </si>
  <si>
    <t xml:space="preserve">8. Hozzájárulások egyes közoktatási intézményeket fenntartó önk. feladatellátásához</t>
  </si>
  <si>
    <t xml:space="preserve">      - középiskolában bejáró tanulók           </t>
  </si>
  <si>
    <t xml:space="preserve">      - középszintű érettségi vizsga lebonyolítása</t>
  </si>
  <si>
    <t xml:space="preserve">      - szakmai vizsga lebonyolítása</t>
  </si>
  <si>
    <t xml:space="preserve">Oktatáshoz kapcsolódó jogcímek összesen:</t>
  </si>
  <si>
    <t xml:space="preserve">9.   Települési  önk.üzemeltetési,igazgatási, sport- és kulturális fa.</t>
  </si>
  <si>
    <t xml:space="preserve">10. Lakott külterülettel kapcsolatos feladatok</t>
  </si>
  <si>
    <t xml:space="preserve">11. Lakossági települési folyékony hull.ártalmatlanítás tám.</t>
  </si>
  <si>
    <t xml:space="preserve">12. Körzeti igazgatási feladatok</t>
  </si>
  <si>
    <t xml:space="preserve">    - gyámügyi  feladatokra</t>
  </si>
  <si>
    <t xml:space="preserve">    -  építéshatósági feladatokra</t>
  </si>
  <si>
    <t xml:space="preserve">56+7729/döntés</t>
  </si>
  <si>
    <t xml:space="preserve">   - okmányirodák működési kiad.</t>
  </si>
  <si>
    <t xml:space="preserve">13.Pénzbeni és természetbeni szociális és gyermekjól.ell.</t>
  </si>
  <si>
    <t xml:space="preserve">14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demens személyek nappali ellátása</t>
  </si>
  <si>
    <t xml:space="preserve"> -  Gyermekjóléti Központ speciális szolgáltatásai</t>
  </si>
  <si>
    <t xml:space="preserve"> </t>
  </si>
  <si>
    <t xml:space="preserve">15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 - helyettes szülői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6. Bölcsődei ellátás</t>
  </si>
  <si>
    <t xml:space="preserve">17. Üdülőhelyi feladatok</t>
  </si>
  <si>
    <t xml:space="preserve">Összesen:</t>
  </si>
  <si>
    <t xml:space="preserve">18. Normatív, kötött felhasználású támogatások</t>
  </si>
  <si>
    <t xml:space="preserve">Kiegészítő támogatás egyes közoktatási feladatokhoz</t>
  </si>
  <si>
    <t xml:space="preserve">  18.1. Pedagógiai szakszolgálat</t>
  </si>
  <si>
    <t xml:space="preserve">  18.2. Pedagógus továbbképzés támogatása</t>
  </si>
  <si>
    <t xml:space="preserve">  18.3.a, osztályfőnöki pótlék kiegészítése</t>
  </si>
  <si>
    <t xml:space="preserve">  18.3.b, gyógypedagógiai pótlék kiegészítése</t>
  </si>
  <si>
    <t xml:space="preserve">  18.4.Szociális juttatások, egyéb szolgáltatások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8.évfoly. ingyenes étkeztetésben részesülők </t>
  </si>
  <si>
    <t xml:space="preserve">    - tanulók ingyenes tankönyvellátásának  támogatása</t>
  </si>
  <si>
    <t xml:space="preserve">   18.5. Szakmai, tanügyigazgatási  informatikai feladatok támogatása</t>
  </si>
  <si>
    <t xml:space="preserve">Egyes szociális feladatok támogatása</t>
  </si>
  <si>
    <t xml:space="preserve">    18.6.  Szociális továbbképzés és szakvizsga támogatása</t>
  </si>
  <si>
    <t xml:space="preserve">    18.7.  Ingyenes bölcsődei étkezés</t>
  </si>
  <si>
    <t xml:space="preserve">Normatív, kötött felhasználású  támogatások összesen:</t>
  </si>
  <si>
    <t xml:space="preserve">Normatív állami hozzájárulás : (Tűzoltóság és Hevesi S. Színház nélkül)</t>
  </si>
  <si>
    <t xml:space="preserve">SZJA bevétel egyenes arányban ( 8%)</t>
  </si>
  <si>
    <t xml:space="preserve">Normatív állami hozzájárulás és SZJA bevétel: (Tűzoltóság  és Hevesi S. Színház nélkül)</t>
  </si>
  <si>
    <t xml:space="preserve">Hevesi Sándor Színház és Griff Bábszínház állami támogatása</t>
  </si>
  <si>
    <t xml:space="preserve">Zalai Táncegyüttes Egyesület állami támogatása</t>
  </si>
  <si>
    <t xml:space="preserve">Egyes jövedelempótló támogatások</t>
  </si>
  <si>
    <t xml:space="preserve">Központosított támogatások</t>
  </si>
  <si>
    <t xml:space="preserve">Egyéb központi támogatás</t>
  </si>
  <si>
    <t xml:space="preserve">Egyes települések feladatainak ellátása</t>
  </si>
  <si>
    <t xml:space="preserve">Mindösszesen:</t>
  </si>
  <si>
    <t xml:space="preserve">2012. évi teljesítés összege </t>
  </si>
  <si>
    <t xml:space="preserve">teljesítés %-a</t>
  </si>
  <si>
    <t xml:space="preserve">Működési célú kiadások</t>
  </si>
  <si>
    <t xml:space="preserve">Személyi juttatások</t>
  </si>
  <si>
    <t xml:space="preserve">Munkaadókat terhelő járulékok</t>
  </si>
  <si>
    <t xml:space="preserve">Dologi kiadások és egyéb folyó kiadások</t>
  </si>
  <si>
    <t xml:space="preserve">Működési célú pe.átadás áh-n kívülre, egyéb tám.</t>
  </si>
  <si>
    <t xml:space="preserve">Támogatásértékű  működési  kiadás</t>
  </si>
  <si>
    <t xml:space="preserve">Továbbadási célú működési kiadás</t>
  </si>
  <si>
    <t xml:space="preserve">Ellátottak pénzbeli  juttatása</t>
  </si>
  <si>
    <t xml:space="preserve">Műk. célú kölcsönök nyújtása és törlesztése</t>
  </si>
  <si>
    <t xml:space="preserve">Rövid lejáratú hitel visszafizetése</t>
  </si>
  <si>
    <t xml:space="preserve">Rövid lejáratú hitel kamata</t>
  </si>
  <si>
    <t xml:space="preserve">Rövid lejáratú értékpapírok beváltása,  vásárlása</t>
  </si>
  <si>
    <t xml:space="preserve">Tartalékok(évközben jogszab.kötelezetts.teljesítésére)</t>
  </si>
  <si>
    <t xml:space="preserve">Működési célú kiadások összesen</t>
  </si>
  <si>
    <t xml:space="preserve">Felhalmozási célú  kiadások</t>
  </si>
  <si>
    <t xml:space="preserve">1.</t>
  </si>
  <si>
    <t xml:space="preserve">Felhalmozási kiadások /áfa-val együtt/</t>
  </si>
  <si>
    <t xml:space="preserve">2.</t>
  </si>
  <si>
    <t xml:space="preserve">Felújítási kiadások /áfa-val együtt/</t>
  </si>
  <si>
    <t xml:space="preserve">3.</t>
  </si>
  <si>
    <t xml:space="preserve">Felhalm.célú pe.átadás áh-n kívülre</t>
  </si>
  <si>
    <t xml:space="preserve">4.</t>
  </si>
  <si>
    <t xml:space="preserve">Támogatásértékű felhalmozási kiadás</t>
  </si>
  <si>
    <t xml:space="preserve">5.</t>
  </si>
  <si>
    <t xml:space="preserve">Továbbadási célú felhalmozási kiadás</t>
  </si>
  <si>
    <t xml:space="preserve">6.</t>
  </si>
  <si>
    <t xml:space="preserve">Felhalmozási célú kölcsönök nyújtása és törleszt.</t>
  </si>
  <si>
    <t xml:space="preserve">7.</t>
  </si>
  <si>
    <t xml:space="preserve">Hosszú lejáratú hitel visszafizetése</t>
  </si>
  <si>
    <t xml:space="preserve">8.</t>
  </si>
  <si>
    <t xml:space="preserve">Hosszú lejáratú hitel kamata</t>
  </si>
  <si>
    <t xml:space="preserve">9.</t>
  </si>
  <si>
    <t xml:space="preserve">Hosszú lejáratú értékpapírok beváltása</t>
  </si>
  <si>
    <t xml:space="preserve">10.</t>
  </si>
  <si>
    <t xml:space="preserve">Tartalékok</t>
  </si>
  <si>
    <t xml:space="preserve">Felhalmozási célú kiadások összesen</t>
  </si>
  <si>
    <t xml:space="preserve">Önkormányzat kiadásai összesen</t>
  </si>
  <si>
    <t xml:space="preserve">Címszám</t>
  </si>
  <si>
    <t xml:space="preserve">Alcímszám</t>
  </si>
  <si>
    <t xml:space="preserve">Előirányzat</t>
  </si>
  <si>
    <t xml:space="preserve">Teljesítés</t>
  </si>
  <si>
    <t xml:space="preserve">A teljesítésből</t>
  </si>
  <si>
    <t xml:space="preserve">Eredeti</t>
  </si>
  <si>
    <t xml:space="preserve">Módosított</t>
  </si>
  <si>
    <t xml:space="preserve">Összege</t>
  </si>
  <si>
    <t xml:space="preserve">%-a</t>
  </si>
  <si>
    <t xml:space="preserve">Intézm. műk.bev.</t>
  </si>
  <si>
    <t xml:space="preserve">Közhatalmi bevétel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Önkormányzat 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Önkormányzat összesen költségetési szervek nélkül</t>
  </si>
  <si>
    <t xml:space="preserve">Költségvetési szervek</t>
  </si>
  <si>
    <t xml:space="preserve">Önkormányzat összesen:</t>
  </si>
  <si>
    <t xml:space="preserve">Cím              szám</t>
  </si>
  <si>
    <t xml:space="preserve">Alcím                    szám</t>
  </si>
  <si>
    <t xml:space="preserve">Int. műk. bev.</t>
  </si>
  <si>
    <t xml:space="preserve">Felhalmozási bevétel</t>
  </si>
  <si>
    <t xml:space="preserve">Kapott támogatás</t>
  </si>
  <si>
    <t xml:space="preserve">Támogatás értékű bevétel</t>
  </si>
  <si>
    <t xml:space="preserve">Hitelek ért. papírok kölcsönök</t>
  </si>
  <si>
    <t xml:space="preserve">Pénzforg. nélküli</t>
  </si>
  <si>
    <t xml:space="preserve">Tb. alapból</t>
  </si>
  <si>
    <t xml:space="preserve">Műk.               célra</t>
  </si>
  <si>
    <t xml:space="preserve">Felhalm célra</t>
  </si>
  <si>
    <t xml:space="preserve">műk.célú átvett pe.</t>
  </si>
  <si>
    <t xml:space="preserve">felhalm.célú átvett pe.</t>
  </si>
  <si>
    <t xml:space="preserve">Önkormányzat</t>
  </si>
  <si>
    <t xml:space="preserve">Szakosztályok</t>
  </si>
  <si>
    <t xml:space="preserve">862102 Háziorvosi ügyeleti ellátás</t>
  </si>
  <si>
    <t xml:space="preserve"> - körzeti orvosi ügyelet fenntartásához községek hozzájárulása</t>
  </si>
  <si>
    <t xml:space="preserve">873000 Idősek,fogyatékossággal élők bentlakásos ellátása</t>
  </si>
  <si>
    <t xml:space="preserve"> - Református Egyház által fizetendő bérleti díj</t>
  </si>
  <si>
    <t xml:space="preserve"> - Gyimesi Lajos Fogyatékkal Élők nappali int. infrastukturális fejlesztése pályázati támogatás  NYDOP -5.1.1./A-09-2009-0014</t>
  </si>
  <si>
    <t xml:space="preserve"> - emelt szintű ellátáshoz egyszeri befizetés (Idősek Otthona)</t>
  </si>
  <si>
    <t xml:space="preserve">862101 Háziorvosi alapellátás</t>
  </si>
  <si>
    <t xml:space="preserve"> - Körzeti orvosi rendelő építése Zalaegerszegen pályázati önrész (Zárda u. orvosi rendelő áthelyezése) NYDOP-5.2.1/A-09-201-0017</t>
  </si>
  <si>
    <t xml:space="preserve">841154 Önk-i vagyonnal való gazdálkodáshoz kapcs. fa.</t>
  </si>
  <si>
    <t xml:space="preserve">  -  ingatlan értékesítés a Zárda u. orvosi rendelő áthelyezéséhez</t>
  </si>
  <si>
    <t xml:space="preserve">882118 Kiegészítő gyemekvédelmi támogatás</t>
  </si>
  <si>
    <t xml:space="preserve">889935 Otthonteremtési támogatás</t>
  </si>
  <si>
    <t xml:space="preserve">889967 Mozgáskorlátozottak gépjármű szerelési és átalakítási tám. </t>
  </si>
  <si>
    <t xml:space="preserve">889923 Jelzőrendszeres házi segítségnyújtás</t>
  </si>
  <si>
    <t xml:space="preserve"> - pályázaton elnyert támogatás</t>
  </si>
  <si>
    <t xml:space="preserve">882203 Köztemetés megtérítése</t>
  </si>
  <si>
    <t xml:space="preserve"> - FHT, rsz.szoc.segély, krízissegély</t>
  </si>
  <si>
    <t xml:space="preserve">882124 Rendkívüli gyermekvédelmi támogatás</t>
  </si>
  <si>
    <t xml:space="preserve"> - egyszeri gyermekvédelmi pénzbeni támogatás</t>
  </si>
  <si>
    <t xml:space="preserve">889942  Önkorm.által nyújtott lakástámogatás </t>
  </si>
  <si>
    <t xml:space="preserve"> -átmenetileg nehéz helyzetbe került zeg-i polgárok részére nyújtott kölcsön törl.és különféle támogatások visszafizetése</t>
  </si>
  <si>
    <t xml:space="preserve">Népjóléti feladatok összesen:</t>
  </si>
  <si>
    <t xml:space="preserve">Oktatási - kulturális feladatok:</t>
  </si>
  <si>
    <t xml:space="preserve">852000 Alapfokú oktatási intézmények komplex programjainak támogatása</t>
  </si>
  <si>
    <t xml:space="preserve"> - Béke ligeti iskola komplex akadálymentesítése pályázati pe.</t>
  </si>
  <si>
    <t xml:space="preserve">853121 Nappali rendszerű szakközépiskolai okt.</t>
  </si>
  <si>
    <t xml:space="preserve"> - Deák SZKI műfüves pálya építéséhez int. befizetése</t>
  </si>
  <si>
    <t xml:space="preserve">851011 Óvodai nevelés, ellátás</t>
  </si>
  <si>
    <t xml:space="preserve">  - Kis u. tagóvoda fejlesztése pályázati pe.NYDOP-5.3.1/B-09-2010-0008</t>
  </si>
  <si>
    <t xml:space="preserve"> - Csillagközi székhelyóvoda rekonstrukciója pályázati pe. NYDOP-5.3.1/B-0-2010-0009</t>
  </si>
  <si>
    <t xml:space="preserve"> - Zalaegerszegi iskolák informatikai infrastrukturájának fejlesztése TIOP-1.1.1-07/1-2008-1022 </t>
  </si>
  <si>
    <t xml:space="preserve">890216 Önkorm-i ifjúsági kezdeményezések és programok, valamint támogatásuk</t>
  </si>
  <si>
    <t xml:space="preserve"> - Kábítószerügyi Egyeztető Fórum megrendezéséhez pályázati pe.</t>
  </si>
  <si>
    <t xml:space="preserve">Oktatási-kulturális feladatok összesen:</t>
  </si>
  <si>
    <t xml:space="preserve">Sport feladatok</t>
  </si>
  <si>
    <t xml:space="preserve">Andráshidai LSC kamatmentes kölcsön törlesztése</t>
  </si>
  <si>
    <t xml:space="preserve">Sportfeladatok összesen:</t>
  </si>
  <si>
    <t xml:space="preserve">Városüzemelési feladatok</t>
  </si>
  <si>
    <t xml:space="preserve">680002 Nem lakóingatlan bérbeadása, üzem.</t>
  </si>
  <si>
    <t xml:space="preserve"> -kishaszonbérletek</t>
  </si>
  <si>
    <t xml:space="preserve">813000 Zöldterület-kezelés</t>
  </si>
  <si>
    <t xml:space="preserve">  - erdőgazdálkodás</t>
  </si>
  <si>
    <t xml:space="preserve"> - parkfenntartás pályázati pe.</t>
  </si>
  <si>
    <t xml:space="preserve">750000 Állat-egészségügyi ellátás</t>
  </si>
  <si>
    <t xml:space="preserve">960302 Köztemető-fenntartás és működtetés</t>
  </si>
  <si>
    <t xml:space="preserve"> - köztemető működtetésével kapcs. bevételek </t>
  </si>
  <si>
    <t xml:space="preserve">932911 Szabadidős park, fürdő és strandszolgáltatás</t>
  </si>
  <si>
    <t xml:space="preserve"> - Gébárti fürdő lét. üzemelt. (Termál és Tóstrand)</t>
  </si>
  <si>
    <t xml:space="preserve"> - Aquapark üzemeltetés</t>
  </si>
  <si>
    <t xml:space="preserve"> - Aquapark nyári vízellátás</t>
  </si>
  <si>
    <t xml:space="preserve"> - gébárti kemping földhasználat </t>
  </si>
  <si>
    <t xml:space="preserve">422100 folyadék szállítására szolgáló közmű építése</t>
  </si>
  <si>
    <t xml:space="preserve"> - Szennyvíz Társulástól átvett pe. az I. ütem elszámolásából</t>
  </si>
  <si>
    <t xml:space="preserve">851011Óvodai nevelés, ellátás</t>
  </si>
  <si>
    <t xml:space="preserve"> - Bio energia startmunka mintaprogram</t>
  </si>
  <si>
    <t xml:space="preserve">381103 Települési hulladék vegyes (ömlesztett)begyűjtése, szállítása, átrakása</t>
  </si>
  <si>
    <t xml:space="preserve"> - "Szennyezés lokalizációja települési szilárd hulladéklerakók területén" projekt( KEOP-7.2.4.0/B/10-2010-0007) azonosító elnyert pályázati pe.</t>
  </si>
  <si>
    <t xml:space="preserve"> - Séágod-Neszele szennyvízcsatornázás</t>
  </si>
  <si>
    <t xml:space="preserve">421100 Út, autópálya építése</t>
  </si>
  <si>
    <t xml:space="preserve"> - Csáfordi forduló burkolat felújításhoz lakossági befizetés </t>
  </si>
  <si>
    <t xml:space="preserve"> - Ligetszépe u. aszfaltozásához lakossági befizetés</t>
  </si>
  <si>
    <t xml:space="preserve"> - Jégmadár u. aszfaltozásához</t>
  </si>
  <si>
    <t xml:space="preserve">841401 Közvilágítás</t>
  </si>
  <si>
    <t xml:space="preserve"> - közvilágítás fejlesztéséhez lakossági befizetés </t>
  </si>
  <si>
    <t xml:space="preserve">841402 Város-,községgazdálkodási m.n.s. szolgáltatások</t>
  </si>
  <si>
    <t xml:space="preserve"> - környezetvédelmi bírság</t>
  </si>
  <si>
    <t xml:space="preserve"> - illegális hulladéklerakók felszámolása pályázati pe.</t>
  </si>
  <si>
    <t xml:space="preserve"> - telephely engedély</t>
  </si>
  <si>
    <t xml:space="preserve"> - MOL Nyrt. adománya buszmegálló építéséhez</t>
  </si>
  <si>
    <t xml:space="preserve"> - Társasházi és lakásszövetkezeti lakóépületek felújításának támogatása (45/2007.Önk.rendelet) (Lakásalap) kölcsön törlesztése</t>
  </si>
  <si>
    <t xml:space="preserve"> - egyéb város- és községgazdálkodás (fedlapok hasznosítása)</t>
  </si>
  <si>
    <t xml:space="preserve">Városüzemelési feladatok összesen:</t>
  </si>
  <si>
    <t xml:space="preserve">16.</t>
  </si>
  <si>
    <t xml:space="preserve">Városépítészeti feladatok</t>
  </si>
  <si>
    <t xml:space="preserve">370000  Szennyvíz gyűjtése, tisztítása, elhelyezése</t>
  </si>
  <si>
    <t xml:space="preserve"> - ZALAVÍZ Zrt. befizetése</t>
  </si>
  <si>
    <t xml:space="preserve"> - közművesítési hozzájárulás</t>
  </si>
  <si>
    <t xml:space="preserve"> - DNY Regionális szennvízcsat. törlesztés</t>
  </si>
  <si>
    <t xml:space="preserve"> - Jákum u. csap.csat.kötbér</t>
  </si>
  <si>
    <t xml:space="preserve"> - Alkotmány u. csap.csat.építés kötbér</t>
  </si>
  <si>
    <t xml:space="preserve"> - Jedlik Á:u. 2-6. csap.csatornaép. kötbér</t>
  </si>
  <si>
    <t xml:space="preserve">360000 Víztermelés, -kezelés, -ellátás</t>
  </si>
  <si>
    <t xml:space="preserve"> - Zala jobb parti városrészben csap.víz elvezetés ROP pályázat</t>
  </si>
  <si>
    <t xml:space="preserve">421100 Út, autópálya építés</t>
  </si>
  <si>
    <t xml:space="preserve"> - Göcseji- Mártírok u. csomópont korszerűsítés pályázati tám.</t>
  </si>
  <si>
    <t xml:space="preserve"> - Hock J.-Bíbor u. közlekedési csomópont átépítése pályázati tám. NYDOP-4.3.I/C 2-09-2010-0005</t>
  </si>
  <si>
    <t xml:space="preserve"> - Hiányzó kerékpárút-kapcsolati elemek létrehozása Zalaegerszegen (NYDOP-4.3.I/B-11-2011-0006)</t>
  </si>
  <si>
    <t xml:space="preserve"> - magánerős közműépítésekhez pénzeszköz átvétel és egyéb befizetés</t>
  </si>
  <si>
    <t xml:space="preserve">841325 Építésügy,területpolitika területi igazgatása és szabályozása</t>
  </si>
  <si>
    <t xml:space="preserve"> - Belváros rehabilitációs program pályázati pe. és áfa visszaigénylés</t>
  </si>
  <si>
    <t xml:space="preserve"> - ingatlanértékesítés Hock J.és Bíbor u. csomópont építéshez kapcsolódóan</t>
  </si>
  <si>
    <t xml:space="preserve"> - Zalaegerszeg, Űrhajós úti tagbölcsőde fejlesztése ( NYDOP-5.1.1/B-2012-0001) </t>
  </si>
  <si>
    <t xml:space="preserve"> - 74-76-os út elkerülő szakasz kötbér</t>
  </si>
  <si>
    <t xml:space="preserve">422100 Folyadék szállítására szolgáló közmű építése</t>
  </si>
  <si>
    <t xml:space="preserve"> - térítésmentes közmű átvételek</t>
  </si>
  <si>
    <t xml:space="preserve">429900 Egyéb m.n.ns. Építés</t>
  </si>
  <si>
    <t xml:space="preserve"> - Aquaplusz Kft. vállalkozási szerződés alapján kötbér </t>
  </si>
  <si>
    <t xml:space="preserve">841126  Önkorm.és társulása által végreh. igazgatási  tevékenysége</t>
  </si>
  <si>
    <t xml:space="preserve"> - helyi ép.értékek védelme alapból nyújtott kölcsön törlesztése</t>
  </si>
  <si>
    <t xml:space="preserve">Városépítészet összesen:</t>
  </si>
  <si>
    <t xml:space="preserve">Vagyonkezelési feladatok</t>
  </si>
  <si>
    <t xml:space="preserve"> - ingatlaneladás </t>
  </si>
  <si>
    <t xml:space="preserve"> - földhasználat és vezetékjog</t>
  </si>
  <si>
    <t xml:space="preserve"> - antenna bérlet</t>
  </si>
  <si>
    <t xml:space="preserve">682001 Lakóingatlan bérbeadása, üzemeltetése</t>
  </si>
  <si>
    <t xml:space="preserve"> - LÉSZ bérlemény üzemeltetés bevétele</t>
  </si>
  <si>
    <t xml:space="preserve"> - egyéb ingatlanhasznosítás</t>
  </si>
  <si>
    <t xml:space="preserve">(nem lakás célú hely bérl. díj)</t>
  </si>
  <si>
    <t xml:space="preserve"> - Inkubátorház bérleti díja</t>
  </si>
  <si>
    <t xml:space="preserve"> - volt laktanyával kapcsolatos bevétel</t>
  </si>
  <si>
    <t xml:space="preserve">841402 Város-, községgazdálkodási m.n.s.szolgáltatások</t>
  </si>
  <si>
    <t xml:space="preserve"> - helypénz és helybiztosítás</t>
  </si>
  <si>
    <t xml:space="preserve"> - bírói letét visszautalása</t>
  </si>
  <si>
    <t xml:space="preserve">382101 Települési hulladékkezelés és ártalmatlanítás</t>
  </si>
  <si>
    <t xml:space="preserve"> - ZALA-DEPO Kft.által fizetett haszn. díj</t>
  </si>
  <si>
    <t xml:space="preserve">680002 Nem lakóingatlan bérbeadása, üzemeltetése</t>
  </si>
  <si>
    <t xml:space="preserve"> - 0788/73 hrsz-ú (Ságod) és a 3092/A/36 hrsz-ú (Kossuth L.u. 21-23.II/36.) ingatlanok adásvétele 257/2011. kgy hat. alaján</t>
  </si>
  <si>
    <t xml:space="preserve"> - önkormányzat kezelésében lévő ingatlanok hasznosításából származó bevétel</t>
  </si>
  <si>
    <t xml:space="preserve"> - vagyon hozama, osztalék és részvényértékesítés</t>
  </si>
  <si>
    <t xml:space="preserve"> - cserével vegyes ingatlanszerződések</t>
  </si>
  <si>
    <t xml:space="preserve">Lakásalappal kapcsolatos bevételek</t>
  </si>
  <si>
    <t xml:space="preserve"> - bérlakásértékesítés bevétele (246/2008. kgy.hat.)</t>
  </si>
  <si>
    <t xml:space="preserve"> - bérlakásértékesítés bevétele</t>
  </si>
  <si>
    <t xml:space="preserve"> - korábbi évek bérlakásért. törlesztő részlete</t>
  </si>
  <si>
    <t xml:space="preserve">889942  Önkorm.által nyújtott lakástámogatás (Lakásalapból)</t>
  </si>
  <si>
    <t xml:space="preserve"> - kamatmentes hitelek és kölcs törl. bev.</t>
  </si>
  <si>
    <t xml:space="preserve"> - lakásalap előző évek tartaléka</t>
  </si>
  <si>
    <t xml:space="preserve"> - lakásalap 2011. évi pénzmaradványa</t>
  </si>
  <si>
    <t xml:space="preserve"> - lakásalap számla és befektetés utáni kamat </t>
  </si>
  <si>
    <t xml:space="preserve">Vagyonkezelési felad. összesen:</t>
  </si>
  <si>
    <t xml:space="preserve">Jogi igazgatási feladatok</t>
  </si>
  <si>
    <t xml:space="preserve"> - reklámgazda tevékenység</t>
  </si>
  <si>
    <t xml:space="preserve"> - közbeszerzési tervdokumentáció étékesítés</t>
  </si>
  <si>
    <t xml:space="preserve"> - kártyaszámla</t>
  </si>
  <si>
    <t xml:space="preserve"> - közterület használati díj </t>
  </si>
  <si>
    <t xml:space="preserve"> - közterületfelügyeleti bírság</t>
  </si>
  <si>
    <t xml:space="preserve"> - közterületen hagyott gépjármű értékesítése</t>
  </si>
  <si>
    <t xml:space="preserve"> - parkolási díjbevétel</t>
  </si>
  <si>
    <t xml:space="preserve"> - Városgazdálkodási Kft. fizető parkolók elmaradt használati díj befiz.</t>
  </si>
  <si>
    <t xml:space="preserve">Jogi igazgatási feladat összesen:</t>
  </si>
  <si>
    <t xml:space="preserve">841906 Finanszírozási műveletek</t>
  </si>
  <si>
    <t xml:space="preserve"> - Új Magyarország Fejl.Terv  Operatív Programhoz kapcsolódó 716,018 millió Ft-os hitelkeretből </t>
  </si>
  <si>
    <t xml:space="preserve"> - Fejlesztési célú hitel felvétel   2011. évi  célokhoz 115 millió Ft-os hitelkeretből</t>
  </si>
  <si>
    <t xml:space="preserve"> - Fejlesztési célú hitel felvétel  2010. évi 451,367 millió Ft-os hitelkeretből</t>
  </si>
  <si>
    <t xml:space="preserve"> - Fejlesztési célú hitel felvétel  2012. évi célokhoz</t>
  </si>
  <si>
    <t xml:space="preserve"> - folyószámla kamata</t>
  </si>
  <si>
    <t xml:space="preserve"> -Áfa visszaigénylés</t>
  </si>
  <si>
    <t xml:space="preserve"> - fordított Áfa bevétel</t>
  </si>
  <si>
    <t xml:space="preserve"> - előző évek tartalékának bevonása</t>
  </si>
  <si>
    <t xml:space="preserve"> - 2011. évi pénzmaradvány igénybevétele áthúzódó feladatokhoz</t>
  </si>
  <si>
    <t xml:space="preserve"> - 2011. évi pénzmaradvány új feladatokhoz</t>
  </si>
  <si>
    <t xml:space="preserve"> - Pénzmaradvány terhére intézményi elvonás</t>
  </si>
  <si>
    <t xml:space="preserve">841901 Önkormányzatok és társulások elszámolásai</t>
  </si>
  <si>
    <t xml:space="preserve"> - normatív állami hozzájár.</t>
  </si>
  <si>
    <t xml:space="preserve"> - kötött felhasználású normatív támogatások</t>
  </si>
  <si>
    <t xml:space="preserve"> - egyes jövedelempótló támogatások</t>
  </si>
  <si>
    <t xml:space="preserve"> - központosított állami támogatások</t>
  </si>
  <si>
    <t xml:space="preserve"> - egyéb központi támogatás</t>
  </si>
  <si>
    <t xml:space="preserve"> - kiegészítő támogatás az önkorm. működési feladatainak ellátására</t>
  </si>
  <si>
    <t xml:space="preserve"> - Hevesi Sándor Színház  és Griff Bábszínház állami támogatása</t>
  </si>
  <si>
    <t xml:space="preserve"> - Zalai Táncegyüttes Egyesület állami támogatás</t>
  </si>
  <si>
    <t xml:space="preserve"> - személyi jövedelemadó</t>
  </si>
  <si>
    <t xml:space="preserve"> - illetékbevétel</t>
  </si>
  <si>
    <t xml:space="preserve"> - iparűzési adó</t>
  </si>
  <si>
    <t xml:space="preserve"> - gépjárműadó</t>
  </si>
  <si>
    <t xml:space="preserve"> - idegenforgalmi adó</t>
  </si>
  <si>
    <t xml:space="preserve"> - talajterhelési díj</t>
  </si>
  <si>
    <t xml:space="preserve"> - bírság.pólék bevétel</t>
  </si>
  <si>
    <t xml:space="preserve"> - termőföld bérbeadása utáni SZJA</t>
  </si>
  <si>
    <t xml:space="preserve"> - közigazgatási bírság</t>
  </si>
  <si>
    <t xml:space="preserve"> - okmányirodai bevételek</t>
  </si>
  <si>
    <t xml:space="preserve"> - Társulásban ellátott feladatokra átvett pe.Többcélú Kistérségi Társ-tól</t>
  </si>
  <si>
    <t xml:space="preserve"> - Intézményi pályázatokhoz megelőlegezett pe. visszafizetése</t>
  </si>
  <si>
    <t xml:space="preserve"> - Nyugdíjas Otthonházi adományok</t>
  </si>
  <si>
    <t xml:space="preserve"> - dolgozói lakásép.tám. kölcsön törlesztés</t>
  </si>
  <si>
    <t xml:space="preserve"> - közoktatási feladatokra társulási megállapodások alapján önkormányzatoktól</t>
  </si>
  <si>
    <t xml:space="preserve">650000 Biztosítás, viszontbiztosítás, nyugdíjalapok</t>
  </si>
  <si>
    <t xml:space="preserve"> - vagyon- és gépjármű biztosítás kötbér</t>
  </si>
  <si>
    <t xml:space="preserve">842155 Önkormányzatok m.n.s.nemzetközi kapcsolatai</t>
  </si>
  <si>
    <t xml:space="preserve"> - Nemzetközi kapcsolatokra</t>
  </si>
  <si>
    <t xml:space="preserve">Pénzügyi lebonyolítás összesen:</t>
  </si>
  <si>
    <t xml:space="preserve"> - Építéshatósági feladatok</t>
  </si>
  <si>
    <t xml:space="preserve">Polgármesteri Iroda</t>
  </si>
  <si>
    <t xml:space="preserve"> - Egerszeg kártya értékesítés</t>
  </si>
  <si>
    <t xml:space="preserve"> - VERSO projekt pályázati támogatás</t>
  </si>
  <si>
    <t xml:space="preserve"> - Aquapark jótékonysági nap bevétele</t>
  </si>
  <si>
    <t xml:space="preserve">Polgármesteri Iroda összesen:</t>
  </si>
  <si>
    <t xml:space="preserve">Cím szám</t>
  </si>
  <si>
    <t xml:space="preserve">Alcím szám</t>
  </si>
  <si>
    <t xml:space="preserve">Támogatásértékű kiadás, végleges pénzeszköz átadás</t>
  </si>
  <si>
    <t xml:space="preserve">Felhalm. kiadások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lom nélküli kiadások</t>
  </si>
  <si>
    <t xml:space="preserve">Oktatási - kulturális feladatok</t>
  </si>
  <si>
    <t xml:space="preserve">Jogi és közig.feladatok</t>
  </si>
  <si>
    <t xml:space="preserve">Polgármesteri Iroda kiadásai</t>
  </si>
  <si>
    <t xml:space="preserve">Felhalm. célú kiad.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, é.papírok és kölcsönök kiadása</t>
  </si>
  <si>
    <t xml:space="preserve">Pénzforga- lom nélküli kiadások</t>
  </si>
  <si>
    <t xml:space="preserve">Népjóléti feladatok:</t>
  </si>
  <si>
    <t xml:space="preserve">882111 Rendszeres szociális segély</t>
  </si>
  <si>
    <t xml:space="preserve"> - foglalkoztatást helyettesítő támogatás</t>
  </si>
  <si>
    <t xml:space="preserve">882112 Időskorúak járadéka</t>
  </si>
  <si>
    <t xml:space="preserve">882113 Lakásfenntartási támogatás normatív alapon</t>
  </si>
  <si>
    <t xml:space="preserve"> - adósságkezelés lakásfenntartási támogatás</t>
  </si>
  <si>
    <t xml:space="preserve">882114 Helyi rendszeres  lakásfenntartási támogatás </t>
  </si>
  <si>
    <t xml:space="preserve">882115 Ápolási díj alanyi jogon</t>
  </si>
  <si>
    <t xml:space="preserve">882116 Ápolási díj méltányossági alapon</t>
  </si>
  <si>
    <t xml:space="preserve">882117 Rendszeres gyeremekvédelmi pénzbeli ellátások</t>
  </si>
  <si>
    <t xml:space="preserve"> - rendszeres gyermekvédelmi segély</t>
  </si>
  <si>
    <t xml:space="preserve">882122 Átmeneti  segély</t>
  </si>
  <si>
    <t xml:space="preserve">882123 Temetési segély </t>
  </si>
  <si>
    <t xml:space="preserve">882201 Adósságkezelési szolgáltatás </t>
  </si>
  <si>
    <t xml:space="preserve">822202 Közgyógyellátás</t>
  </si>
  <si>
    <t xml:space="preserve"> - méltányossági közgyógyellátás</t>
  </si>
  <si>
    <t xml:space="preserve">882203 Köztemetés</t>
  </si>
  <si>
    <t xml:space="preserve">890441 Közcélú  foglalkoztatás</t>
  </si>
  <si>
    <t xml:space="preserve"> - közfoglalkoztatás</t>
  </si>
  <si>
    <t xml:space="preserve"> - ügyeleti ellátás támogatása</t>
  </si>
  <si>
    <t xml:space="preserve">854 234 Szociális ösztöndíjak</t>
  </si>
  <si>
    <t xml:space="preserve"> - Bursa Hungarica ösztöndíj</t>
  </si>
  <si>
    <t xml:space="preserve">889942 Önkormányzat által nyújtott lakástámogatás</t>
  </si>
  <si>
    <t xml:space="preserve"> - lakásgazdálkodási feladatokra</t>
  </si>
  <si>
    <t xml:space="preserve">889924 Családsegítés</t>
  </si>
  <si>
    <t xml:space="preserve"> - Családsegítő Szolgálathoz krízissegélyezés</t>
  </si>
  <si>
    <t xml:space="preserve">869049 Egyéb betegségmegelőzés, népegészségügyi ellátás</t>
  </si>
  <si>
    <t xml:space="preserve"> - Egészséges Városok Mozgalom</t>
  </si>
  <si>
    <t xml:space="preserve">869047 Komplex egészségfejlesztő, prevenciós programok</t>
  </si>
  <si>
    <t xml:space="preserve"> - HPV védőoltás</t>
  </si>
  <si>
    <t xml:space="preserve"> - Egészség Kártya bevezetése</t>
  </si>
  <si>
    <t xml:space="preserve">873021 Fogyatékosággal élők tartós bentlakásos ellátása</t>
  </si>
  <si>
    <t xml:space="preserve"> -Fogyatékos Otthon működtetése</t>
  </si>
  <si>
    <t xml:space="preserve"> - Gyimesi L. Fogy.Otthon kisértékű eszköz besz.</t>
  </si>
  <si>
    <t xml:space="preserve">873011 Időskorúak tartós bentlakásos szociális ellátása</t>
  </si>
  <si>
    <t xml:space="preserve"> - Idősek Otthona lízingdíj kamata</t>
  </si>
  <si>
    <t xml:space="preserve"> -  Idősek Otthona férőhely megváltás visszafizetés</t>
  </si>
  <si>
    <t xml:space="preserve">890301 Civil szervezetek működési támogatása</t>
  </si>
  <si>
    <t xml:space="preserve"> - eü. és szociális ágazat pályázati kerete</t>
  </si>
  <si>
    <t xml:space="preserve"> - címzett adórész</t>
  </si>
  <si>
    <t xml:space="preserve"> - egyéb szociális szolgáltatás</t>
  </si>
  <si>
    <t xml:space="preserve"> - Lakhatásért Közalapítvány támogatása</t>
  </si>
  <si>
    <t xml:space="preserve">889967 Mozgáskorlátozottak gépjármű szerelési és átalakítási tám. Össz.</t>
  </si>
  <si>
    <t xml:space="preserve">882119 Óvodáztatási támogatás </t>
  </si>
  <si>
    <t xml:space="preserve">889108 Gyermekek egyéb napközbeni ellátása</t>
  </si>
  <si>
    <t xml:space="preserve"> - nyári gyermekétkeztetés </t>
  </si>
  <si>
    <t xml:space="preserve"> - lakásalapból kamatmentes kölcsön az ideiglenesen nehéz helyzetbe került zeg-i polgárok számára</t>
  </si>
  <si>
    <t xml:space="preserve">Működési kiadás összesen: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856099 Egyéb oktatást kiegészítő tevékenység</t>
  </si>
  <si>
    <t xml:space="preserve"> - felsőoktatási ösztöndíj</t>
  </si>
  <si>
    <t xml:space="preserve"> - szakképzési  ösztöndíj</t>
  </si>
  <si>
    <t xml:space="preserve"> - Pedagógiai innováció és szakmai programok</t>
  </si>
  <si>
    <t xml:space="preserve"> - megállapodás a Zala M.Önk-tal súlyosan és halmozottan fogyatékos gyermekek ellátására</t>
  </si>
  <si>
    <t xml:space="preserve">  - Észak-zalai TISZK KKN Kft. működési támogatása</t>
  </si>
  <si>
    <t xml:space="preserve"> - művészeti ösztöndíjak</t>
  </si>
  <si>
    <t xml:space="preserve"> - Zeg.Felsőfokú Oktatásáért Közalapítvány támogatása</t>
  </si>
  <si>
    <t xml:space="preserve"> - Budapesti Gazdasági Főiskola Zalaegerszegi karának létrehozása</t>
  </si>
  <si>
    <t xml:space="preserve"> - Ny-Magyarországi Egyetem költségtérítéses hallgatók támogatása</t>
  </si>
  <si>
    <t xml:space="preserve"> - intézményi pályázatok és egyéb támogatások</t>
  </si>
  <si>
    <t xml:space="preserve"> - díszokleveles pedagógusok köszöntése</t>
  </si>
  <si>
    <t xml:space="preserve"> - közművelődési érdekeltség növelő pályázat önrész- Keresztury ÁMK</t>
  </si>
  <si>
    <t xml:space="preserve">  - szakmai informatikai feladatok</t>
  </si>
  <si>
    <t xml:space="preserve"> - ifjúsági rendezvények</t>
  </si>
  <si>
    <t xml:space="preserve"> - Tanfolyamok, képzések</t>
  </si>
  <si>
    <t xml:space="preserve"> - Zeg-i Egészségnevelők Alapítványa  (Kék vonal)</t>
  </si>
  <si>
    <t xml:space="preserve"> - Kábítószerügyi Fórum megrendezése</t>
  </si>
  <si>
    <t xml:space="preserve">841192 Kiemelt állami és önkormányzati rendezvények</t>
  </si>
  <si>
    <t xml:space="preserve"> - kulturális városi rendezvények</t>
  </si>
  <si>
    <t xml:space="preserve">900400 Kulturális műsorok,rendezvények, kiállítások szervezése</t>
  </si>
  <si>
    <t xml:space="preserve"> - Augusztus 20-i falumúzeumi rendezvény</t>
  </si>
  <si>
    <t xml:space="preserve"> - Fazekas-keramikus találkozó</t>
  </si>
  <si>
    <t xml:space="preserve"> - Betlehem működtetése</t>
  </si>
  <si>
    <t xml:space="preserve"> - Egerszeg Búcsú</t>
  </si>
  <si>
    <t xml:space="preserve"> - Kvártélyház támogatása</t>
  </si>
  <si>
    <t xml:space="preserve"> - Kamaratánc fesztivál megrendezése</t>
  </si>
  <si>
    <t xml:space="preserve"> - központi közművelődés</t>
  </si>
  <si>
    <t xml:space="preserve"> - Németh János állandó kiállítás működtetéséhez</t>
  </si>
  <si>
    <t xml:space="preserve"> - kulturális ágazat pályázati kerete</t>
  </si>
  <si>
    <t xml:space="preserve"> - Zalai Civil Életért Közhasznú Egy.támogatása (Civil ház működtetése)</t>
  </si>
  <si>
    <t xml:space="preserve"> - Pannon Tükör kulturális folyóirat támogatása</t>
  </si>
  <si>
    <t xml:space="preserve"> - önálló kulturális egyesületek, együttesek</t>
  </si>
  <si>
    <t xml:space="preserve"> - peremkerületek támogatása</t>
  </si>
  <si>
    <t xml:space="preserve"> - Zalai Táncegyüttes Egyesület támogatás</t>
  </si>
  <si>
    <t xml:space="preserve"> - művelődési és sport szakmai feladatok </t>
  </si>
  <si>
    <t xml:space="preserve"> - 2012. évi közösségi, művészeti pályázatok</t>
  </si>
  <si>
    <t xml:space="preserve">890509 Egyéb m.n.s. közösségi, társadalmi tevékenységek támogatása</t>
  </si>
  <si>
    <t xml:space="preserve"> - Zalaegerszeg monográfiája</t>
  </si>
  <si>
    <t xml:space="preserve"> - Mindszenty emlékév</t>
  </si>
  <si>
    <t xml:space="preserve"> - Keresztury emlékbizottság</t>
  </si>
  <si>
    <t xml:space="preserve">Oktatási - kulturális feladatok működési kiadásai:</t>
  </si>
  <si>
    <t xml:space="preserve">Felhalmozás</t>
  </si>
  <si>
    <t xml:space="preserve">931201 Versenysport-tevékenység és támogatása</t>
  </si>
  <si>
    <t xml:space="preserve"> - verseny-és élsport</t>
  </si>
  <si>
    <t xml:space="preserve"> - ZTE FC Rt. támog. </t>
  </si>
  <si>
    <t xml:space="preserve"> - ZTE KK. Kft. támogatás és átvállalt hitel és kamata</t>
  </si>
  <si>
    <t xml:space="preserve"> - Zeg. Jégsportjáért Alapítvány támogatása</t>
  </si>
  <si>
    <t xml:space="preserve"> - eredményességi támogatás</t>
  </si>
  <si>
    <t xml:space="preserve">931202 Utánpótlás-nevelés és támogatása</t>
  </si>
  <si>
    <t xml:space="preserve">931204 Iskolai, diáksport-tevékenység és támogatása</t>
  </si>
  <si>
    <t xml:space="preserve"> - DO rendezvények lebonyolítása</t>
  </si>
  <si>
    <t xml:space="preserve"> - alapfokú versenyek rendezése és  támogatása</t>
  </si>
  <si>
    <t xml:space="preserve"> - DO rendezvények utiköltség támogatás</t>
  </si>
  <si>
    <t xml:space="preserve"> - országos DO. zalaegerszegi rendezvényei</t>
  </si>
  <si>
    <t xml:space="preserve">931301 Szabadidősport-tevékenység és támogatása</t>
  </si>
  <si>
    <t xml:space="preserve"> - szabadidősport klubok támogatása</t>
  </si>
  <si>
    <t xml:space="preserve"> - Jégcsarnok  igénybevétel szerinti kiadás</t>
  </si>
  <si>
    <t xml:space="preserve">931903 Máshova nem sorolható egyéb sporttámogatás</t>
  </si>
  <si>
    <t xml:space="preserve">  - Andráshidai LSC sportlétesítmény üzemeltetés tám.</t>
  </si>
  <si>
    <t xml:space="preserve"> - Botfai LSC sportlétesítmény üzemeltetés tám.</t>
  </si>
  <si>
    <t xml:space="preserve"> - Ságodi LSC sportlétesítmény üzemeltetés  tám.</t>
  </si>
  <si>
    <t xml:space="preserve"> - Kertváros LSC sportlétesítmény üzemeltetés tám.</t>
  </si>
  <si>
    <t xml:space="preserve"> - Páterdombi LSC sportlétesítmény bérleti díj</t>
  </si>
  <si>
    <t xml:space="preserve"> - Csuti SK sportlétesítmény üzemeltetés támogatása</t>
  </si>
  <si>
    <t xml:space="preserve"> - Police Ola LSK sportlétesítmény bérleti díja</t>
  </si>
  <si>
    <t xml:space="preserve"> - Csácsbozsok-Alsónemesapáti LSC sportlét.bérleti díj</t>
  </si>
  <si>
    <t xml:space="preserve"> - sportfeladatok</t>
  </si>
  <si>
    <t xml:space="preserve"> - Zeg. Úszóklub támogatása</t>
  </si>
  <si>
    <t xml:space="preserve"> - Zeg. Triatlon Klub támogatása</t>
  </si>
  <si>
    <t xml:space="preserve"> - Vorhota kültéri padok beszerzés</t>
  </si>
  <si>
    <t xml:space="preserve"> - rendezvény támogatás</t>
  </si>
  <si>
    <t xml:space="preserve"> - ZTE FC (műfüves pálya 2 db kispad, 2 db 200-200 fős mobil lelátó)</t>
  </si>
  <si>
    <t xml:space="preserve"> - Andráshidai LSC kamatmentes kölcsön</t>
  </si>
  <si>
    <t xml:space="preserve">931102 Sportlétesítmények működtetése és fejlesztése</t>
  </si>
  <si>
    <t xml:space="preserve"> - munkakutya világbajnokság megrendezéséhez hozzájárulás</t>
  </si>
  <si>
    <t xml:space="preserve"> - Teke világbajnokság rendezvénye</t>
  </si>
  <si>
    <t xml:space="preserve"> - ZAC utánpótlás verseny támogatása</t>
  </si>
  <si>
    <t xml:space="preserve"> - Sportcsarnok igénybevétel miatti kiadás</t>
  </si>
  <si>
    <t xml:space="preserve"> - futófolyosó üzemeltetése</t>
  </si>
  <si>
    <t xml:space="preserve"> Sportfeladatok műk. Kiadásai</t>
  </si>
  <si>
    <t xml:space="preserve">Felhalmozási kiadások</t>
  </si>
  <si>
    <t xml:space="preserve">Városüzemelési  feladatok:</t>
  </si>
  <si>
    <t xml:space="preserve"> - parkfenntartás</t>
  </si>
  <si>
    <t xml:space="preserve"> - VG.Kft. parkfenntartás szerződéses munkák</t>
  </si>
  <si>
    <t xml:space="preserve"> - erdészeti szakirányítás</t>
  </si>
  <si>
    <t xml:space="preserve"> - vegyszeres és termikus gyomirtás</t>
  </si>
  <si>
    <t xml:space="preserve"> - köztéri  padok</t>
  </si>
  <si>
    <t xml:space="preserve"> - városrészek környezetrendezési feladataira</t>
  </si>
  <si>
    <t xml:space="preserve"> - játszóterek szabványosítása</t>
  </si>
  <si>
    <t xml:space="preserve"> - védett természeti értékek kezelése</t>
  </si>
  <si>
    <t xml:space="preserve"> - Kontakt Kft. szerződéses munkák</t>
  </si>
  <si>
    <t xml:space="preserve"> - Zalabesenyő játszótér és környezetének fejlesztése</t>
  </si>
  <si>
    <t xml:space="preserve"> - Közösségi tér fejlesztése Zalabesenyőben</t>
  </si>
  <si>
    <t xml:space="preserve"> - Közösségi tér fejlesztése Botfán</t>
  </si>
  <si>
    <t xml:space="preserve"> - Andráshida településrész virágosítása</t>
  </si>
  <si>
    <t xml:space="preserve"> - helyi utak, hidak fenntartása</t>
  </si>
  <si>
    <t xml:space="preserve"> - forgalomtechnikai  és közlekedési feladatok</t>
  </si>
  <si>
    <t xml:space="preserve"> - önkormányzati utak szakági nyilvántartása</t>
  </si>
  <si>
    <t xml:space="preserve"> - lépcsők,sétányok, támfalak, korlátok javítása</t>
  </si>
  <si>
    <t xml:space="preserve">842541 Ár- és belvízvédelemmel összefüggő tevékenység</t>
  </si>
  <si>
    <t xml:space="preserve"> - vízkészlethasználati járulék</t>
  </si>
  <si>
    <t xml:space="preserve"> - ár és belvízvédelmi feladatok</t>
  </si>
  <si>
    <t xml:space="preserve"> - települési vízellátás</t>
  </si>
  <si>
    <t xml:space="preserve"> - csapadékvízelvezető és árvízvédelmi létesítmények fenntartása</t>
  </si>
  <si>
    <t xml:space="preserve"> - csapadékvíz elvezető rendszer felmérése, szakági nyilvántartása</t>
  </si>
  <si>
    <t xml:space="preserve"> - csapadékvíz elvezető rendszer fennmaradási/üzemeltetési engedélyek</t>
  </si>
  <si>
    <t xml:space="preserve"> - Vízügyi hatóságokkal kapcs. Feladatok</t>
  </si>
  <si>
    <t xml:space="preserve"> - víziközművek területigénybevételével  kapcsolatos költségek</t>
  </si>
  <si>
    <t xml:space="preserve"> - köztéri hulladéktárolók pótlása</t>
  </si>
  <si>
    <t xml:space="preserve"> - egyéb város és községgazd.</t>
  </si>
  <si>
    <t xml:space="preserve"> - közterület szennyeződés mentesítés</t>
  </si>
  <si>
    <t xml:space="preserve"> - Városüzemelési fa-hoz kapcsolódó közfoglalkoztatás</t>
  </si>
  <si>
    <t xml:space="preserve">  -  környezetvéd.alap feltöltése</t>
  </si>
  <si>
    <t xml:space="preserve"> - Környezetvédelmi Jeles napok rendezvény lebonyolítása</t>
  </si>
  <si>
    <t xml:space="preserve"> - hibaelhárítás, sürgősségi feladatok</t>
  </si>
  <si>
    <t xml:space="preserve"> - hibaelhárítás, Vis maior jellegű feladatok</t>
  </si>
  <si>
    <t xml:space="preserve"> - intézményi szakértői vizsgálatok</t>
  </si>
  <si>
    <t xml:space="preserve"> - köztisztaság  szerződéses munkák</t>
  </si>
  <si>
    <t xml:space="preserve"> - VG Kft. szerződéses munkák</t>
  </si>
  <si>
    <t xml:space="preserve"> - műszaki ellenőrzések és hatósági díjak</t>
  </si>
  <si>
    <t xml:space="preserve"> - hóeltakarítás, sikosságmentesítés</t>
  </si>
  <si>
    <t xml:space="preserve"> - utcanév és eligazító táblák</t>
  </si>
  <si>
    <t xml:space="preserve"> -  lakossági, civil kezdeményezések támogatása</t>
  </si>
  <si>
    <t xml:space="preserve"> -  Ökováros program egyéb kiadások</t>
  </si>
  <si>
    <t xml:space="preserve"> - Társasházi és lakásszövetkezeti lakóépületek felújításának támogatása (45/2007.Önk.rendelet) (Lakásalap)</t>
  </si>
  <si>
    <t xml:space="preserve"> - zöldfelületi startégia végrehajtása</t>
  </si>
  <si>
    <t xml:space="preserve"> - közterületek, önk-i ingatlanok zöldfelület gazdálkodása</t>
  </si>
  <si>
    <t xml:space="preserve"> - Aquaparkba kisértékű eszközök beszerzése</t>
  </si>
  <si>
    <t xml:space="preserve"> -  fedett termálfürdő jegyár kompenzáció </t>
  </si>
  <si>
    <t xml:space="preserve"> -köztemető fenntartás és temetői létesítmények  használati díja</t>
  </si>
  <si>
    <t xml:space="preserve"> - védett síremlékek rendbetétele</t>
  </si>
  <si>
    <t xml:space="preserve"> - villamos energia vásárlás</t>
  </si>
  <si>
    <t xml:space="preserve"> - ünnepi díszkivilágítás szerelés</t>
  </si>
  <si>
    <t xml:space="preserve"> - liberalizált energiapiacra való kilépés műszaki előkész.</t>
  </si>
  <si>
    <t xml:space="preserve"> - közvilágítási hálózat karbantartása</t>
  </si>
  <si>
    <t xml:space="preserve"> - közvilágítási feladatok előkészítő munkái</t>
  </si>
  <si>
    <t xml:space="preserve">370000 Szennyvíz gyűjtése, tisztítása, elhelyezése</t>
  </si>
  <si>
    <t xml:space="preserve"> - Ságod-Neszele Szennyvíz  Társulás műk.támogatás</t>
  </si>
  <si>
    <t xml:space="preserve"> -  folyékony hulladék szállítás</t>
  </si>
  <si>
    <t xml:space="preserve">853000 Középfokú okt.int. programjainak komplex támogatása</t>
  </si>
  <si>
    <t xml:space="preserve"> - Deák SZKI infrastrukturális fejlesztéséhez kapcsolódó közfoglalkoztatás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421100 út, autópálya építés</t>
  </si>
  <si>
    <t xml:space="preserve"> - parkolómegváltás visszafizetése</t>
  </si>
  <si>
    <t xml:space="preserve"> - kerékpártárolók kiépítése</t>
  </si>
  <si>
    <t xml:space="preserve"> - helyi építészeti értékek védelme műk. célú kiadás</t>
  </si>
  <si>
    <t xml:space="preserve"> - Beszerzésekhez szükséges egyszerű műszaki tervdokumentációk elkészítése, műszaki ellenőrzések és egyéb hatósági díjak</t>
  </si>
  <si>
    <t xml:space="preserve">Működési célú kiadás összesen:</t>
  </si>
  <si>
    <t xml:space="preserve"> - Fejlesztési kiadások </t>
  </si>
  <si>
    <t xml:space="preserve"> - Felújítási kiadások</t>
  </si>
  <si>
    <t xml:space="preserve">Vagyonkezelési feladatok </t>
  </si>
  <si>
    <t xml:space="preserve">680001 Lakóingatlan bérbeadása, üzemeltetése</t>
  </si>
  <si>
    <t xml:space="preserve"> - LÉSZ bérlemény üzemeltetés</t>
  </si>
  <si>
    <t xml:space="preserve"> - LÉSZ  Kft. részére szolgáltatási díj bérlakásértékesítés után</t>
  </si>
  <si>
    <t xml:space="preserve"> - volt Kaffka Koll. őrzés-védelme</t>
  </si>
  <si>
    <t xml:space="preserve"> - önk. által kezelt ing.közös ktg.közüz.díj</t>
  </si>
  <si>
    <t xml:space="preserve"> - helyiséggazdálkodás kiadásai</t>
  </si>
  <si>
    <t xml:space="preserve"> - reptér működési kiadásai (koncessziós szerződés)</t>
  </si>
  <si>
    <t xml:space="preserve"> - önkormányzat kezelésében lévő ingatlanok hasznosításához kapcsolódó kiadások</t>
  </si>
  <si>
    <t xml:space="preserve"> - stratégiai fejl. tervek, megvalósíthatósági tanulmányok</t>
  </si>
  <si>
    <t xml:space="preserve"> - pályázatok előkészítése, pályázati díjak</t>
  </si>
  <si>
    <t xml:space="preserve"> -  hosszútávú fejlesztési programok,külső szakértők díja</t>
  </si>
  <si>
    <t xml:space="preserve"> - 2007-2013.fejlesztési programok működési kiadásai</t>
  </si>
  <si>
    <t xml:space="preserve"> - operatív program (2014-2020.) előkészítése</t>
  </si>
  <si>
    <t xml:space="preserve"> - társadalmasítás, közösségi tervezés és tájékoztatás</t>
  </si>
  <si>
    <t xml:space="preserve"> - hatósági, szakhatósági eljárásokkal kapcs.kiadások</t>
  </si>
  <si>
    <t xml:space="preserve"> - Tervtanács működtetése</t>
  </si>
  <si>
    <t xml:space="preserve"> - Főépítészi keret</t>
  </si>
  <si>
    <t xml:space="preserve"> - egyéb városépítészeti feladatok</t>
  </si>
  <si>
    <t xml:space="preserve"> - új projektjavaslatok előkészítésével kapcs.kiadások</t>
  </si>
  <si>
    <t xml:space="preserve"> - "M9" Térségi Fejlesztési Tanács műk.költségei</t>
  </si>
  <si>
    <t xml:space="preserve"> - ingatlanok jogi helyzetének rendezése, művelési ág változtatása</t>
  </si>
  <si>
    <t xml:space="preserve"> -  vagyongazdálkodási feladatok és szakértői díjak</t>
  </si>
  <si>
    <t xml:space="preserve"> - Városfejlesztő Zrt. volt laktanyával kapcs. kiadás</t>
  </si>
  <si>
    <t xml:space="preserve"> - Városfejlesztő Zrt. jutaléka </t>
  </si>
  <si>
    <t xml:space="preserve"> - bérlakások energiatanúsítványának elkészítése </t>
  </si>
  <si>
    <t xml:space="preserve"> - Hálózat az Integrációért  Alapítvány támogatása</t>
  </si>
  <si>
    <t xml:space="preserve"> - lakásalappal kapcsolatos kiadások</t>
  </si>
  <si>
    <t xml:space="preserve">Vagyonkezelési feladatok műk. kiadásai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842531 Polgári védelem ágazati feladatai</t>
  </si>
  <si>
    <t xml:space="preserve"> - helyi védelmi igazgatás</t>
  </si>
  <si>
    <t xml:space="preserve"> - közbeszerzési eljárásokkal és jogi feladatokkal  kapcsolatos díjak</t>
  </si>
  <si>
    <t xml:space="preserve"> -  Közbiztonsági feladatok Ügyrendi, Jogi és vagyonnyilatkozatot Ellenőrző Biz. átruházott hatáskörében</t>
  </si>
  <si>
    <t xml:space="preserve"> - parkolási közszolgáltatási tevékenység ellátásával kapcsolatos költségek</t>
  </si>
  <si>
    <t xml:space="preserve">842421 Közterület rendjének fenntartása</t>
  </si>
  <si>
    <t xml:space="preserve"> - közterület felügyelet működési kiadásai</t>
  </si>
  <si>
    <t xml:space="preserve"> - közterületen hagyott gépjárművek elszállítása</t>
  </si>
  <si>
    <t xml:space="preserve">Jogi és igazgatási feladatok összesen:</t>
  </si>
  <si>
    <t xml:space="preserve">Pénzügyi lebonyolítás:</t>
  </si>
  <si>
    <t xml:space="preserve">841902 Központi költségvetési befizetések</t>
  </si>
  <si>
    <t xml:space="preserve"> - 2011. évi normatív hozzájárulás elszámolása </t>
  </si>
  <si>
    <t xml:space="preserve"> - forgalmi jutalék, számlavezetési díj</t>
  </si>
  <si>
    <t xml:space="preserve"> - ÁFA befizetés</t>
  </si>
  <si>
    <t xml:space="preserve"> - könyvvizsgálat díja</t>
  </si>
  <si>
    <t xml:space="preserve"> - vagyon- és gépjármű biztosítás</t>
  </si>
  <si>
    <t xml:space="preserve">841383 Területfejlesztési, területrendezési helyi feladatok</t>
  </si>
  <si>
    <t xml:space="preserve"> - területfejlesztési feladatok</t>
  </si>
  <si>
    <t xml:space="preserve">581400 Folyóirat, időszaki kiadvány kiadása</t>
  </si>
  <si>
    <t xml:space="preserve"> - városi újság támogatása</t>
  </si>
  <si>
    <t xml:space="preserve">  - városi kiadvány</t>
  </si>
  <si>
    <t xml:space="preserve">841127 Települési kisebbségi önkorm. igazgatási tev.</t>
  </si>
  <si>
    <t xml:space="preserve"> - Roma Nemzetiségi Önkormányzat támogatása</t>
  </si>
  <si>
    <t xml:space="preserve"> - RNÖ pénzmaradvány átadás jogszabályi változás miatt</t>
  </si>
  <si>
    <t xml:space="preserve">879033 Hajléktalanok ellátása átmeneti szálláson</t>
  </si>
  <si>
    <t xml:space="preserve"> - Hajléktalanok szállása (Vöröskereszt) műk. támog.</t>
  </si>
  <si>
    <t xml:space="preserve"> -  Megyei Jogú Városok Szövetsége tagdíja</t>
  </si>
  <si>
    <t xml:space="preserve"> - Városi Hírportál szerkesztése</t>
  </si>
  <si>
    <t xml:space="preserve"> - Többcélú Kistérségi Társulás műk.hozzájárulás</t>
  </si>
  <si>
    <t xml:space="preserve"> - Médiával kapcsolatos szerződések, támogatások</t>
  </si>
  <si>
    <t xml:space="preserve">602000 Televízió-műsor összeállítása, szolgáltatása</t>
  </si>
  <si>
    <t xml:space="preserve"> - Városi TV működési támogatása</t>
  </si>
  <si>
    <t xml:space="preserve"> - Ágazati felad. postai szolg. és utalvány díja</t>
  </si>
  <si>
    <t xml:space="preserve">890509 Egyéb m.n.s.közösségi, társadalmi tev.támogatása</t>
  </si>
  <si>
    <t xml:space="preserve"> -  Zalaegerszegi Városi Közbiztonsági Egyesület támogatása</t>
  </si>
  <si>
    <t xml:space="preserve"> - Rendért Zalai Közbiztonsági Egyesület támogatása</t>
  </si>
  <si>
    <t xml:space="preserve"> - Z.M.Rendőr-főkapitányság működési támogatása közterület kamerarsz. Felügyeletéhez</t>
  </si>
  <si>
    <t xml:space="preserve">493102 Városi és elővárosi közúti személyszállítás</t>
  </si>
  <si>
    <t xml:space="preserve"> - Zalavolán Rt. működési támogatása</t>
  </si>
  <si>
    <t xml:space="preserve"> - Fejlesztési célú hitel igénybevételi díj, törlesztés és   kamatfizetési kötelezettség</t>
  </si>
  <si>
    <t xml:space="preserve">890301 Civil szervezetek támogatása</t>
  </si>
  <si>
    <t xml:space="preserve"> - Lartis Közhasznú Egyesület és Keresztury ÁMK pályázati önrész megelőlegezése</t>
  </si>
  <si>
    <t xml:space="preserve"> - Vállalkozásfejlesztési Alapítvány támogatása</t>
  </si>
  <si>
    <t xml:space="preserve"> - Millecentenáriumi Közalapítvány támogatása</t>
  </si>
  <si>
    <t xml:space="preserve"> - Roma Közösségi Ház Alapítvány</t>
  </si>
  <si>
    <t xml:space="preserve"> - egyéb szervezetek támogatása</t>
  </si>
  <si>
    <t xml:space="preserve"> - Októberfeszt támogatása </t>
  </si>
  <si>
    <t xml:space="preserve"> - Mindszenty Iskola részére pe. átadás I. osztályosok tankönyvtám.</t>
  </si>
  <si>
    <t xml:space="preserve"> - Városi Strandfürdő és Fedett uszoda műk.  támogatása</t>
  </si>
  <si>
    <t xml:space="preserve"> -  dolgozói lakásép. és -vásárlás támogatása</t>
  </si>
  <si>
    <t xml:space="preserve">Pénzügyi lebonyolítás és kp-i  összesen:</t>
  </si>
  <si>
    <t xml:space="preserve">Közgyűlés által létrehozott alapítványok támogatása</t>
  </si>
  <si>
    <t xml:space="preserve">Fejlesztési kiadások</t>
  </si>
  <si>
    <t xml:space="preserve">22.</t>
  </si>
  <si>
    <t xml:space="preserve"> Polgármesteri iroda </t>
  </si>
  <si>
    <t xml:space="preserve">841126  Önkorm.és társulása által végreh. igazgatási  tev.</t>
  </si>
  <si>
    <t xml:space="preserve"> - Rendezvények, kommunikáció, reprezentáció</t>
  </si>
  <si>
    <t xml:space="preserve"> - Egerszegkártya</t>
  </si>
  <si>
    <t xml:space="preserve"> - Nemzedékek kézfogása</t>
  </si>
  <si>
    <t xml:space="preserve"> - Idegenforgalmi feladatok</t>
  </si>
  <si>
    <t xml:space="preserve"> - VERSO projekt </t>
  </si>
  <si>
    <t xml:space="preserve"> - képviselők és bizottsági tagok tiszteletdíja</t>
  </si>
  <si>
    <t xml:space="preserve">841402 Város-, községgazdálkodási m.n.s. szolgáltatások</t>
  </si>
  <si>
    <t xml:space="preserve"> - Polgármesteri keret</t>
  </si>
  <si>
    <t xml:space="preserve"> - Alpolgármesteri keretek</t>
  </si>
  <si>
    <t xml:space="preserve"> - Településrészi Önkormányzatok</t>
  </si>
  <si>
    <t xml:space="preserve"> - Bazitai fesztivál támogatása</t>
  </si>
  <si>
    <t xml:space="preserve"> - Ebergényi fesztivál támogatása</t>
  </si>
  <si>
    <t xml:space="preserve">841335 Foglalkoztatást elősegítő támogatások</t>
  </si>
  <si>
    <t xml:space="preserve"> - Foglalkoztatás támogatása, munkaerőkölcsönzés</t>
  </si>
  <si>
    <t xml:space="preserve"> - Vállalkozás fejlesztés és befektetés támogató program</t>
  </si>
  <si>
    <t xml:space="preserve"> - Deák Ferenc Gazdaságélénkítő Program- pénzügyi vállalkozás</t>
  </si>
  <si>
    <t xml:space="preserve">Polgármesteri Iroda működési kiadásai összesen:</t>
  </si>
  <si>
    <t xml:space="preserve">Fejlesztési kiadás</t>
  </si>
  <si>
    <t xml:space="preserve">Polgármesteri iroda kiadásai</t>
  </si>
  <si>
    <t xml:space="preserve">841908 Fejezeti és általános tartalékok elszámolása</t>
  </si>
  <si>
    <t xml:space="preserve">Általános tartalék</t>
  </si>
  <si>
    <t xml:space="preserve">Céltartalék</t>
  </si>
  <si>
    <t xml:space="preserve">Teljesítmény ösztönző keret</t>
  </si>
  <si>
    <t xml:space="preserve">Mozgóbérkeret (Kiemelt munkavégzésért járó keresetkieg.)</t>
  </si>
  <si>
    <t xml:space="preserve">Kötött felhasználású  állami támogatások</t>
  </si>
  <si>
    <t xml:space="preserve">Állami támogatások  évközi visszafizetésére</t>
  </si>
  <si>
    <t xml:space="preserve">Jubileumi jutalmak terheinek mérséklésére</t>
  </si>
  <si>
    <t xml:space="preserve">Zalaegerszegi állandó lakosú első osztályosok tankönyvtámogatása</t>
  </si>
  <si>
    <t xml:space="preserve">Év közben jelentkező feladatokra </t>
  </si>
  <si>
    <t xml:space="preserve">Elmaradt bevételek pótlására</t>
  </si>
  <si>
    <t xml:space="preserve">Szociális rászorultság alapján és egyéb biztosítandó támogatások oktatási intézmények részére</t>
  </si>
  <si>
    <t xml:space="preserve">Közgyűlés által létrehozott alapítványok támogatása </t>
  </si>
  <si>
    <t xml:space="preserve"> Önkorm. működési feladatainak ellátására céltartalék</t>
  </si>
  <si>
    <t xml:space="preserve">Megszűnő intézmények áthúzódó kötelezettségeire</t>
  </si>
  <si>
    <t xml:space="preserve">Szociális, Egészségügyi  és Esélyegyenlőségi Bizottság átruházott hatáskörében felosztható keret</t>
  </si>
  <si>
    <t xml:space="preserve">       eü. és szociális ágazat pályázati kerete</t>
  </si>
  <si>
    <t xml:space="preserve">        egyéb szociális szolgáltatás</t>
  </si>
  <si>
    <t xml:space="preserve">        címpótlék a szociális intézményekben</t>
  </si>
  <si>
    <t xml:space="preserve">Oktatási, Kulturális és Sport Bizottság átruházott hatáskörében felosztható keret</t>
  </si>
  <si>
    <t xml:space="preserve">        kulturális ágazat pályázati kerete</t>
  </si>
  <si>
    <t xml:space="preserve">         2012. évi közösségi, művészeti pályázatok</t>
  </si>
  <si>
    <t xml:space="preserve">        rendezvények támogatása</t>
  </si>
  <si>
    <t xml:space="preserve">Gazdasági   Bizottság átruházott hatáskörében felosztható keret</t>
  </si>
  <si>
    <t xml:space="preserve">        egyéb szervezetek támogatása</t>
  </si>
  <si>
    <t xml:space="preserve">Városfejlesztési, Üzemeltetési és Tervezési Bizottság átruházott hatáskörében felosztható keret</t>
  </si>
  <si>
    <t xml:space="preserve">        lakossági, civil kezdeményezések támogatása</t>
  </si>
  <si>
    <t xml:space="preserve">Ügyrendi, Jogi és Vagyonnyilatkozatot  Ellenőrző Bizottság átruházott hatáskörében felosztható keret</t>
  </si>
  <si>
    <t xml:space="preserve">        közbiztonsági feladatokra</t>
  </si>
  <si>
    <t xml:space="preserve">Támogatott lakások elkülönített lakbérbev.</t>
  </si>
  <si>
    <t xml:space="preserve">Felhalmozási célú céltartalék</t>
  </si>
  <si>
    <t xml:space="preserve">Tartalék összesen:</t>
  </si>
  <si>
    <t xml:space="preserve">2012. évi kiadások</t>
  </si>
  <si>
    <t xml:space="preserve">Teljesítés     %-a</t>
  </si>
  <si>
    <t xml:space="preserve">Eredeti ei.</t>
  </si>
  <si>
    <t xml:space="preserve">Módosított ei.</t>
  </si>
  <si>
    <t xml:space="preserve">Polgármesteri Hivatal </t>
  </si>
  <si>
    <t xml:space="preserve"> - Személyi jellegű kiadások</t>
  </si>
  <si>
    <t xml:space="preserve"> - Munkaadókat terhelő járulékok</t>
  </si>
  <si>
    <t xml:space="preserve"> - Dologi kiadások</t>
  </si>
  <si>
    <t xml:space="preserve"> - Működési célú pe. átadás</t>
  </si>
  <si>
    <t xml:space="preserve"> - Felhalmozási célú pe. átadás</t>
  </si>
  <si>
    <t xml:space="preserve"> - Beruházási kiadások</t>
  </si>
  <si>
    <t xml:space="preserve"> - Hitelek, értékpapírok és kölcsönök</t>
  </si>
  <si>
    <t xml:space="preserve"> - Pénzf. nélküli kiadások</t>
  </si>
  <si>
    <t xml:space="preserve">Ady Endre Ált. Isk. és Gimnázium</t>
  </si>
  <si>
    <t xml:space="preserve">  - Személyi jellegű kiadások</t>
  </si>
  <si>
    <t xml:space="preserve">  - Munkaadókat terhelő járulékok</t>
  </si>
  <si>
    <t xml:space="preserve">  - Dologi kiadások</t>
  </si>
  <si>
    <t xml:space="preserve">  - Működési célú pénzeszköz átadás</t>
  </si>
  <si>
    <t xml:space="preserve"> - Ellátottak juttatása</t>
  </si>
  <si>
    <t xml:space="preserve">  - Felújítási kiadások</t>
  </si>
  <si>
    <t xml:space="preserve">  - Beruházási kiadások</t>
  </si>
  <si>
    <t xml:space="preserve">Béke ligeti Ált. Isk.</t>
  </si>
  <si>
    <t xml:space="preserve">Belvárosi Magyar-Angol Két Tan. Ny. ÁI.</t>
  </si>
  <si>
    <t xml:space="preserve">Izsák Imre ÁMK</t>
  </si>
  <si>
    <t xml:space="preserve">Kertvárosi Ált. Isk.</t>
  </si>
  <si>
    <t xml:space="preserve">Landorhegyi  Ált. Isk., Sportiskola</t>
  </si>
  <si>
    <t xml:space="preserve">Öveges J. ÁMK</t>
  </si>
  <si>
    <t xml:space="preserve">Pálóczi H. Á. Alapfokú Műv. Okt. Int.</t>
  </si>
  <si>
    <t xml:space="preserve">Kölcsey F. Gimnázium</t>
  </si>
  <si>
    <t xml:space="preserve">Zrínyi M. Gimnázium</t>
  </si>
  <si>
    <t xml:space="preserve">Apáczai Csere János ÁMK</t>
  </si>
  <si>
    <t xml:space="preserve">Csány L. Közgazdasági SZKI</t>
  </si>
  <si>
    <t xml:space="preserve">Ganz és Munkácsy SZKI és Szakiskola</t>
  </si>
  <si>
    <t xml:space="preserve"> - Pénzforgalom nélküli kiadások</t>
  </si>
  <si>
    <t xml:space="preserve">Deák és Széchenyi SZKI és Szakisk., Sportiskola</t>
  </si>
  <si>
    <t xml:space="preserve">Páterdombi SZKI</t>
  </si>
  <si>
    <t xml:space="preserve">Városi Középiskolai Kollégium</t>
  </si>
  <si>
    <t xml:space="preserve">18/1</t>
  </si>
  <si>
    <t xml:space="preserve">Egyesített Bölcsődék</t>
  </si>
  <si>
    <t xml:space="preserve">18/3</t>
  </si>
  <si>
    <t xml:space="preserve">Családsegítő Szolgálat</t>
  </si>
  <si>
    <t xml:space="preserve">Egészségügyi Alapellátás</t>
  </si>
  <si>
    <t xml:space="preserve">18/4</t>
  </si>
  <si>
    <t xml:space="preserve">GESZ</t>
  </si>
  <si>
    <t xml:space="preserve">Gondozási Központ</t>
  </si>
  <si>
    <t xml:space="preserve">20/1</t>
  </si>
  <si>
    <t xml:space="preserve">Belvárosi I. sz. Integrált Óvoda</t>
  </si>
  <si>
    <t xml:space="preserve">20/2</t>
  </si>
  <si>
    <t xml:space="preserve">Belvárosi II. sz. Integrált Óvoda</t>
  </si>
  <si>
    <t xml:space="preserve">20/3</t>
  </si>
  <si>
    <t xml:space="preserve">Kertvárosi Integrált Óvoda</t>
  </si>
  <si>
    <t xml:space="preserve">20/4</t>
  </si>
  <si>
    <t xml:space="preserve">Landorhegyi Integrált Óvoda</t>
  </si>
  <si>
    <t xml:space="preserve">20/5</t>
  </si>
  <si>
    <t xml:space="preserve">21/1</t>
  </si>
  <si>
    <t xml:space="preserve">József Attila Könyvtár</t>
  </si>
  <si>
    <t xml:space="preserve">21/2</t>
  </si>
  <si>
    <t xml:space="preserve">Városi Művelődési Központ</t>
  </si>
  <si>
    <t xml:space="preserve">21/3</t>
  </si>
  <si>
    <t xml:space="preserve">Tourinform Iroda</t>
  </si>
  <si>
    <t xml:space="preserve">Családi Intézet</t>
  </si>
  <si>
    <t xml:space="preserve">Városi Sportlétesítmények Gondnoksága</t>
  </si>
  <si>
    <t xml:space="preserve">Vásárcsarnok</t>
  </si>
  <si>
    <t xml:space="preserve">25/1</t>
  </si>
  <si>
    <t xml:space="preserve">Hevesi Sándor Színház</t>
  </si>
  <si>
    <t xml:space="preserve">25/2</t>
  </si>
  <si>
    <t xml:space="preserve">Griff Bábszínház</t>
  </si>
  <si>
    <t xml:space="preserve">ZMJV Önkormányzata</t>
  </si>
  <si>
    <t xml:space="preserve">  - Hitelek, értékpapírok és kölcsönök</t>
  </si>
  <si>
    <t xml:space="preserve">  - Pénzforgalom nélküli kiadások</t>
  </si>
  <si>
    <r>
      <rPr>
        <b val="true"/>
        <i val="true"/>
        <sz val="10"/>
        <rFont val="Times New Roman CE"/>
        <family val="1"/>
        <charset val="238"/>
      </rPr>
      <t xml:space="preserve">Mindösszesen:       </t>
    </r>
    <r>
      <rPr>
        <sz val="10"/>
        <rFont val="Times New Roman CE"/>
        <family val="1"/>
        <charset val="238"/>
      </rPr>
      <t xml:space="preserve"> ebből</t>
    </r>
  </si>
  <si>
    <t xml:space="preserve">  - Felhalmozási célú pe. átadás</t>
  </si>
  <si>
    <t xml:space="preserve">  - Ellátottak juttatása</t>
  </si>
  <si>
    <t xml:space="preserve">2012. évi eredeti előirányzat </t>
  </si>
  <si>
    <t xml:space="preserve">2012. évi teljesíté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Idősek Otthona lízingdíj</t>
  </si>
  <si>
    <t xml:space="preserve">Cseperedő Bölcsőde bejáratának akadálymentesítése</t>
  </si>
  <si>
    <t xml:space="preserve">Napsugár úti Bölcsőde balesetveszélyes szakipari falak cseréje, üvegtéglafalak javítása II. ütem</t>
  </si>
  <si>
    <t xml:space="preserve">Napsugár úti Bölcsőde kazánházi rekonstrukció</t>
  </si>
  <si>
    <t xml:space="preserve">Tipegő (Kis u.) Bölcsőde tetőszigetelés </t>
  </si>
  <si>
    <t xml:space="preserve">Kis utcai Bölcsőde kazánházi rekonstrukció pályázati önrész</t>
  </si>
  <si>
    <t xml:space="preserve">*</t>
  </si>
  <si>
    <t xml:space="preserve">Landorhegyi u. 31.szám alatti felnőtt háziorvosi rendelő bútorozása</t>
  </si>
  <si>
    <t xml:space="preserve">Cseperedő bölcsőde fejlesztés</t>
  </si>
  <si>
    <t xml:space="preserve">Kis utcai intézménykomplexum tárolóinak kialakításához pénzeszköz átadás</t>
  </si>
  <si>
    <t xml:space="preserve"> Lakásvásárlás és -építés támogatásból "Bébi kedvezmény"</t>
  </si>
  <si>
    <t xml:space="preserve">2011. évről áthúzódó feladatok</t>
  </si>
  <si>
    <t xml:space="preserve">1.a/1.</t>
  </si>
  <si>
    <t xml:space="preserve">Körzeti orvosi rendelő építése Zalaegerszegen (Zárda u. orvosi rendelő áthelyezése) NYDOP-5.2.1/A-09-201-0017</t>
  </si>
  <si>
    <t xml:space="preserve">1.a/2.</t>
  </si>
  <si>
    <t xml:space="preserve">Gyimesi Lajos Fogyatékkal Élők nappali int. bentlakásos ellátás</t>
  </si>
  <si>
    <t xml:space="preserve">Népjóléti feladatok öszesen:</t>
  </si>
  <si>
    <t xml:space="preserve"> Kis utcai tagóvoda melegítő konyha kialakítás</t>
  </si>
  <si>
    <t xml:space="preserve">Kis utcai tagóvoda udvari játéktárolók építése és új udvarrész rekonstrukciója</t>
  </si>
  <si>
    <t xml:space="preserve">Radnóti utcai Székhelyóvoda ablak és beltéri ajtók cseréje</t>
  </si>
  <si>
    <t xml:space="preserve">Ady E. Iskola udvar balesetveszélyes fedlapok, burkolat helyreállítás</t>
  </si>
  <si>
    <t xml:space="preserve">Belvárosi Dózsa Gy. iskola villámvédelmi rendszer kialakítása</t>
  </si>
  <si>
    <t xml:space="preserve">Kaffka Margit Tagkollégium villámvédelmi rendszer kialakítása</t>
  </si>
  <si>
    <t xml:space="preserve">Deák Ferenc Székhelyiskola villámvédelmi rendszer kialakítása</t>
  </si>
  <si>
    <t xml:space="preserve">Széchenyi I. Tagiskola villámvédelmi rendszer kialakítása</t>
  </si>
  <si>
    <t xml:space="preserve">Petőfi S. Általános Isk. sportpálya átépítés</t>
  </si>
  <si>
    <t xml:space="preserve">Kis utcai óvoda és bölcsőde udvar rendezése</t>
  </si>
  <si>
    <t xml:space="preserve">11.</t>
  </si>
  <si>
    <t xml:space="preserve">Bazitai óvoda udvari játékok telepítése</t>
  </si>
  <si>
    <t xml:space="preserve">12.</t>
  </si>
  <si>
    <t xml:space="preserve">Landorhegyi óvodában játszóeszközök beszerzése</t>
  </si>
  <si>
    <t xml:space="preserve">13.</t>
  </si>
  <si>
    <t xml:space="preserve">Városi Kollégiumban sportpálya rekonstrukció</t>
  </si>
  <si>
    <t xml:space="preserve">14.</t>
  </si>
  <si>
    <t xml:space="preserve">Pedagógiai innováció terhére felhalmozási célú pénzeszköz átadás</t>
  </si>
  <si>
    <t xml:space="preserve">15.</t>
  </si>
  <si>
    <t xml:space="preserve">Petőfi tagiskola tornaterem padlóburkolat és világítás korszerűsítés BM pályázati támogatással</t>
  </si>
  <si>
    <t xml:space="preserve">1.a/1</t>
  </si>
  <si>
    <t xml:space="preserve"> Kis u. tagóvoda fejlesztése NYDOP-5.3.1/B-09-2010-0008</t>
  </si>
  <si>
    <t xml:space="preserve">1.a/2</t>
  </si>
  <si>
    <t xml:space="preserve">Ságodi óvoda kerítés javítása</t>
  </si>
  <si>
    <t xml:space="preserve">1.a/3</t>
  </si>
  <si>
    <t xml:space="preserve">Deák SZKI  műfüves pálya befejezése</t>
  </si>
  <si>
    <t xml:space="preserve">1.a/4</t>
  </si>
  <si>
    <t xml:space="preserve">Zalaegerszegi iskolák informatikai infrastrukturájának fejlesztése TIOP-1.1.1-07/1-2008-1022 </t>
  </si>
  <si>
    <t xml:space="preserve">Oktatási - kulturális feladatok összesen:</t>
  </si>
  <si>
    <t xml:space="preserve">Iskola utcában műfüves pálya építéséhez önrész biztosítása</t>
  </si>
  <si>
    <t xml:space="preserve">Sportcsarnok mellett két műfüves pálya építéséhez önrész biztosítása</t>
  </si>
  <si>
    <t xml:space="preserve"> Vorhotai LSC részére pe. átadás sportpálya kerítésépítés és fenntartás</t>
  </si>
  <si>
    <t xml:space="preserve">Páterdombi LSC sportpálya építési program támogatása</t>
  </si>
  <si>
    <t xml:space="preserve">Andráshidai LSC sportpályaépítési program támogatása</t>
  </si>
  <si>
    <t xml:space="preserve">Páterdombi sportpálya kialakítás előkészítő munkái</t>
  </si>
  <si>
    <t xml:space="preserve">Zalabesenyő aszfaltos pálya mellett ülőhelyek kialakítása</t>
  </si>
  <si>
    <t xml:space="preserve">Szennyvízberuházások és csapadékcsatornák</t>
  </si>
  <si>
    <t xml:space="preserve">1./1</t>
  </si>
  <si>
    <t xml:space="preserve">Ifjúság u. É.-i végének csapadékvízelvezetése</t>
  </si>
  <si>
    <t xml:space="preserve">1./2</t>
  </si>
  <si>
    <t xml:space="preserve">Sas u .csapadékvízelvezetése</t>
  </si>
  <si>
    <t xml:space="preserve">1./3</t>
  </si>
  <si>
    <t xml:space="preserve">Magánerős szennyvízcsatorna bekötések</t>
  </si>
  <si>
    <t xml:space="preserve">1./5</t>
  </si>
  <si>
    <t xml:space="preserve">Gazdaság u. orvosi rendelő szennyvízelvezetés</t>
  </si>
  <si>
    <t xml:space="preserve">1./6</t>
  </si>
  <si>
    <t xml:space="preserve">Csapadékvíz elvezetés Tüttő utca</t>
  </si>
  <si>
    <t xml:space="preserve">1./7</t>
  </si>
  <si>
    <t xml:space="preserve">Viziközművek területigénybevételével kapcsolatos költségek</t>
  </si>
  <si>
    <t xml:space="preserve">Béke utca csapadékcsatorna építése</t>
  </si>
  <si>
    <t xml:space="preserve">Ságod városrészben csapadékvíz elvezetése</t>
  </si>
  <si>
    <t xml:space="preserve">Zrínyi M. Gimnázium szennyvízelvezetés</t>
  </si>
  <si>
    <t xml:space="preserve">Zala jobb parti városrész csapadékvíz elvezető hálózat  rekonstrukciója, azonosító kód: NYDOP-4.1./1-B-2008-0016</t>
  </si>
  <si>
    <t xml:space="preserve">Ivóvíz beruházások</t>
  </si>
  <si>
    <t xml:space="preserve">2./1</t>
  </si>
  <si>
    <t xml:space="preserve">Magánerős ivóvíz bekötések</t>
  </si>
  <si>
    <t xml:space="preserve">Közvilágítás és egyéb közmű beruházások</t>
  </si>
  <si>
    <t xml:space="preserve">3./1</t>
  </si>
  <si>
    <t xml:space="preserve">Közvilágítás fejlesztése </t>
  </si>
  <si>
    <t xml:space="preserve">3./2</t>
  </si>
  <si>
    <t xml:space="preserve">Közvilágítás fejlesztése Zalabesenyőben</t>
  </si>
  <si>
    <t xml:space="preserve">3./3</t>
  </si>
  <si>
    <t xml:space="preserve">Madách u. 2-14.sz. társasházak előtti járda mellé 4 db lámpaoszlop kihelyezése</t>
  </si>
  <si>
    <t xml:space="preserve">3./4</t>
  </si>
  <si>
    <t xml:space="preserve">Platán sor 18-36. mögötti garázssoron 4 db lámpaoszlop kihelyezése</t>
  </si>
  <si>
    <t xml:space="preserve">3./5</t>
  </si>
  <si>
    <t xml:space="preserve">Alkotmány u.2-6. mögötti garázssoron 4 db lámpaoszlop kihelyezése</t>
  </si>
  <si>
    <t xml:space="preserve">3./6</t>
  </si>
  <si>
    <t xml:space="preserve">Liliom és Tőzike utcák közvilágításának kiépítése</t>
  </si>
  <si>
    <t xml:space="preserve">3./7</t>
  </si>
  <si>
    <t xml:space="preserve">Csácsi hegyi közvilágítás</t>
  </si>
  <si>
    <t xml:space="preserve">3./8</t>
  </si>
  <si>
    <t xml:space="preserve">Erdőalja u. közvilágítás kiépítése</t>
  </si>
  <si>
    <t xml:space="preserve">3./9</t>
  </si>
  <si>
    <t xml:space="preserve">Ligetszépe u. közvilágítás kiépítése</t>
  </si>
  <si>
    <t xml:space="preserve">3./10</t>
  </si>
  <si>
    <t xml:space="preserve">Vakaroshegyi u. közvilágítás</t>
  </si>
  <si>
    <t xml:space="preserve">3./11</t>
  </si>
  <si>
    <t xml:space="preserve">Közműfejlesztési hozzájárulás (állami)</t>
  </si>
  <si>
    <t xml:space="preserve">3./12</t>
  </si>
  <si>
    <t xml:space="preserve"> Gévahegy Hevesi u. közvilágítás fejlesztés</t>
  </si>
  <si>
    <t xml:space="preserve">3./13</t>
  </si>
  <si>
    <t xml:space="preserve"> Honvéd u. Növényvédő állomás- Holub u. közvil.fejlesztés</t>
  </si>
  <si>
    <t xml:space="preserve">3./14.</t>
  </si>
  <si>
    <t xml:space="preserve">Gógánhegyen közvilágítás bővítés</t>
  </si>
  <si>
    <t xml:space="preserve">3./15.</t>
  </si>
  <si>
    <t xml:space="preserve">Ebergényi köztemető belső világítás létesítése</t>
  </si>
  <si>
    <t xml:space="preserve">3.a/1</t>
  </si>
  <si>
    <t xml:space="preserve">Botfa köztéri világítás korszerűsítés</t>
  </si>
  <si>
    <t xml:space="preserve">3.a/2</t>
  </si>
  <si>
    <t xml:space="preserve">Zalabesenyő köztéri világítás korszerűsítés</t>
  </si>
  <si>
    <t xml:space="preserve">3.a/3</t>
  </si>
  <si>
    <t xml:space="preserve">Botfa Fejérhegyi u.köztéri világítás létesítése</t>
  </si>
  <si>
    <t xml:space="preserve">3.a/4</t>
  </si>
  <si>
    <t xml:space="preserve">Zalabesenyői templom megvilágítás kiépítése</t>
  </si>
  <si>
    <t xml:space="preserve">Út-járda parkoló beruházások</t>
  </si>
  <si>
    <t xml:space="preserve">4./1</t>
  </si>
  <si>
    <t xml:space="preserve">Magánerős útépítések támogatása</t>
  </si>
  <si>
    <t xml:space="preserve">4./2</t>
  </si>
  <si>
    <t xml:space="preserve">Gazdaság utcában iskolához buszmegálló kialakítása</t>
  </si>
  <si>
    <t xml:space="preserve">4./3</t>
  </si>
  <si>
    <t xml:space="preserve">Borostyán út rézsű támfal építéstervezés, kivitelezés</t>
  </si>
  <si>
    <t xml:space="preserve">4./4</t>
  </si>
  <si>
    <t xml:space="preserve">Gyimesi utcai garázsok előtti parkolóépítés I. ütem</t>
  </si>
  <si>
    <t xml:space="preserve">4./5</t>
  </si>
  <si>
    <t xml:space="preserve">Landorhegyi u. 26-30. szemben parkoló építés </t>
  </si>
  <si>
    <t xml:space="preserve">4./6</t>
  </si>
  <si>
    <t xml:space="preserve">Információs táblák pótlása, kihelyezése</t>
  </si>
  <si>
    <t xml:space="preserve">4./7</t>
  </si>
  <si>
    <t xml:space="preserve">Meglévő gyalogos átkelőhelyek megvilágításának biztosítása</t>
  </si>
  <si>
    <t xml:space="preserve">4./8</t>
  </si>
  <si>
    <t xml:space="preserve">Forgalom biztonsági berendezések építése</t>
  </si>
  <si>
    <t xml:space="preserve">4./9</t>
  </si>
  <si>
    <t xml:space="preserve">Városi járdakapcsolatok akadálymentesítése</t>
  </si>
  <si>
    <t xml:space="preserve">4./10</t>
  </si>
  <si>
    <t xml:space="preserve">Buszváró kihelyezése a Rózsás utcában</t>
  </si>
  <si>
    <t xml:space="preserve">4./11</t>
  </si>
  <si>
    <t xml:space="preserve">Vizslaparki utca "kinyitása" a Platán sorra</t>
  </si>
  <si>
    <t xml:space="preserve">4./12</t>
  </si>
  <si>
    <t xml:space="preserve">Platán sor 36-38. közti területen parkolóépítés</t>
  </si>
  <si>
    <t xml:space="preserve">4./13</t>
  </si>
  <si>
    <t xml:space="preserve">Bartók B. u. 3 db fellépő sziget létesítése</t>
  </si>
  <si>
    <t xml:space="preserve">4./14</t>
  </si>
  <si>
    <t xml:space="preserve">Csácsi-hegy útkialakítás 20296 hrsz.</t>
  </si>
  <si>
    <t xml:space="preserve">4./15</t>
  </si>
  <si>
    <t xml:space="preserve">Vakaroshegyi u. aszfaltozása</t>
  </si>
  <si>
    <t xml:space="preserve">4./16</t>
  </si>
  <si>
    <t xml:space="preserve">Október 6. tér és Kis utcai parkoló közötti átkötő szakaszon járdaépítés</t>
  </si>
  <si>
    <t xml:space="preserve">4./17</t>
  </si>
  <si>
    <t xml:space="preserve">Zalabesenyőben buszváró létesítése MOL Nyrt. adomány felhasználásával</t>
  </si>
  <si>
    <t xml:space="preserve">4./18</t>
  </si>
  <si>
    <t xml:space="preserve">Parkolórendszer bővítéséhez szükséges eszközök beszerzése</t>
  </si>
  <si>
    <t xml:space="preserve">4./19</t>
  </si>
  <si>
    <t xml:space="preserve">Ligetszépe u. aszfaltozása</t>
  </si>
  <si>
    <t xml:space="preserve">4./20</t>
  </si>
  <si>
    <t xml:space="preserve">Csáfordi u. aszfaltozása</t>
  </si>
  <si>
    <t xml:space="preserve">4./21</t>
  </si>
  <si>
    <t xml:space="preserve">Cimpóhegy 22125/3 hrsz-ú út aszfaltozása</t>
  </si>
  <si>
    <t xml:space="preserve">4./22</t>
  </si>
  <si>
    <t xml:space="preserve">Sövény utca aszfaltozása</t>
  </si>
  <si>
    <t xml:space="preserve">4./23</t>
  </si>
  <si>
    <t xml:space="preserve">Domb u.- Csácsi u. gyalogátkelőhely létesítése</t>
  </si>
  <si>
    <t xml:space="preserve">4./24</t>
  </si>
  <si>
    <t xml:space="preserve">Szövetkezet u.-Besenyő csomópont átépítés</t>
  </si>
  <si>
    <t xml:space="preserve">4./25</t>
  </si>
  <si>
    <t xml:space="preserve">Andráshida temető melletti területen parkoló építése</t>
  </si>
  <si>
    <t xml:space="preserve">4./26</t>
  </si>
  <si>
    <t xml:space="preserve">Ola u. tömbbelsőben járdaburkolat építés</t>
  </si>
  <si>
    <t xml:space="preserve">4.a/1</t>
  </si>
  <si>
    <t xml:space="preserve">Gyalogos átkelőhelyek létesítése</t>
  </si>
  <si>
    <t xml:space="preserve">4.a/2</t>
  </si>
  <si>
    <t xml:space="preserve">Termál utca járdaépítés</t>
  </si>
  <si>
    <t xml:space="preserve">4.a/3</t>
  </si>
  <si>
    <t xml:space="preserve">Landorhegyi u. 24. parkolóépítés</t>
  </si>
  <si>
    <t xml:space="preserve">4.a/4</t>
  </si>
  <si>
    <t xml:space="preserve">Mészáros Lázár u. 4. sz. szemközti átjáró burkolatépítés</t>
  </si>
  <si>
    <t xml:space="preserve">4.a/5</t>
  </si>
  <si>
    <t xml:space="preserve">Bíró M.u.-parkoló tervezése és építése</t>
  </si>
  <si>
    <t xml:space="preserve">Parkok, terek, játszóterek</t>
  </si>
  <si>
    <t xml:space="preserve">5./1</t>
  </si>
  <si>
    <t xml:space="preserve">Játszótér és park kialakítása Hatházán</t>
  </si>
  <si>
    <t xml:space="preserve">5./2</t>
  </si>
  <si>
    <t xml:space="preserve">Vorhotán parkosítás, aszfaltos pálya környezetének rendbetétele</t>
  </si>
  <si>
    <t xml:space="preserve">5./3</t>
  </si>
  <si>
    <t xml:space="preserve">Andráshida településrész virágosítása</t>
  </si>
  <si>
    <t xml:space="preserve">5./4</t>
  </si>
  <si>
    <t xml:space="preserve">Szent András park fejlesztése</t>
  </si>
  <si>
    <t xml:space="preserve">5./5</t>
  </si>
  <si>
    <t xml:space="preserve">Pózvai játszótér játszóeszközök beszerzése</t>
  </si>
  <si>
    <t xml:space="preserve">5./6</t>
  </si>
  <si>
    <t xml:space="preserve">Kosztolányi tér sétány átépítése,zöldfelület rendezés</t>
  </si>
  <si>
    <t xml:space="preserve">5./7</t>
  </si>
  <si>
    <t xml:space="preserve">Berzsenyi-Stadion utcai tömbbelsőben sétány építése, játszótéri kerítés folytatása, zöldfelület rendezés</t>
  </si>
  <si>
    <t xml:space="preserve">5./8</t>
  </si>
  <si>
    <t xml:space="preserve">Bartók B. u. játszótér bővítése</t>
  </si>
  <si>
    <t xml:space="preserve">5./9</t>
  </si>
  <si>
    <t xml:space="preserve">Hegyalja u. 3-5. tömbbelsőben játszótér bővítése</t>
  </si>
  <si>
    <t xml:space="preserve">5./10</t>
  </si>
  <si>
    <t xml:space="preserve">Parkosítás, zöldfelület rendezés, játszótérbővítés Csácsban</t>
  </si>
  <si>
    <t xml:space="preserve">5./11</t>
  </si>
  <si>
    <t xml:space="preserve">Landorhegyi városrészben játszótéri eszközök, padok beszerzése</t>
  </si>
  <si>
    <t xml:space="preserve">5./12.</t>
  </si>
  <si>
    <t xml:space="preserve">Dísz tér parksáv rendezése</t>
  </si>
  <si>
    <t xml:space="preserve">5./13.</t>
  </si>
  <si>
    <t xml:space="preserve">Kodály úti kispark és sportpálya építése</t>
  </si>
  <si>
    <t xml:space="preserve">5.a./1</t>
  </si>
  <si>
    <t xml:space="preserve">Zalabesenyő játszótér és környezetének fejlesztése</t>
  </si>
  <si>
    <t xml:space="preserve">5.a./2</t>
  </si>
  <si>
    <t xml:space="preserve">Parkerdő fejlesztés (Tanösvény II.ütem)</t>
  </si>
  <si>
    <t xml:space="preserve">5.a./3</t>
  </si>
  <si>
    <t xml:space="preserve">Ola.u. mögötti sportpálya és játszótér rendbetétele</t>
  </si>
  <si>
    <t xml:space="preserve">Stratégiai tervezés, fejlesztés és területszerzés</t>
  </si>
  <si>
    <t xml:space="preserve">Előtervezésekből 2011. évről áthúzódó feladatok</t>
  </si>
  <si>
    <t xml:space="preserve">6.1.a/1</t>
  </si>
  <si>
    <t xml:space="preserve">Teskándi út Vadhűtőház előtti szakaszán járda tervezés</t>
  </si>
  <si>
    <t xml:space="preserve">6.b/12</t>
  </si>
  <si>
    <t xml:space="preserve">Városi Strand szabadtéri medence szakvélemény</t>
  </si>
  <si>
    <t xml:space="preserve">Köztemető</t>
  </si>
  <si>
    <t xml:space="preserve">8./1</t>
  </si>
  <si>
    <t xml:space="preserve">Göcseji úti temető ravatalozó ajtó cseréje</t>
  </si>
  <si>
    <t xml:space="preserve">8./2</t>
  </si>
  <si>
    <t xml:space="preserve">Göcseji úti temető közvilágítás</t>
  </si>
  <si>
    <t xml:space="preserve">Egyéb feladatok</t>
  </si>
  <si>
    <t xml:space="preserve">9./1</t>
  </si>
  <si>
    <t xml:space="preserve">Beszerzésekhez szükséges egyszerű műszaki tervdokumentációk elkészítése, műszaki ellenőrzések és egyéb hatósági díjak</t>
  </si>
  <si>
    <t xml:space="preserve">9./2</t>
  </si>
  <si>
    <t xml:space="preserve">Zsinagóga önálló fűtési rendszer kialakítása</t>
  </si>
  <si>
    <t xml:space="preserve">9./3</t>
  </si>
  <si>
    <t xml:space="preserve">Intézményi fejlesztések előkészítési munkái (tervezési, bonyolítási és műszaki ellenőrzési díjak)</t>
  </si>
  <si>
    <t xml:space="preserve">9./4</t>
  </si>
  <si>
    <t xml:space="preserve">Önkormányzati erdősítések és ápolási munkálatok</t>
  </si>
  <si>
    <t xml:space="preserve">9./5</t>
  </si>
  <si>
    <t xml:space="preserve">Ökováros program egyéb kiadások</t>
  </si>
  <si>
    <t xml:space="preserve">9./6</t>
  </si>
  <si>
    <t xml:space="preserve">Andráshidán nyugdíjas klub kapu készítés</t>
  </si>
  <si>
    <t xml:space="preserve">9./7</t>
  </si>
  <si>
    <t xml:space="preserve">Közösségi tér fejlesztése Páterdombon</t>
  </si>
  <si>
    <t xml:space="preserve">9./8</t>
  </si>
  <si>
    <t xml:space="preserve">Közösségi tér fejlesztése Zalabesenyőben</t>
  </si>
  <si>
    <t xml:space="preserve">9./9</t>
  </si>
  <si>
    <t xml:space="preserve">Közösségi tér fejlesztése Botfán</t>
  </si>
  <si>
    <t xml:space="preserve">9./10</t>
  </si>
  <si>
    <t xml:space="preserve">Közterületi kamerák elhelyezése</t>
  </si>
  <si>
    <t xml:space="preserve">9./11</t>
  </si>
  <si>
    <t xml:space="preserve">Polgármesteri hivatal fűtési rendszerébe klímaberendezés beszerelése</t>
  </si>
  <si>
    <t xml:space="preserve">9./12.</t>
  </si>
  <si>
    <t xml:space="preserve">Erdészeti szakirányításkeretében tárgyi eszköz beszerzése</t>
  </si>
  <si>
    <t xml:space="preserve">9.a/1</t>
  </si>
  <si>
    <t xml:space="preserve">Lakossági-civil kezdeményezések keretből felhalmozási célú átadás</t>
  </si>
  <si>
    <t xml:space="preserve">9.a/2</t>
  </si>
  <si>
    <t xml:space="preserve">Domb utca kereszt elkészítése</t>
  </si>
  <si>
    <t xml:space="preserve">9.a/3</t>
  </si>
  <si>
    <t xml:space="preserve">Farekonstrukciós terv végrehajtása II. ütem</t>
  </si>
  <si>
    <t xml:space="preserve">Mező u. csapadékvízelvezetése II. ütem</t>
  </si>
  <si>
    <t xml:space="preserve">76-os út átvételéhez kapcsolódó csapadékcsatorna rekonstrukciók (Rákóczi út)</t>
  </si>
  <si>
    <t xml:space="preserve">Rákóczi F. u. útátadással összefüggő járdaépítés és csapadékvízelvezetés (76-os út átvétele) rekonstrukció (közbeszerzés)</t>
  </si>
  <si>
    <t xml:space="preserve">1./4</t>
  </si>
  <si>
    <t xml:space="preserve">Budai völgyi u. szennyvízelvezetés</t>
  </si>
  <si>
    <t xml:space="preserve">Nyíres u. csapadékvíz-elvezetése III. ütem</t>
  </si>
  <si>
    <t xml:space="preserve">Alkotmány u. 6 körüli csapadékvíz-elvezetés</t>
  </si>
  <si>
    <t xml:space="preserve">Jedlik Á. u. 2-6 előtti csapadékvíz-elvezetés (mederlapok)</t>
  </si>
  <si>
    <t xml:space="preserve">1./8</t>
  </si>
  <si>
    <t xml:space="preserve">Kölcsey u. csapadékcsatorna rekonstrukció</t>
  </si>
  <si>
    <t xml:space="preserve">1./9</t>
  </si>
  <si>
    <t xml:space="preserve">Csapadékvíz elvezetések, vízrendezések tervezése</t>
  </si>
  <si>
    <t xml:space="preserve">1./10</t>
  </si>
  <si>
    <t xml:space="preserve">Gébárt Tóstrand vizesblokk, öltöző építés, szennyvízbekötések</t>
  </si>
  <si>
    <t xml:space="preserve">1./11</t>
  </si>
  <si>
    <t xml:space="preserve">Göcseji u. kerékpárút melletti csapadékcsatorna rekonstrukció(Göcseji u.15-Platán sorig)</t>
  </si>
  <si>
    <t xml:space="preserve">1./12</t>
  </si>
  <si>
    <t xml:space="preserve">Vorhotán Újhegyi u. járdaépítés és kapcsolódó árok zárttá tétele </t>
  </si>
  <si>
    <t xml:space="preserve">1./13</t>
  </si>
  <si>
    <t xml:space="preserve">Páterdomb vízelvezetés fejl. előkészítő tanulmány</t>
  </si>
  <si>
    <t xml:space="preserve">1./14</t>
  </si>
  <si>
    <t xml:space="preserve">Projekt előkészítések, tervezések</t>
  </si>
  <si>
    <t xml:space="preserve">1./15</t>
  </si>
  <si>
    <t xml:space="preserve">1./16</t>
  </si>
  <si>
    <t xml:space="preserve">Patkó u.csapadékvízelvezetés</t>
  </si>
  <si>
    <t xml:space="preserve">1./17.</t>
  </si>
  <si>
    <t xml:space="preserve">Kossuth L.u.-Petőfi S.u. csomópont környezetében csapadékvíz elvezetés munkái</t>
  </si>
  <si>
    <t xml:space="preserve">Z-1-2. jelű csapadékcsatorna átépítése (Bíbor utca-Hock J. u. csomópont)</t>
  </si>
  <si>
    <t xml:space="preserve">Kaszaházi telekalakítás csapadékvíz befogadó építése</t>
  </si>
  <si>
    <t xml:space="preserve">Teskándi út csapadékvíz elvezetés tervezése</t>
  </si>
  <si>
    <t xml:space="preserve">Ságodi Ipartelep ivóvízellátás</t>
  </si>
  <si>
    <t xml:space="preserve">2./2</t>
  </si>
  <si>
    <t xml:space="preserve">Hock J. u. ivóvízkiváltás (közbeszerzés)</t>
  </si>
  <si>
    <t xml:space="preserve">2./3</t>
  </si>
  <si>
    <t xml:space="preserve">Csácsi hegy nyomásövezetek összekötése</t>
  </si>
  <si>
    <t xml:space="preserve">2./4</t>
  </si>
  <si>
    <t xml:space="preserve">Ivóvíz üzembiztonság javító beruházások</t>
  </si>
  <si>
    <t xml:space="preserve">2.a/1</t>
  </si>
  <si>
    <t xml:space="preserve">"Ivóvízminőség javítása" KEOP pályázathoz önrész (KEOP-7.1.3.0/09-201-0017 )</t>
  </si>
  <si>
    <t xml:space="preserve">Fenyő u. útépítés + közművesítés II. ütem</t>
  </si>
  <si>
    <t xml:space="preserve">Fenyő u. korszerűsítés, burkolatszélesítés, vízi közmű fejlesztés</t>
  </si>
  <si>
    <t xml:space="preserve">Balesetveszélyes csomópontok átépítése</t>
  </si>
  <si>
    <t xml:space="preserve">Kossuth u. forgalommentesítés előkészítése, továbbtervezés </t>
  </si>
  <si>
    <t xml:space="preserve">Kossuth u. forgalommentesítés megvalósítás I. ütem</t>
  </si>
  <si>
    <t xml:space="preserve">Zrínyi u. kerékpárúthoz területvásárlás, kisajáítítás</t>
  </si>
  <si>
    <t xml:space="preserve">Sas u. - Jánkahegy útcsatlakozás kiépítése</t>
  </si>
  <si>
    <t xml:space="preserve">Mátyás Király utcai orvosi rendelő járulékos út és járdaépítések (útjavítás, csapadékvíz, vízvezeték kiáltás)</t>
  </si>
  <si>
    <t xml:space="preserve"> - Hiányzó kerékpárút-kapcsolati elemek létrehozása Zalaegerszegen (NYDOP-4.3.I/B-11-2011-0006) eredeti ktv-ben kerékpárutak pályázathoz önerő (4 nyomvonal)</t>
  </si>
  <si>
    <t xml:space="preserve">Gárdonyi G. u. felújítása</t>
  </si>
  <si>
    <t xml:space="preserve">Petőfi S.Iskola mögötti tömbbelsőben parkolóépítés</t>
  </si>
  <si>
    <t xml:space="preserve">Ciklámen u.12.sz. előtt parkoló kialakítása</t>
  </si>
  <si>
    <t xml:space="preserve">Gorkij u. - Göcseji u. jobbra kanyarodó sáv kialakítási munkái pályázati önrész</t>
  </si>
  <si>
    <t xml:space="preserve">Alsóerdei út középsziget és gyalogátkelő kialakítása pályázati önrész</t>
  </si>
  <si>
    <t xml:space="preserve">Mező u. lakótelkek infrastrukturális fejlesztése</t>
  </si>
  <si>
    <t xml:space="preserve">Kerékpárutakhoz területvásárlás </t>
  </si>
  <si>
    <t xml:space="preserve">Kosztolányi út kétirányúsítása</t>
  </si>
  <si>
    <t xml:space="preserve">4.a/6</t>
  </si>
  <si>
    <t xml:space="preserve">Toposházi u.buszforduló és  útépítés II. ütem</t>
  </si>
  <si>
    <t xml:space="preserve">4.a/7</t>
  </si>
  <si>
    <t xml:space="preserve">Vizslaparki u. 25. mellett parkolóépítés</t>
  </si>
  <si>
    <t xml:space="preserve">4.a/8</t>
  </si>
  <si>
    <t xml:space="preserve">Göcseji- Mártírok u. csomópont korszerűsítés pályázati támogatással azonosító kód:NYDOP-4.3.I/C-09-2009-0001</t>
  </si>
  <si>
    <t xml:space="preserve">4.a/9</t>
  </si>
  <si>
    <t xml:space="preserve">Hock J.u.-Bíbor u. csomópont építése NYDOP-4.3.I/C 2-0--2010-0005</t>
  </si>
  <si>
    <t xml:space="preserve">4.a/10</t>
  </si>
  <si>
    <t xml:space="preserve">Parkolóépítések (parkolómegváltási bevételből) </t>
  </si>
  <si>
    <t xml:space="preserve">Ebergényben sportpálya és pihenőpark kialakítása</t>
  </si>
  <si>
    <t xml:space="preserve">6./1</t>
  </si>
  <si>
    <t xml:space="preserve">Előtervezések</t>
  </si>
  <si>
    <t xml:space="preserve">6.1./1</t>
  </si>
  <si>
    <t xml:space="preserve">Kis u.óvoda -bölcsőde épületenergetikai audit készítés, pályázat megvalósíthatósági tanulmány előkészítésére</t>
  </si>
  <si>
    <t xml:space="preserve">6.1./2</t>
  </si>
  <si>
    <t xml:space="preserve">Mikes K. u.óvoda épületenergetikai audit készítés, pályázat megvalósíthatósági tanulmány előkészítésére</t>
  </si>
  <si>
    <t xml:space="preserve">6.1./3</t>
  </si>
  <si>
    <t xml:space="preserve">Landorhegyi u.óvoda -bölcsőde épületenergetikai audit készítés, pályázat megvalósíthatósági tanulmány előkészítésére</t>
  </si>
  <si>
    <t xml:space="preserve">6.1./4</t>
  </si>
  <si>
    <t xml:space="preserve">Önk-i intézmények épületenergetikai audit készítés, pályázat megvalósíthatósági tan.előkészítésére</t>
  </si>
  <si>
    <t xml:space="preserve">Posta út melletti telephelyek  szennyvízelvezetése</t>
  </si>
  <si>
    <t xml:space="preserve">6.1.a/3</t>
  </si>
  <si>
    <t xml:space="preserve">Falumúzeum szennyvízelvezetés</t>
  </si>
  <si>
    <t xml:space="preserve">6.1.a/4</t>
  </si>
  <si>
    <t xml:space="preserve">Fenyő u. korszerűsítés, burkolat szélesítés tervezése</t>
  </si>
  <si>
    <t xml:space="preserve">6.1.a/5</t>
  </si>
  <si>
    <t xml:space="preserve">Polgármesteri Hivatal előtti tér téralakítási megvalósíthatósági tanulmányterve</t>
  </si>
  <si>
    <t xml:space="preserve">6.1.a/6</t>
  </si>
  <si>
    <t xml:space="preserve">Városi csapadékvízelvezetés fejlesztésével kapcsolatos tervezési feladatok</t>
  </si>
  <si>
    <t xml:space="preserve">6./2</t>
  </si>
  <si>
    <t xml:space="preserve">Ingatlanvásárlás</t>
  </si>
  <si>
    <t xml:space="preserve">6./3</t>
  </si>
  <si>
    <t xml:space="preserve">Rendezési tervek</t>
  </si>
  <si>
    <t xml:space="preserve">6./4</t>
  </si>
  <si>
    <t xml:space="preserve">Jákum u. csapadékvíz rekonstrukció (Belvárosrehab. elkerülő úthoz kapcs.)</t>
  </si>
  <si>
    <t xml:space="preserve">6./5</t>
  </si>
  <si>
    <t xml:space="preserve">Vasútfejlesztés </t>
  </si>
  <si>
    <t xml:space="preserve">6./6</t>
  </si>
  <si>
    <t xml:space="preserve">Belvárosrehabilitáció II.ütemének előkészítő munkái, többletfeladatok, eseményvezérelt kiadások</t>
  </si>
  <si>
    <t xml:space="preserve">6./7</t>
  </si>
  <si>
    <t xml:space="preserve">Területszerzés Inkubátorház bővítéshez </t>
  </si>
  <si>
    <t xml:space="preserve">6./8</t>
  </si>
  <si>
    <t xml:space="preserve">Inkubátorház bővítés pályázati önrész biztosítása a Városfejlesztő Zrt. Részére</t>
  </si>
  <si>
    <t xml:space="preserve">6./9</t>
  </si>
  <si>
    <t xml:space="preserve">Volt Hadkieg. Parancsnokság fejlesztési feladatai</t>
  </si>
  <si>
    <t xml:space="preserve">6./10</t>
  </si>
  <si>
    <t xml:space="preserve">Közösségi közlekedés fejlesztése pályázat</t>
  </si>
  <si>
    <t xml:space="preserve">6./11</t>
  </si>
  <si>
    <t xml:space="preserve">Új melegvizes kút létesítése</t>
  </si>
  <si>
    <t xml:space="preserve">6.b/1</t>
  </si>
  <si>
    <t xml:space="preserve">Belváros rehabilitációs program pályázati támogatással</t>
  </si>
  <si>
    <t xml:space="preserve">6.b/2</t>
  </si>
  <si>
    <t xml:space="preserve"> - Városrehab-hoz kapcsolódó projektköltségekre</t>
  </si>
  <si>
    <t xml:space="preserve">6.b/3</t>
  </si>
  <si>
    <t xml:space="preserve">Önk.tulajdonú lakások bontása városrehabilitációs terület biztosításához (Lakásalapból)</t>
  </si>
  <si>
    <t xml:space="preserve">6.b/4</t>
  </si>
  <si>
    <t xml:space="preserve">Kaszaházi fennsík közműfejlesztés</t>
  </si>
  <si>
    <t xml:space="preserve">6.b/5</t>
  </si>
  <si>
    <t xml:space="preserve">ZÉSZ  intézkedési tervek</t>
  </si>
  <si>
    <t xml:space="preserve">6.b/6</t>
  </si>
  <si>
    <t xml:space="preserve">Belvárosrehabilitáció II.ütem területrendezés lakásalapból 52/2010. Kgy.hat. alapján</t>
  </si>
  <si>
    <t xml:space="preserve">6.b/7</t>
  </si>
  <si>
    <t xml:space="preserve">Mártírok u. 5. sz. alatt kivett kollégium ingatlan fűtési rsz. hiányzó elemeinek pótlása</t>
  </si>
  <si>
    <t xml:space="preserve">6.b/8</t>
  </si>
  <si>
    <t xml:space="preserve"> É-i ipari zóna terület(előkészítés) rehabilitáció</t>
  </si>
  <si>
    <t xml:space="preserve">6.b/9</t>
  </si>
  <si>
    <t xml:space="preserve">Belvárosrehabilitáció II.ütemének előkészítő munkái</t>
  </si>
  <si>
    <t xml:space="preserve">6.b/10</t>
  </si>
  <si>
    <t xml:space="preserve">Körzeti megbízotti iroda céljára ingatlan vásárlás </t>
  </si>
  <si>
    <t xml:space="preserve">6.b/11</t>
  </si>
  <si>
    <t xml:space="preserve">Tanuszoda költségvetés árazás</t>
  </si>
  <si>
    <t xml:space="preserve">0788/73 hrsz-ú (Ságod) és a 3092/A/36 hrsz-ú (Kossuth L.u. 21-23.II/36.) ingatlanok adásvétele 257/2011. kgy hat. alaján</t>
  </si>
  <si>
    <t xml:space="preserve">Hulladékgazdálkodás</t>
  </si>
  <si>
    <t xml:space="preserve">7.a./1</t>
  </si>
  <si>
    <t xml:space="preserve">"Szennyezés lokalizációja települési szilárd hulladék-lerakók területén " KEOP-7.2.4.0/B/10-2010-0007 (Buslakpuszta)</t>
  </si>
  <si>
    <t xml:space="preserve">Aquapark  fejlesztés</t>
  </si>
  <si>
    <t xml:space="preserve">Gébárti új termálkútba kútfej ép., bekötővezeték, elekt. ellátás</t>
  </si>
  <si>
    <t xml:space="preserve">Öveges ÁMK óvoda-bővítés</t>
  </si>
  <si>
    <t xml:space="preserve"> - Zalaegerszeg, Űrhajós úti tagbölcsőde fejlesztése ( NYDOP-5.1.1/B-2012-0001) eredeti ktv-ben: Űrhajós bölcsőde fejlesztése</t>
  </si>
  <si>
    <t xml:space="preserve">Gördeszkapálya megvalósítása</t>
  </si>
  <si>
    <t xml:space="preserve">ÖKOVÁROS projekt</t>
  </si>
  <si>
    <t xml:space="preserve">Látványcsapatsport Kosárlabda önrész</t>
  </si>
  <si>
    <t xml:space="preserve">Egyéb projektek előkészítése, tervezése</t>
  </si>
  <si>
    <t xml:space="preserve">Közbeszerzésekhez, pályázatokhoz szükséges tervek</t>
  </si>
  <si>
    <t xml:space="preserve">Bio-hőerőmű megvalósíthatósági tanulmány</t>
  </si>
  <si>
    <t xml:space="preserve">Déli Ipari Parkban műszaki ellenőrzés és területvásárlás</t>
  </si>
  <si>
    <t xml:space="preserve">Városépítészeti feladatok összesen:</t>
  </si>
  <si>
    <t xml:space="preserve">Városrehabilitációra, valamint lakóövezetbe sorolt építési telek kialakítása Lakásalapból</t>
  </si>
  <si>
    <t xml:space="preserve">Zalavíz Zrt. részvény vásárlás</t>
  </si>
  <si>
    <t xml:space="preserve">Cserével vegyes ingatlanszerződések</t>
  </si>
  <si>
    <t xml:space="preserve">Főépítészi keretből fejlesztési kiadás</t>
  </si>
  <si>
    <t xml:space="preserve">1.a./1</t>
  </si>
  <si>
    <t xml:space="preserve">Építési telek kialakítása, közművesítése (Flórián u. , Andráshida ) Lakásalap</t>
  </si>
  <si>
    <t xml:space="preserve">1.a./2</t>
  </si>
  <si>
    <t xml:space="preserve">Városrehabilitációs program folytatása (ingatlanvás.) Lakásalap</t>
  </si>
  <si>
    <t xml:space="preserve">1.a./3</t>
  </si>
  <si>
    <t xml:space="preserve">Elővásárlási jog gyakorlásával történő lakóingatlan vásárlása (Lakásalap)</t>
  </si>
  <si>
    <t xml:space="preserve">Jogi és igazgatási feladatok</t>
  </si>
  <si>
    <t xml:space="preserve"> Városi Rendőrkapitányság Ady u. felöli kapu automatizálása</t>
  </si>
  <si>
    <t xml:space="preserve">Rendszámfelismerő szoftver beszerzése</t>
  </si>
  <si>
    <t xml:space="preserve">Református Egyház részére orgona építésére pe.átadás</t>
  </si>
  <si>
    <t xml:space="preserve">Zala Volán Zrt. részére fejlesztési célú támogatás</t>
  </si>
  <si>
    <t xml:space="preserve">Kvártélyház Kft. részére támogatása eszközfejlesztési pályázat önrészéhez</t>
  </si>
  <si>
    <t xml:space="preserve">Egyéb szervezetek támogatása felhalmozási célú pe. átadás</t>
  </si>
  <si>
    <t xml:space="preserve">Deák Ferenc Gazdaságélénkítő Program</t>
  </si>
  <si>
    <t xml:space="preserve">Településrészi Önkormányzatok keretéből felhalmozási célú pe.átadás</t>
  </si>
  <si>
    <t xml:space="preserve">Vorhotai temetőben Mindenki keresztje</t>
  </si>
  <si>
    <t xml:space="preserve"> Idegenforgalmi feladatok</t>
  </si>
  <si>
    <t xml:space="preserve">Polgármesteri iroda összesen</t>
  </si>
  <si>
    <t xml:space="preserve"> Fejlesztési céltartalék lakásalap bevételéből</t>
  </si>
  <si>
    <t xml:space="preserve">Pályázati önrész </t>
  </si>
  <si>
    <t xml:space="preserve">Céltartalék összesen:</t>
  </si>
  <si>
    <t xml:space="preserve">Önkormányzat összesen költségvetési szervek nélkül </t>
  </si>
  <si>
    <t xml:space="preserve">*-gal jelzett fejlesztési feladatok megvalósításához hitelfelvétel szükséges. </t>
  </si>
  <si>
    <t xml:space="preserve">2012.évi teljesítés összege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Önkormányzat  </t>
  </si>
  <si>
    <t xml:space="preserve">Petőfi u. Bölcsőde elavult belső villamos hálózat tervezése és felújítása</t>
  </si>
  <si>
    <t xml:space="preserve">Űrhajós úti bölcsőde kültéri berendezéseinek felújítása</t>
  </si>
  <si>
    <t xml:space="preserve">Landorhegyi u.8. szám alatti gyermekorvosi rendelők felújítása</t>
  </si>
  <si>
    <t xml:space="preserve">Landorhegyi u. 31. szám alatti felnőtt háziorvosi rendelők átalakítása, rekonstrukciója</t>
  </si>
  <si>
    <t xml:space="preserve">Kinizsi u. 105. szám alatti gyermekorvosi rendelő</t>
  </si>
  <si>
    <t xml:space="preserve">1.a/3.</t>
  </si>
  <si>
    <t xml:space="preserve">Gazdaság u. 21. szám alatti felnőtt háziorvosi rendelő</t>
  </si>
  <si>
    <t xml:space="preserve">Oktatási-kulturális feladatok</t>
  </si>
  <si>
    <t xml:space="preserve">Mikes K. Tagóvoda balesetveszélyes terasz felújítása</t>
  </si>
  <si>
    <t xml:space="preserve">Kis utcai Székhelyóvoda 1 db régi gyerekmosdó felújítása </t>
  </si>
  <si>
    <t xml:space="preserve">Petőfi úti óvodában udvarrendezés</t>
  </si>
  <si>
    <t xml:space="preserve">Ady E. Gimnázium és Ált.Iskolában felújítás</t>
  </si>
  <si>
    <t xml:space="preserve">Dózsa Gy. Tagiskola alagsor felújítása</t>
  </si>
  <si>
    <t xml:space="preserve">Napsugár u. óvoda kültéri berendezéseinek felújítása</t>
  </si>
  <si>
    <t xml:space="preserve">Űrhajós u. óvoda kültéri berendezéseinek felújítása</t>
  </si>
  <si>
    <t xml:space="preserve">Izsák ÁMK karbantartás, eszközbeszerzés és belső tér átalakítása</t>
  </si>
  <si>
    <t xml:space="preserve">Kodály utcai óvodaudvar felújítása</t>
  </si>
  <si>
    <t xml:space="preserve">Kosztolányi téri tagóvoda homlokzat felújítása</t>
  </si>
  <si>
    <t xml:space="preserve">Kosztolányi téri tagóvoda fürdőblokkok felújítása, tornaszobából a szennyvízakna kültérbe helyezése</t>
  </si>
  <si>
    <t xml:space="preserve">Öveges Óvoda süllyedés miatti talajstabilizálás</t>
  </si>
  <si>
    <t xml:space="preserve">Oktatási Kulturális feladatok összesen:</t>
  </si>
  <si>
    <t xml:space="preserve">Stadion mögötti füves labdarúgó pályák gyep rekultiváció, ápolás és öntözés</t>
  </si>
  <si>
    <t xml:space="preserve">Termálmedence csempeburkolat javítása</t>
  </si>
  <si>
    <t xml:space="preserve">Andráshida tekecsarnok tetőrekonstrukció </t>
  </si>
  <si>
    <t xml:space="preserve"> Felújítási célú pénzeszköz átadás Sportcsarnok részére szezon előtti felkészítésre</t>
  </si>
  <si>
    <t xml:space="preserve">Csatornarendszer (szennyvíz-csapadékvíz)</t>
  </si>
  <si>
    <t xml:space="preserve">Csapadékcsatorna felújítások</t>
  </si>
  <si>
    <t xml:space="preserve">Árvízvédelmi töltések felújítása</t>
  </si>
  <si>
    <t xml:space="preserve">1./3.</t>
  </si>
  <si>
    <t xml:space="preserve">Deák F.és Széchenyi SZKI csapadék lefolyócső cseréje</t>
  </si>
  <si>
    <t xml:space="preserve">1./4.</t>
  </si>
  <si>
    <t xml:space="preserve">Deák F.és Széchenyi SZKI szennyvíz lefolyócsövek  cseréje</t>
  </si>
  <si>
    <t xml:space="preserve">Nyílt árkok felújítása</t>
  </si>
  <si>
    <t xml:space="preserve">2./1.</t>
  </si>
  <si>
    <t xml:space="preserve">Flórián u.vízvezeték rekonstrukció</t>
  </si>
  <si>
    <t xml:space="preserve">Út-járda, parkoló felújítások</t>
  </si>
  <si>
    <t xml:space="preserve">Olajos átkötő út felújítás gumibitumenes aszfalttal </t>
  </si>
  <si>
    <t xml:space="preserve">Köztársaság u. burkolatfelújítás I. ütem</t>
  </si>
  <si>
    <t xml:space="preserve">Ifjúság u. burkolat felújítás</t>
  </si>
  <si>
    <t xml:space="preserve">Vörösmarty u. gázvezeték rekonstukciót követően a másik fél pálya helyreállítása</t>
  </si>
  <si>
    <t xml:space="preserve">Széchenyi tér buszmegálló felújítása szigeteléssel együtt, nyilvános WC felúj.</t>
  </si>
  <si>
    <t xml:space="preserve">Csendes utca burkolatfelújítás I. ütem</t>
  </si>
  <si>
    <t xml:space="preserve">KI-SZO-SAN lakóparkhoz vezető út aszfaltozása</t>
  </si>
  <si>
    <t xml:space="preserve">Páterdombi utca részleges felújítása </t>
  </si>
  <si>
    <t xml:space="preserve">Alkotmány utca burkolatmegerősítés</t>
  </si>
  <si>
    <t xml:space="preserve">Botfy L. u. felújítás Vizslaparki u. - Mártírok u. közötti szakaszon</t>
  </si>
  <si>
    <t xml:space="preserve">Csukás-pataki balesetveszélyes híd felújítása</t>
  </si>
  <si>
    <t xml:space="preserve">Alsóerdei u. balesetveszélyes fahíd felújítása</t>
  </si>
  <si>
    <t xml:space="preserve">Belvárosi járdák felújítása</t>
  </si>
  <si>
    <t xml:space="preserve">Balesetveszélyes tereplépcsők, járdák felújítása</t>
  </si>
  <si>
    <t xml:space="preserve">Erkel F. u. járdaburkolat felújítása</t>
  </si>
  <si>
    <t xml:space="preserve">Batthyány L. u.  járdaburkolat felújítása </t>
  </si>
  <si>
    <t xml:space="preserve">Gazdaság u. járdaburkolat felújítás</t>
  </si>
  <si>
    <t xml:space="preserve">Zárda u. - Alsójánkahegyi u. közötti tereplécső felújítása</t>
  </si>
  <si>
    <t xml:space="preserve">Zrínyi u., Vasútállomás - Bartók közötti kerékpárút burkolat és kiemelt szegély felújítás</t>
  </si>
  <si>
    <t xml:space="preserve">Gógánhegyen útburkolat felújítási munkák                             </t>
  </si>
  <si>
    <t xml:space="preserve">Virágzómező u. felújítás II.ütem</t>
  </si>
  <si>
    <t xml:space="preserve">Kertész utca É-i szakaszának felújítása</t>
  </si>
  <si>
    <t xml:space="preserve">Ola utcai és Rákóczi utcai járda felújítása, zöldfelület rendezése</t>
  </si>
  <si>
    <t xml:space="preserve">Járdafelújítások Páterdombon</t>
  </si>
  <si>
    <t xml:space="preserve">Kinizsi u. 78. társasház előtt burkolatfelújítás</t>
  </si>
  <si>
    <t xml:space="preserve">Járdafelújítások Zalabesenyőben</t>
  </si>
  <si>
    <t xml:space="preserve">4./27</t>
  </si>
  <si>
    <t xml:space="preserve">Járdafelújítások Botfán</t>
  </si>
  <si>
    <t xml:space="preserve">4./28</t>
  </si>
  <si>
    <t xml:space="preserve">Majori út burkolat felújítás</t>
  </si>
  <si>
    <t xml:space="preserve">4./29</t>
  </si>
  <si>
    <t xml:space="preserve">Csáfordi forduló burkolat felújítás</t>
  </si>
  <si>
    <t xml:space="preserve">4./30</t>
  </si>
  <si>
    <t xml:space="preserve">Nimród utca burkolat felújítás</t>
  </si>
  <si>
    <t xml:space="preserve">4./31</t>
  </si>
  <si>
    <t xml:space="preserve">Bazita u. járdaburkolat felújítása I.ütem</t>
  </si>
  <si>
    <t xml:space="preserve">4./32</t>
  </si>
  <si>
    <t xml:space="preserve">Madách u. 2-14.sz.társasházak előtti járda felújítása</t>
  </si>
  <si>
    <t xml:space="preserve">4./33</t>
  </si>
  <si>
    <t xml:space="preserve">Landorhegyi út - Egry J.u. összekötő lépcső felújítása</t>
  </si>
  <si>
    <t xml:space="preserve">4./34</t>
  </si>
  <si>
    <t xml:space="preserve">Sas utca félpályás útburkolat felújítása közműcsere után</t>
  </si>
  <si>
    <t xml:space="preserve">4./35</t>
  </si>
  <si>
    <t xml:space="preserve">Hegyalja u. járdafelújítás</t>
  </si>
  <si>
    <t xml:space="preserve">4./36</t>
  </si>
  <si>
    <t xml:space="preserve">Hosszú-jánka 23201/1 hrsz-ra merőleges út felújítása</t>
  </si>
  <si>
    <t xml:space="preserve">4./37</t>
  </si>
  <si>
    <t xml:space="preserve">Erkel F.u. járdaburkolat felújítása</t>
  </si>
  <si>
    <t xml:space="preserve">4./38</t>
  </si>
  <si>
    <t xml:space="preserve">Csendes u. burkolat felújítási munkálatok</t>
  </si>
  <si>
    <t xml:space="preserve">4./39</t>
  </si>
  <si>
    <t xml:space="preserve">Balatoni út-Bozsoki u. járdafelújítás</t>
  </si>
  <si>
    <t xml:space="preserve">4./40</t>
  </si>
  <si>
    <t xml:space="preserve">Hosszú-hegyi út felújítása</t>
  </si>
  <si>
    <t xml:space="preserve">4./41</t>
  </si>
  <si>
    <t xml:space="preserve">Mezőgazdasági utak felújításához pályázati önrész</t>
  </si>
  <si>
    <t xml:space="preserve">4./42</t>
  </si>
  <si>
    <t xml:space="preserve">Gárdonyi G.u. felújítása</t>
  </si>
  <si>
    <t xml:space="preserve">4./43</t>
  </si>
  <si>
    <t xml:space="preserve">OTP mögötti parkoló burkolat felújítása</t>
  </si>
  <si>
    <t xml:space="preserve">4./44</t>
  </si>
  <si>
    <t xml:space="preserve">Flórián u. burkolat felújítás</t>
  </si>
  <si>
    <t xml:space="preserve">4./45</t>
  </si>
  <si>
    <t xml:space="preserve">Ifjúság u. 9-11. között átjáró burkolat felújítás</t>
  </si>
  <si>
    <t xml:space="preserve">4./46.</t>
  </si>
  <si>
    <t xml:space="preserve">Olajmunkás u. útfelújítás </t>
  </si>
  <si>
    <t xml:space="preserve">4.a./1</t>
  </si>
  <si>
    <t xml:space="preserve">4.a./2</t>
  </si>
  <si>
    <t xml:space="preserve">4.a./3</t>
  </si>
  <si>
    <t xml:space="preserve">Kosztolányi tér járda és zöldfelület felújítások</t>
  </si>
  <si>
    <t xml:space="preserve">4.a./4</t>
  </si>
  <si>
    <t xml:space="preserve">Páterdomb városrész járdafelújítások</t>
  </si>
  <si>
    <t xml:space="preserve">4.a./5</t>
  </si>
  <si>
    <t xml:space="preserve">Május 1. liget lépcső felújítás</t>
  </si>
  <si>
    <t xml:space="preserve">4.a./6</t>
  </si>
  <si>
    <t xml:space="preserve">Hegyalja u. 7. lépcső felújítása</t>
  </si>
  <si>
    <t xml:space="preserve">4.a./7</t>
  </si>
  <si>
    <t xml:space="preserve">Olajmunkás utca elején járdafelújítás</t>
  </si>
  <si>
    <t xml:space="preserve">4.a./8</t>
  </si>
  <si>
    <t xml:space="preserve">Hegyalja u. 11-13. parkoló burkolatfelújítás, Hegyalja 9-11. között betonlapos gyalogjárda felújítás</t>
  </si>
  <si>
    <t xml:space="preserve">4.a./9</t>
  </si>
  <si>
    <t xml:space="preserve">Göcseji Pataki u. páros oldal parkoló aszfaltozása</t>
  </si>
  <si>
    <t xml:space="preserve">4.a./10</t>
  </si>
  <si>
    <t xml:space="preserve">Köztársaság 74-80. D-i oldali lépcsők felújítása</t>
  </si>
  <si>
    <t xml:space="preserve">4.a./11</t>
  </si>
  <si>
    <t xml:space="preserve">Andráshidán járdák felújítása </t>
  </si>
  <si>
    <t xml:space="preserve">4.a./12</t>
  </si>
  <si>
    <t xml:space="preserve">Rákóczi u. járdafelújítás</t>
  </si>
  <si>
    <t xml:space="preserve">Landorhegyi Integrált Óvoda és az Öveges ÁMK Óvoda játszótéri eszközeinek javítása</t>
  </si>
  <si>
    <t xml:space="preserve">Szenterzsébethegyen közösségi terület rendezése, padok beszerzése</t>
  </si>
  <si>
    <t xml:space="preserve">Belvárosi zöldfelület és játszótér felújítások</t>
  </si>
  <si>
    <t xml:space="preserve">Zalabesenyői ravatalozó tető felújítási és kapcsolódó munkái</t>
  </si>
  <si>
    <t xml:space="preserve">8.a/1.</t>
  </si>
  <si>
    <t xml:space="preserve">Göcseji úti temetőben ravatalozó bejárati ajtó felújítása</t>
  </si>
  <si>
    <t xml:space="preserve">Pózva Közösségi házak felújítása</t>
  </si>
  <si>
    <t xml:space="preserve">Környezetvédelmi alapból felújítási kiadás</t>
  </si>
  <si>
    <t xml:space="preserve">Városépítészeti feladatok </t>
  </si>
  <si>
    <t xml:space="preserve">6.a/1</t>
  </si>
  <si>
    <t xml:space="preserve">Csipke Kft-vel kötött szerződés a 178/2008. Kgy.hat.alapján</t>
  </si>
  <si>
    <t xml:space="preserve">Egyéb  felújítások</t>
  </si>
  <si>
    <t xml:space="preserve">9./1.</t>
  </si>
  <si>
    <t xml:space="preserve">Aquaparkban felújítási munkák</t>
  </si>
  <si>
    <t xml:space="preserve">9./2.</t>
  </si>
  <si>
    <t xml:space="preserve">Városi uszoda tetőfödém felújítási munkái</t>
  </si>
  <si>
    <t xml:space="preserve">Helyi építészeti értékek védelme</t>
  </si>
  <si>
    <t xml:space="preserve">Önkormányzat tulajdonában lévő lakóépületek (lakások)  teljes vagy részleges  felújítása, korszerűsítése  (Lakásalap)</t>
  </si>
  <si>
    <t xml:space="preserve">Széchenyi tér 4-6. sz. társasház részére pénzeszköz átadás</t>
  </si>
  <si>
    <t xml:space="preserve">LÉSZ bérleményüzemeltetés</t>
  </si>
  <si>
    <t xml:space="preserve">Önk-i tulajdonú lakások iparosított tehnológiájú felújításhoz pe. átadás LÉSZ Kft. részére (Lakásalapból)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Andráshidai templom felújításához pe.átadás</t>
  </si>
  <si>
    <t xml:space="preserve">Költségvetési szervek felújítási kerete (Vis maior)</t>
  </si>
  <si>
    <t xml:space="preserve">*-gal jelzett felújítási feladatok megvalósításához hitelfelvétel szükséges. </t>
  </si>
  <si>
    <t xml:space="preserve">Költségvetési szerv megnevezése</t>
  </si>
  <si>
    <t xml:space="preserve">2012. évi</t>
  </si>
  <si>
    <t xml:space="preserve">eredeti ei.</t>
  </si>
  <si>
    <t xml:space="preserve">módosított ei.</t>
  </si>
  <si>
    <t xml:space="preserve">összege</t>
  </si>
  <si>
    <t xml:space="preserve">Intézm. műk. bevétele</t>
  </si>
  <si>
    <t xml:space="preserve">Köz-hatalmi bev.</t>
  </si>
  <si>
    <t xml:space="preserve">Önkorm.       ktgv.  támog</t>
  </si>
  <si>
    <t xml:space="preserve">Felhalm. és   tőkejell.  bevét.</t>
  </si>
  <si>
    <t xml:space="preserve">Pénzfor. nélküli  bevétel</t>
  </si>
  <si>
    <t xml:space="preserve">TB. alaptól  átvett</t>
  </si>
  <si>
    <t xml:space="preserve">Felhalm.               célra</t>
  </si>
  <si>
    <t xml:space="preserve">Polgármesteri Hivatal</t>
  </si>
  <si>
    <t xml:space="preserve">Ady Endre Ált.Iskola, Gimnázium és Alapfokú Művészetoktatási Int.</t>
  </si>
  <si>
    <t xml:space="preserve">Béke Ligeti Ált. Iskola, Speciális Szakiskola és Egységes Gyógyped. Módszertani Int.</t>
  </si>
  <si>
    <t xml:space="preserve">Belvárosi Magyar-Angol Két Tanítási Nyelvű Általános Iskola</t>
  </si>
  <si>
    <t xml:space="preserve">Izsák Imre ÁMK.</t>
  </si>
  <si>
    <t xml:space="preserve">Kertvárosi  Általános Iskola</t>
  </si>
  <si>
    <t xml:space="preserve">Landorhegyi Általános Iskola, Sportiskola</t>
  </si>
  <si>
    <t xml:space="preserve">Öveges J. ÁMK.</t>
  </si>
  <si>
    <t xml:space="preserve">Pálóczi H. Á. Alapfokú Műv. Int.</t>
  </si>
  <si>
    <t xml:space="preserve">Alapfokú oktatás összesen:</t>
  </si>
  <si>
    <t xml:space="preserve">Apáczai Cs.J. ÁMK</t>
  </si>
  <si>
    <t xml:space="preserve">Csány L. Közgazd. SZKI</t>
  </si>
  <si>
    <t xml:space="preserve">Ganz Á. és Munkácsy Mihály Szakközépiskola és Szakiskola</t>
  </si>
  <si>
    <t xml:space="preserve">Deák és Széchenyi Szakközép- és Szakiskola, Sportiskola</t>
  </si>
  <si>
    <t xml:space="preserve">Páterdombi Szakképző Iskola </t>
  </si>
  <si>
    <t xml:space="preserve">Középfokú oktatás  és koll. össz.</t>
  </si>
  <si>
    <t xml:space="preserve">Iskolák  és kollégiumok össz.</t>
  </si>
  <si>
    <t xml:space="preserve">Egészségügyi GESZ</t>
  </si>
  <si>
    <t xml:space="preserve">18./1.</t>
  </si>
  <si>
    <t xml:space="preserve">ebből: Egyesített Bölcsődék</t>
  </si>
  <si>
    <t xml:space="preserve">18./2.</t>
  </si>
  <si>
    <t xml:space="preserve">          Családsegítő Szolg.</t>
  </si>
  <si>
    <t xml:space="preserve">18./3.</t>
  </si>
  <si>
    <t xml:space="preserve">          Egészségügyi Alapell.</t>
  </si>
  <si>
    <t xml:space="preserve">18./4.</t>
  </si>
  <si>
    <t xml:space="preserve">          GESZ</t>
  </si>
  <si>
    <t xml:space="preserve">Óvodai GESZ</t>
  </si>
  <si>
    <t xml:space="preserve">20./1.</t>
  </si>
  <si>
    <t xml:space="preserve">ebből: Belvárosi I.sz.Integrált Óvoda</t>
  </si>
  <si>
    <t xml:space="preserve">20./2.</t>
  </si>
  <si>
    <t xml:space="preserve">        Belvárosi II.sz. Integrált Óvoda</t>
  </si>
  <si>
    <t xml:space="preserve">20./3.</t>
  </si>
  <si>
    <t xml:space="preserve">         Kertvárosi  Integrált Óvoda</t>
  </si>
  <si>
    <t xml:space="preserve">20./4.</t>
  </si>
  <si>
    <t xml:space="preserve">         Landorhegyi Integrált Óvoda</t>
  </si>
  <si>
    <t xml:space="preserve">20./5.</t>
  </si>
  <si>
    <t xml:space="preserve">         OGESZ</t>
  </si>
  <si>
    <t xml:space="preserve">Keresztury Dezső VMK</t>
  </si>
  <si>
    <t xml:space="preserve">21./1.</t>
  </si>
  <si>
    <t xml:space="preserve">ebből: József A. Könyvtár</t>
  </si>
  <si>
    <t xml:space="preserve">21./2.</t>
  </si>
  <si>
    <t xml:space="preserve">            Városi Művelődési Központ</t>
  </si>
  <si>
    <t xml:space="preserve">21./3.</t>
  </si>
  <si>
    <t xml:space="preserve">          Tourinform Iroda</t>
  </si>
  <si>
    <t xml:space="preserve">Városi Sportlétesítmények Gondn.</t>
  </si>
  <si>
    <t xml:space="preserve">Hevesi Sándor Színház és Griff Bábsz.</t>
  </si>
  <si>
    <t xml:space="preserve">25./1.</t>
  </si>
  <si>
    <t xml:space="preserve">ebből: Hevesi Sándor Színház</t>
  </si>
  <si>
    <t xml:space="preserve">25./2.</t>
  </si>
  <si>
    <t xml:space="preserve">            Griff Bábszínház</t>
  </si>
  <si>
    <t xml:space="preserve">Egyéb intézmények összesen:</t>
  </si>
  <si>
    <t xml:space="preserve">Költségvetési szervek mindösszesen:</t>
  </si>
  <si>
    <t xml:space="preserve">Személyi jellegű kiadások</t>
  </si>
  <si>
    <t xml:space="preserve">Munka-adót terhelő járulékok</t>
  </si>
  <si>
    <t xml:space="preserve">Dologi kiadások</t>
  </si>
  <si>
    <t xml:space="preserve">Ellátottak juttatása</t>
  </si>
  <si>
    <t xml:space="preserve">Beruházás</t>
  </si>
  <si>
    <t xml:space="preserve">műk.</t>
  </si>
  <si>
    <t xml:space="preserve">felh</t>
  </si>
  <si>
    <t xml:space="preserve">Ady Endre Ált.Iskola, Gimnázium és Alapfokú Művészetoktatási Intézmény</t>
  </si>
  <si>
    <t xml:space="preserve">Deák F. és Széchenyi István Szakközép- és Szakiskola, Sportiskola</t>
  </si>
  <si>
    <t xml:space="preserve">Középfokú oktatás  és koll. összesen:</t>
  </si>
  <si>
    <t xml:space="preserve">ebből: Belvárosi I. sz. Integrált Óvoda</t>
  </si>
  <si>
    <t xml:space="preserve">         Belvárosi  II.sz. Integrált Óvoda</t>
  </si>
  <si>
    <t xml:space="preserve">Keresztury Dezső Városi Műv. Kp.</t>
  </si>
  <si>
    <t xml:space="preserve">22./2.</t>
  </si>
  <si>
    <t xml:space="preserve">23./3.</t>
  </si>
  <si>
    <t xml:space="preserve">           Tourinform Iroda</t>
  </si>
  <si>
    <t xml:space="preserve">Hevesi Sándor Színház és Griff Bábszínház</t>
  </si>
  <si>
    <t xml:space="preserve">ebből:  Hevesi Sándor Színház </t>
  </si>
  <si>
    <t xml:space="preserve">           Griff Bábszínház</t>
  </si>
  <si>
    <t xml:space="preserve">Helyesbített pénz-                maradvány</t>
  </si>
  <si>
    <t xml:space="preserve">Pénzmaradvány forrása</t>
  </si>
  <si>
    <t xml:space="preserve">Kötelezettséggel terhelt pénzmaradvány összesen:</t>
  </si>
  <si>
    <t xml:space="preserve">Kötelezettséggel terhelt pm. részletezése</t>
  </si>
  <si>
    <t xml:space="preserve">Szabad pénzma-  radvány összesen</t>
  </si>
  <si>
    <t xml:space="preserve">Szabad pénzmaradvány részletezése</t>
  </si>
  <si>
    <t xml:space="preserve">Int. elvonásból és állami támogatások elszámolásából adódó különbözetek</t>
  </si>
  <si>
    <t xml:space="preserve">Bevételi többlet</t>
  </si>
  <si>
    <t xml:space="preserve">Kiadási meg- takarítás</t>
  </si>
  <si>
    <t xml:space="preserve">előző évi állami támogatások elszámolásából eredő kötelezettség</t>
  </si>
  <si>
    <t xml:space="preserve">váll.tev.pénzforg.i váll.-i maradványa miatti korrekció</t>
  </si>
  <si>
    <t xml:space="preserve">működési célú</t>
  </si>
  <si>
    <t xml:space="preserve">felhalmozási célú</t>
  </si>
  <si>
    <t xml:space="preserve">Működési célú</t>
  </si>
  <si>
    <t xml:space="preserve">Felhalmozási célú</t>
  </si>
  <si>
    <t xml:space="preserve">összesen</t>
  </si>
  <si>
    <t xml:space="preserve">célra, feladatra kapott összegek</t>
  </si>
  <si>
    <t xml:space="preserve">eredeti költségvetésben, hiány finanszírozására behozott összeg</t>
  </si>
  <si>
    <t xml:space="preserve">egyéb szabad pénzmaradvány</t>
  </si>
  <si>
    <t xml:space="preserve">eredeti költségvetésben behozott összeg</t>
  </si>
  <si>
    <t xml:space="preserve">Ady E. Ált. Isk. és Gimn.</t>
  </si>
  <si>
    <t xml:space="preserve">Béke Ligeti Ált. Isk.</t>
  </si>
  <si>
    <t xml:space="preserve">Belvárosi Magyar-Angol ÁI</t>
  </si>
  <si>
    <t xml:space="preserve">Izsák I. ÁMK.</t>
  </si>
  <si>
    <t xml:space="preserve">Kertvárosi Ált. Iskola</t>
  </si>
  <si>
    <t xml:space="preserve">Landorhegyi Ált.Isk., Sportisk.</t>
  </si>
  <si>
    <t xml:space="preserve">Pálóczi H.Á. Zeneiskola</t>
  </si>
  <si>
    <t xml:space="preserve">Alapfokú okt. összesen:</t>
  </si>
  <si>
    <t xml:space="preserve">Ganz és Munkácsy SZKI</t>
  </si>
  <si>
    <t xml:space="preserve">Deák és Széchenyi SZKI</t>
  </si>
  <si>
    <t xml:space="preserve">Városi Középisk. Kollégium</t>
  </si>
  <si>
    <t xml:space="preserve">Középfokú okt. összesen:</t>
  </si>
  <si>
    <t xml:space="preserve">Iskolák és koll. összesen:</t>
  </si>
  <si>
    <t xml:space="preserve">Egészségügyi GESZ összesen:</t>
  </si>
  <si>
    <t xml:space="preserve">ebből: - Egyesített Bölcsődék</t>
  </si>
  <si>
    <t xml:space="preserve">    -Családsegítő Szolgálat</t>
  </si>
  <si>
    <t xml:space="preserve">    -Egészségügyi Alapellátás</t>
  </si>
  <si>
    <t xml:space="preserve">    -GESZ</t>
  </si>
  <si>
    <t xml:space="preserve">Óvodai GESZ összesen:</t>
  </si>
  <si>
    <t xml:space="preserve">ebből:-Belvárosi I.</t>
  </si>
  <si>
    <t xml:space="preserve">   - Belvárosi II.</t>
  </si>
  <si>
    <t xml:space="preserve">   - Kertvárosi</t>
  </si>
  <si>
    <t xml:space="preserve">   - Landorhegyi</t>
  </si>
  <si>
    <t xml:space="preserve">   - GESZ</t>
  </si>
  <si>
    <t xml:space="preserve">Keresztury  VMK összesen:</t>
  </si>
  <si>
    <t xml:space="preserve">ebből: - József A. Könyvtár</t>
  </si>
  <si>
    <t xml:space="preserve">  -  VMK</t>
  </si>
  <si>
    <t xml:space="preserve">  -  Tourinform</t>
  </si>
  <si>
    <t xml:space="preserve">Városi Sportlét. Gondnoks.</t>
  </si>
  <si>
    <t xml:space="preserve">Hevesi Színház és Griff Bábsz.</t>
  </si>
  <si>
    <t xml:space="preserve">ebből: - Hevesi Sándor Színház</t>
  </si>
  <si>
    <t xml:space="preserve">  -  Griff Bábszínház</t>
  </si>
  <si>
    <t xml:space="preserve">Egyéb intézm. összesen:</t>
  </si>
  <si>
    <t xml:space="preserve">Költségvetési szervek összesen</t>
  </si>
  <si>
    <t xml:space="preserve">önkormányzat</t>
  </si>
  <si>
    <t xml:space="preserve">költségvetési szervek</t>
  </si>
  <si>
    <t xml:space="preserve">Mindösszesen</t>
  </si>
  <si>
    <t xml:space="preserve">Záró pénzkészlet</t>
  </si>
  <si>
    <t xml:space="preserve"> + Forgatási célú  finanszírozási műveletek egyenlege</t>
  </si>
  <si>
    <t xml:space="preserve"> + Aktív, passzív pénzügyi elszámolások állománya összesen:</t>
  </si>
  <si>
    <t xml:space="preserve"> - Előző év(ek)ben képzett tartalékok maradványa</t>
  </si>
  <si>
    <t xml:space="preserve"> - Vállalkozási tevékenység pénzforgalmi vállakozási maradványa</t>
  </si>
  <si>
    <t xml:space="preserve">Tárgyévi helyesbített, jóváhagyásra javasolt pénzmaradvány</t>
  </si>
  <si>
    <t xml:space="preserve"> - költségvetési befizetés  többlettámogatás miatt</t>
  </si>
  <si>
    <t xml:space="preserve"> - költségvetési kiutalás kiutalatlan támogatás miatt</t>
  </si>
  <si>
    <t xml:space="preserve">Költségvetési pénzmaradvány</t>
  </si>
  <si>
    <t xml:space="preserve">Pénzmaradványt terhelő elvonások</t>
  </si>
  <si>
    <t xml:space="preserve">Vállalkozási tev. eredményéből  alaptevékenység ellátására  felhasznált összeg</t>
  </si>
  <si>
    <t xml:space="preserve">Módosított pénzmaradvány</t>
  </si>
  <si>
    <t xml:space="preserve"> ebből: - kötelezettséggel terhelt                          pénzmaradvány</t>
  </si>
  <si>
    <t xml:space="preserve">         - szabad pénzmaradvány</t>
  </si>
  <si>
    <t xml:space="preserve">         -  Egészségbiztosítási Alapból folyósított             pénzeszköz maradványa</t>
  </si>
  <si>
    <t xml:space="preserve">Ganz Á. és Munkácsy M. Szakközépiskola és Szakiskola</t>
  </si>
  <si>
    <t xml:space="preserve">Összesen</t>
  </si>
  <si>
    <t xml:space="preserve">  Vállalkozási tevékenység működési célú pénzforgalmi bevétele</t>
  </si>
  <si>
    <t xml:space="preserve">  Vállalkozási tevékenység működési célú pénzforgalom nélküli bevétele</t>
  </si>
  <si>
    <t xml:space="preserve">  Vállalkozási maradványban figyelembe vehető finanszírozási bevételek</t>
  </si>
  <si>
    <r>
      <rPr>
        <sz val="10"/>
        <rFont val="Times New Roman"/>
        <family val="1"/>
        <charset val="238"/>
      </rPr>
      <t xml:space="preserve">  Vállalkozási tevékenységek szakfeladaton elszámolt bevételei (1+2</t>
    </r>
    <r>
      <rPr>
        <sz val="10"/>
        <rFont val="Arial"/>
        <family val="0"/>
        <charset val="238"/>
      </rPr>
      <t xml:space="preserve">±</t>
    </r>
    <r>
      <rPr>
        <sz val="12"/>
        <rFont val="Times New Roman"/>
        <family val="1"/>
        <charset val="238"/>
      </rPr>
      <t xml:space="preserve">3)</t>
    </r>
  </si>
  <si>
    <t xml:space="preserve">   Vállalkozási tevékenység működési célú pénzforgalmi kiadása</t>
  </si>
  <si>
    <t xml:space="preserve">   Vállalkozási tevékenység működési célú pénzforgalom nélküli kiadása</t>
  </si>
  <si>
    <t xml:space="preserve">   Vállalkozási maradványban figyelembe vehető finanszírozási kiadások</t>
  </si>
  <si>
    <r>
      <rPr>
        <sz val="9"/>
        <rFont val="Times New Roman"/>
        <family val="0"/>
        <charset val="238"/>
      </rPr>
      <t xml:space="preserve">  Vállalkozási tevékenység szakfeladaton elszámolt kiadásai  (5+6</t>
    </r>
    <r>
      <rPr>
        <sz val="9"/>
        <rFont val="Arial"/>
        <family val="0"/>
        <charset val="238"/>
      </rPr>
      <t xml:space="preserve">±7</t>
    </r>
    <r>
      <rPr>
        <sz val="9"/>
        <rFont val="Times New Roman"/>
        <family val="0"/>
        <charset val="238"/>
      </rPr>
      <t xml:space="preserve">)</t>
    </r>
  </si>
  <si>
    <t xml:space="preserve">  Vállalkozási tevékenység pénzforgalmi maradványa (4-8)</t>
  </si>
  <si>
    <t xml:space="preserve">  Alaptevékenység ellátására felhasznált tárgyévi vállalkozási maradvány</t>
  </si>
  <si>
    <t xml:space="preserve">  Alaptevékenység ellátására felhasznált előző  év(ek) vállalkozási maradványa</t>
  </si>
  <si>
    <t xml:space="preserve">  A tárgyévet követő évben alaptevékenység ellátására felhasználni tervezett vállalkozási maradvány</t>
  </si>
  <si>
    <t xml:space="preserve">  Pénzforgalmi maradványt  jogszabály alapján módosító egyéb tétel </t>
  </si>
  <si>
    <r>
      <rPr>
        <sz val="9"/>
        <rFont val="Times New Roman"/>
        <family val="0"/>
        <charset val="238"/>
      </rPr>
      <t xml:space="preserve"> Vállalkozási tevékenység módosított pénzforgalmi vállalkozási maradványa ( </t>
    </r>
    <r>
      <rPr>
        <sz val="9"/>
        <rFont val="Arial"/>
        <family val="0"/>
        <charset val="238"/>
      </rPr>
      <t xml:space="preserve">9-10-11</t>
    </r>
    <r>
      <rPr>
        <sz val="9"/>
        <rFont val="Arial"/>
        <family val="2"/>
        <charset val="238"/>
      </rPr>
      <t xml:space="preserve">±</t>
    </r>
    <r>
      <rPr>
        <sz val="9"/>
        <rFont val="Arial"/>
        <family val="0"/>
        <charset val="238"/>
      </rPr>
      <t xml:space="preserve">12)</t>
    </r>
  </si>
  <si>
    <t xml:space="preserve"> Vállalkozási tevékenységet terhelő befizetési kötelezettség </t>
  </si>
  <si>
    <t xml:space="preserve"> Vállalkozási tartalékba helyezendő összeg   (14-15)</t>
  </si>
  <si>
    <t xml:space="preserve">Befektetett eszközök</t>
  </si>
  <si>
    <t xml:space="preserve">Forgóeszközök</t>
  </si>
  <si>
    <t xml:space="preserve">Önállóan gazdálkodó                                         intézmények neve</t>
  </si>
  <si>
    <t xml:space="preserve">Immat. javak</t>
  </si>
  <si>
    <t xml:space="preserve">Ingat-                   lanok</t>
  </si>
  <si>
    <t xml:space="preserve">Gépek, berend felsz.</t>
  </si>
  <si>
    <t xml:space="preserve">Jármű-vek</t>
  </si>
  <si>
    <t xml:space="preserve">Tenyész
állatok</t>
  </si>
  <si>
    <t xml:space="preserve">Beruhá-                zások</t>
  </si>
  <si>
    <t xml:space="preserve">Be-ruh. adott elő-leg</t>
  </si>
  <si>
    <t xml:space="preserve">Tárgyi eszk. össz.</t>
  </si>
  <si>
    <t xml:space="preserve">Befekt                          pénzü eszk.</t>
  </si>
  <si>
    <t xml:space="preserve">Üzemeltetésre átadott eszk.</t>
  </si>
  <si>
    <t xml:space="preserve">Befekt. eszk. össz.</t>
  </si>
  <si>
    <t xml:space="preserve">Készl.</t>
  </si>
  <si>
    <t xml:space="preserve">Követe-           lések</t>
  </si>
  <si>
    <t xml:space="preserve">Rövid lej. ért. papírok</t>
  </si>
  <si>
    <t xml:space="preserve">Pénz-                       eszk.</t>
  </si>
  <si>
    <t xml:space="preserve">Egyéb akt. pü. elsz.</t>
  </si>
  <si>
    <t xml:space="preserve">Forgó eszk.           össz.</t>
  </si>
  <si>
    <t xml:space="preserve"> Eszközök összesen</t>
  </si>
  <si>
    <t xml:space="preserve"> Ady E.Ált. Isk és Gimn.</t>
  </si>
  <si>
    <t xml:space="preserve"> Béke Ligeti Ált. Iskola</t>
  </si>
  <si>
    <t xml:space="preserve"> Belvárosi Magyar-Angol ÁI</t>
  </si>
  <si>
    <t xml:space="preserve"> Landorhegyi Ált. Isk.</t>
  </si>
  <si>
    <t xml:space="preserve">Pálóczi H. Á.Zeneisk.</t>
  </si>
  <si>
    <t xml:space="preserve">Alapfokú okt. össz.</t>
  </si>
  <si>
    <t xml:space="preserve">   Kölcsey F. Gimnázium</t>
  </si>
  <si>
    <t xml:space="preserve">   Zrínyi M. Gimnázium</t>
  </si>
  <si>
    <t xml:space="preserve">   Apáczai Cs. J. ÁMK.</t>
  </si>
  <si>
    <t xml:space="preserve">   Csány L. Közg. SZKI.</t>
  </si>
  <si>
    <t xml:space="preserve">   Ganz és Munkácsy SZKI</t>
  </si>
  <si>
    <t xml:space="preserve">   Deák és Széchenyi SZKI.</t>
  </si>
  <si>
    <t xml:space="preserve">   Páterdombi  SZKI</t>
  </si>
  <si>
    <t xml:space="preserve">   Városi Középisk. Koll.</t>
  </si>
  <si>
    <t xml:space="preserve">Középfokú okt. össz:</t>
  </si>
  <si>
    <t xml:space="preserve">Isk. és kollég. össz:</t>
  </si>
  <si>
    <t xml:space="preserve">Családsegítő és Gyermekjóléti Szolgálat</t>
  </si>
  <si>
    <t xml:space="preserve">Eü. Alapellátás</t>
  </si>
  <si>
    <t xml:space="preserve">Egészségügyi GESZ.</t>
  </si>
  <si>
    <t xml:space="preserve">Óvodai GESZ.</t>
  </si>
  <si>
    <t xml:space="preserve">Keresztury VMK</t>
  </si>
  <si>
    <t xml:space="preserve">Városi Sportlét.Gond.</t>
  </si>
  <si>
    <t xml:space="preserve">Hevesi Színház</t>
  </si>
  <si>
    <t xml:space="preserve">Egyéb intézm. össz:</t>
  </si>
  <si>
    <t xml:space="preserve">Költségvetési szervek össz:</t>
  </si>
  <si>
    <t xml:space="preserve">Önkormányzat össz:</t>
  </si>
  <si>
    <t xml:space="preserve">Adatok:ezer Ft-ban</t>
  </si>
  <si>
    <t xml:space="preserve">Nyitó pénzkészlet 2012. január 1-én</t>
  </si>
  <si>
    <t xml:space="preserve">Bevételek:</t>
  </si>
  <si>
    <t xml:space="preserve"> önkormányzat pénzforgalmi bevételei:</t>
  </si>
  <si>
    <t xml:space="preserve"> pénzforgalom nélküli bevételek:</t>
  </si>
  <si>
    <t xml:space="preserve">önkormányzat bevételei:</t>
  </si>
  <si>
    <t xml:space="preserve">         - forgatási célú értékpapírok értékesítése</t>
  </si>
  <si>
    <t xml:space="preserve">         - kiegyenlítő, függő, átfutó bevételek:</t>
  </si>
  <si>
    <t xml:space="preserve">Önkormányzat 2012. évi bevételei összesen:</t>
  </si>
  <si>
    <t xml:space="preserve">         - pénzforgalom nélküli bevételek:</t>
  </si>
  <si>
    <t xml:space="preserve">Önkormányzat 2012. évi pénzforgalmi bevételei a függő, átfutó, kiegyenlítő bevételekkel együtt:</t>
  </si>
  <si>
    <t xml:space="preserve">Kiadások:</t>
  </si>
  <si>
    <t xml:space="preserve">Önkormányzat tényleges kiadásai:</t>
  </si>
  <si>
    <t xml:space="preserve">        - pénzforgalom nélküli kiadások:</t>
  </si>
  <si>
    <t xml:space="preserve">         - kiegyenlítő, függő, átfutó kiadások:</t>
  </si>
  <si>
    <t xml:space="preserve">Önkormányzat 2012. évi kiadásai  a függő, átfutó és kiegyenlítő  kiadásokkal együtt:</t>
  </si>
  <si>
    <t xml:space="preserve">Záró pénzkészlet 2012. december 31-én</t>
  </si>
  <si>
    <t xml:space="preserve">* Az önkormányzat 2012. évi pénzforgalmi bevételei forrás szerint:</t>
  </si>
  <si>
    <t xml:space="preserve"> - önkormányzat saját bevételei és átvett pénzeszközök:</t>
  </si>
  <si>
    <t xml:space="preserve">  -állami támogatás és SZJA bevétel:</t>
  </si>
  <si>
    <t xml:space="preserve"> - kölcsöntörlesztések</t>
  </si>
  <si>
    <t xml:space="preserve"> - hitel felvétel (fejlesztési célra)</t>
  </si>
  <si>
    <t xml:space="preserve">                                       összesen:</t>
  </si>
  <si>
    <t xml:space="preserve">Saját tőke</t>
  </si>
  <si>
    <t xml:space="preserve">Kötelezettségek</t>
  </si>
  <si>
    <t xml:space="preserve">Intézmény megnevezése</t>
  </si>
  <si>
    <t xml:space="preserve">Tartós tőke</t>
  </si>
  <si>
    <t xml:space="preserve">Tőkeváltozás</t>
  </si>
  <si>
    <t xml:space="preserve">Költségvetési tartalék</t>
  </si>
  <si>
    <t xml:space="preserve">Vállalk. tartalék</t>
  </si>
  <si>
    <t xml:space="preserve">Hosszú lejáratú</t>
  </si>
  <si>
    <t xml:space="preserve">Rövid lejáratú</t>
  </si>
  <si>
    <t xml:space="preserve">Egyéb passzív pü. elsz.</t>
  </si>
  <si>
    <t xml:space="preserve">Kötelezettségek összesen</t>
  </si>
  <si>
    <t xml:space="preserve">Források összesen</t>
  </si>
  <si>
    <t xml:space="preserve">Ady E. Ált.Isk. és Gimn.</t>
  </si>
  <si>
    <t xml:space="preserve">Belvárosi Magyar-Angol Ált. Isk.</t>
  </si>
  <si>
    <t xml:space="preserve">Kertvárosi Ált Iskola</t>
  </si>
  <si>
    <t xml:space="preserve">Landorhegyi  Ált.Iskola</t>
  </si>
  <si>
    <t xml:space="preserve">Isk. és Kollégiumok össz.</t>
  </si>
  <si>
    <t xml:space="preserve">József Attila Városi Könyvtár</t>
  </si>
  <si>
    <t xml:space="preserve">Egyéb intézmény összesen:</t>
  </si>
  <si>
    <t xml:space="preserve">Költségvetési szervek összesen:</t>
  </si>
  <si>
    <t xml:space="preserve">Intézmény 
megnevezése</t>
  </si>
  <si>
    <t xml:space="preserve">Immateriális javak</t>
  </si>
  <si>
    <t xml:space="preserve">Tárgyi eszközök</t>
  </si>
  <si>
    <t xml:space="preserve">Üzemeltetésre átadott</t>
  </si>
  <si>
    <t xml:space="preserve">Üzemeltetésre átadott nettó értékvált. össz.</t>
  </si>
  <si>
    <t xml:space="preserve">Ingatlanok</t>
  </si>
  <si>
    <t xml:space="preserve">Gépek, berendezések</t>
  </si>
  <si>
    <t xml:space="preserve">Járművek</t>
  </si>
  <si>
    <t xml:space="preserve">Tenyészállatok</t>
  </si>
  <si>
    <t xml:space="preserve">Tárgyi eszközök összesen</t>
  </si>
  <si>
    <t xml:space="preserve">Bruttó érték tárgyévi növ.</t>
  </si>
  <si>
    <t xml:space="preserve">Bruttó érték tárgy-
évi csökk.</t>
  </si>
  <si>
    <t xml:space="preserve">Écs. vált.</t>
  </si>
  <si>
    <t xml:space="preserve">Immat javak nettó értékvált. össz.</t>
  </si>
  <si>
    <t xml:space="preserve">Bruttó érték növ.</t>
  </si>
  <si>
    <t xml:space="preserve">Bruttó érték csökk.</t>
  </si>
  <si>
    <t xml:space="preserve">Br. ért. növ.</t>
  </si>
  <si>
    <t xml:space="preserve">Br. ért. csökk. </t>
  </si>
  <si>
    <t xml:space="preserve">Écs. vált. </t>
  </si>
  <si>
    <t xml:space="preserve">Bruttó ért.növ</t>
  </si>
  <si>
    <t xml:space="preserve">Bruttó ért. csökk.</t>
  </si>
  <si>
    <t xml:space="preserve">Écs.                  vált.</t>
  </si>
  <si>
    <t xml:space="preserve">Bruttó ért.növ.</t>
  </si>
  <si>
    <t xml:space="preserve">Écs.                  Változás</t>
  </si>
  <si>
    <t xml:space="preserve">Écs.vál</t>
  </si>
  <si>
    <t xml:space="preserve">Tárgyi eszköz nettó értékvált. összesen</t>
  </si>
  <si>
    <t xml:space="preserve">Écs.vált.</t>
  </si>
  <si>
    <t xml:space="preserve">Belvárosi Magyar-Angol Ált. Iskola</t>
  </si>
  <si>
    <t xml:space="preserve">Landorhegyi Ált. Isk.</t>
  </si>
  <si>
    <t xml:space="preserve">Pálóczi Alapfokú Műv. Okt.</t>
  </si>
  <si>
    <t xml:space="preserve">Kölcsey F. Gimn.</t>
  </si>
  <si>
    <t xml:space="preserve">Zrínyi Gimn.</t>
  </si>
  <si>
    <t xml:space="preserve">Apáczai ÁMK</t>
  </si>
  <si>
    <t xml:space="preserve">Csány L. SZKI</t>
  </si>
  <si>
    <t xml:space="preserve">Ganz és Munkácsy</t>
  </si>
  <si>
    <t xml:space="preserve">Deák és Széchenyi</t>
  </si>
  <si>
    <t xml:space="preserve">Városi Kollégium</t>
  </si>
  <si>
    <t xml:space="preserve">Középfokú okt. össz.</t>
  </si>
  <si>
    <t xml:space="preserve">Isk. és Kollég. össz.</t>
  </si>
  <si>
    <t xml:space="preserve">Családsegítő és Gyemekjóléti</t>
  </si>
  <si>
    <t xml:space="preserve">EÜGESZ</t>
  </si>
  <si>
    <t xml:space="preserve">Belvárosi I. Óvoda</t>
  </si>
  <si>
    <t xml:space="preserve">Belvárosi II. Óvoda</t>
  </si>
  <si>
    <t xml:space="preserve">Kertvárosi Óvoda</t>
  </si>
  <si>
    <t xml:space="preserve">Landorhegyi Óvoda</t>
  </si>
  <si>
    <t xml:space="preserve">József A. Könyvtár</t>
  </si>
  <si>
    <t xml:space="preserve">Tourinform</t>
  </si>
  <si>
    <t xml:space="preserve">Városi Sportlét.</t>
  </si>
  <si>
    <t xml:space="preserve">Griff Bábsz.</t>
  </si>
  <si>
    <t xml:space="preserve">Egyéb intézmény össz.:</t>
  </si>
  <si>
    <t xml:space="preserve">ZMJV Önkormányzat</t>
  </si>
  <si>
    <t xml:space="preserve">Ingatlanok és kapcsolódó vagyoni értékű jogok</t>
  </si>
  <si>
    <t xml:space="preserve">Gépek, berendezések és felszerelések</t>
  </si>
  <si>
    <t xml:space="preserve">Tenyész-   állatok</t>
  </si>
  <si>
    <t xml:space="preserve">Beruházások, felújítások és beruházásra adott előlegek</t>
  </si>
  <si>
    <t xml:space="preserve">Tárgyi eszközök együtt                                                      ( 3+4+5+6+7 )</t>
  </si>
  <si>
    <t xml:space="preserve">Tartós részesedés</t>
  </si>
  <si>
    <t xml:space="preserve">Tartósan adott kölcsönök</t>
  </si>
  <si>
    <t xml:space="preserve">Befektetett pénzügyi eszközök összesen             ( 9+10 )</t>
  </si>
  <si>
    <t xml:space="preserve">Üzemeltetésre átadott és vagyonkezelésbe adott eszközök</t>
  </si>
  <si>
    <t xml:space="preserve">Összesen (2+8+9)</t>
  </si>
  <si>
    <t xml:space="preserve">Forgalomképtelen vagyon</t>
  </si>
  <si>
    <t xml:space="preserve">Költségvetési szervek 2011.XII.31.</t>
  </si>
  <si>
    <t xml:space="preserve">                       2012.XII.31.</t>
  </si>
  <si>
    <t xml:space="preserve">                       Változás</t>
  </si>
  <si>
    <t xml:space="preserve">Önkormányzat  2011.XII.31.</t>
  </si>
  <si>
    <t xml:space="preserve">Együtt       2011.XII.31.</t>
  </si>
  <si>
    <t xml:space="preserve">                   2012.XII.31.</t>
  </si>
  <si>
    <t xml:space="preserve">                   Változás</t>
  </si>
  <si>
    <t xml:space="preserve">Korlátozottan forgalomképes       vagyon</t>
  </si>
  <si>
    <t xml:space="preserve">Önkormányzat 2011.XII.31.</t>
  </si>
  <si>
    <t xml:space="preserve">Forgalomképes vagyon</t>
  </si>
  <si>
    <t xml:space="preserve">Önkormányzati vagyon összesen                            ( 1+2+3 )</t>
  </si>
  <si>
    <t xml:space="preserve">Immateriális  javak</t>
  </si>
  <si>
    <t xml:space="preserve">Tárgyi eszközök </t>
  </si>
  <si>
    <t xml:space="preserve">Üzemeltetésre átadott eszközök</t>
  </si>
  <si>
    <t xml:space="preserve">Gépek, berende-</t>
  </si>
  <si>
    <t xml:space="preserve">      zések</t>
  </si>
  <si>
    <t xml:space="preserve">összesen:</t>
  </si>
  <si>
    <t xml:space="preserve">Belvárosi Magyar-Angol ÁI.</t>
  </si>
  <si>
    <t xml:space="preserve">Landorhegyi Ált. Isk., Sporiskola</t>
  </si>
  <si>
    <t xml:space="preserve">Pálóczi Alapfokú Műv.</t>
  </si>
  <si>
    <t xml:space="preserve">Zrínyi M. Gimn.</t>
  </si>
  <si>
    <t xml:space="preserve">Csány L.SZKI</t>
  </si>
  <si>
    <t xml:space="preserve">Családsegítő és Gyermekjóléti Központ</t>
  </si>
  <si>
    <t xml:space="preserve">EÜ. GESZ</t>
  </si>
  <si>
    <t xml:space="preserve">Önk. összesen:</t>
  </si>
  <si>
    <t xml:space="preserve">Befektetett tárgyi eszközök év végi értéke</t>
  </si>
  <si>
    <t xml:space="preserve">Tárgyévben elszámolt értékcsökkenés értéke</t>
  </si>
  <si>
    <t xml:space="preserve">Tárgyévi felújítás értéke</t>
  </si>
  <si>
    <t xml:space="preserve">Eszközök elhasználódási foka nettó/bruttó (%)</t>
  </si>
  <si>
    <t xml:space="preserve">Tárgyévi felújítás/ tárgyévben elszámolt értékcsök- kenés (%)</t>
  </si>
  <si>
    <t xml:space="preserve">Bruttó érték</t>
  </si>
  <si>
    <t xml:space="preserve">Elszámolt értékcsökkenés</t>
  </si>
  <si>
    <t xml:space="preserve">Nettó érték</t>
  </si>
  <si>
    <t xml:space="preserve">Családsegítő és Gyermekjóléti </t>
  </si>
  <si>
    <t xml:space="preserve">Belvárosi I. Integrált Óvoda</t>
  </si>
  <si>
    <t xml:space="preserve">Belvárosi II. Integrált Óvoda</t>
  </si>
  <si>
    <t xml:space="preserve">Városi Sportlétesítmény</t>
  </si>
  <si>
    <t xml:space="preserve">Intézmények össz:</t>
  </si>
  <si>
    <t xml:space="preserve">Sorszám</t>
  </si>
  <si>
    <t xml:space="preserve">Székhely</t>
  </si>
  <si>
    <t xml:space="preserve">Állomány 2011. december 31-én</t>
  </si>
  <si>
    <t xml:space="preserve">Állomány 2012. december 31-én</t>
  </si>
  <si>
    <t xml:space="preserve">Névérték</t>
  </si>
  <si>
    <t xml:space="preserve">Nyilvántartás szerinti érték</t>
  </si>
  <si>
    <t xml:space="preserve">100 %-os részesedéssel</t>
  </si>
  <si>
    <t xml:space="preserve">Városfejlesztő Zrt.</t>
  </si>
  <si>
    <t xml:space="preserve">Zalaegerszeg</t>
  </si>
  <si>
    <t xml:space="preserve">Városi Televízió Kft.</t>
  </si>
  <si>
    <t xml:space="preserve">Városgazdálkodási Kft.</t>
  </si>
  <si>
    <t xml:space="preserve">ZALA-DEPO Kft.</t>
  </si>
  <si>
    <t xml:space="preserve">Kontakt Humán KHT</t>
  </si>
  <si>
    <t xml:space="preserve">LÉSZ Kft.</t>
  </si>
  <si>
    <t xml:space="preserve">Kvártélyház Kft.</t>
  </si>
  <si>
    <t xml:space="preserve">Egerszegi Sport és Turizmus Kft.</t>
  </si>
  <si>
    <t xml:space="preserve">75 %-on felüli részesedéssel</t>
  </si>
  <si>
    <t xml:space="preserve">Zalavíz Zrt. (önkormányzat) </t>
  </si>
  <si>
    <t xml:space="preserve">ZTE Kosárlabda Klub Kft.</t>
  </si>
  <si>
    <t xml:space="preserve">50 %-on felüli részesedéssel</t>
  </si>
  <si>
    <t xml:space="preserve">Észak-Zalai TISZK KHT.</t>
  </si>
  <si>
    <t xml:space="preserve"> 25 %-on aluli részesedéssel</t>
  </si>
  <si>
    <t xml:space="preserve">ZTE Football Club Zrt.</t>
  </si>
  <si>
    <t xml:space="preserve">Rába Rt.</t>
  </si>
  <si>
    <t xml:space="preserve">Győr</t>
  </si>
  <si>
    <t xml:space="preserve">Nyugat-Pannon Rt.</t>
  </si>
  <si>
    <t xml:space="preserve">Szombathely</t>
  </si>
  <si>
    <t xml:space="preserve">Részesedések összesen:</t>
  </si>
  <si>
    <t xml:space="preserve">Cím    szám</t>
  </si>
  <si>
    <t xml:space="preserve">Alcím    szám</t>
  </si>
  <si>
    <t xml:space="preserve">2012. évi  eredeti létszám keret</t>
  </si>
  <si>
    <t xml:space="preserve">2012. évi  módosított létszám keret </t>
  </si>
  <si>
    <t xml:space="preserve">2012. évi tényleges létszám                  ( átlagos stat. állományi)</t>
  </si>
  <si>
    <t xml:space="preserve">Teljesítés  %-a</t>
  </si>
  <si>
    <t xml:space="preserve">Ady E. Általános Iskola, Gimnázium</t>
  </si>
  <si>
    <t xml:space="preserve">Béke Ligeti Általános Iskola </t>
  </si>
  <si>
    <t xml:space="preserve">Belvárosi Magyar-Angol Általános Iskola</t>
  </si>
  <si>
    <t xml:space="preserve">Kertvárosi Általános Iskola</t>
  </si>
  <si>
    <t xml:space="preserve">Öveges József ÁMK</t>
  </si>
  <si>
    <t xml:space="preserve">Pálóczi H.Á. Alapfokú Művészetoktatási Int.</t>
  </si>
  <si>
    <t xml:space="preserve">Kölcsey Ferenc Gimnázium</t>
  </si>
  <si>
    <t xml:space="preserve">Zrínyi Miklós Gimnázium</t>
  </si>
  <si>
    <t xml:space="preserve">Csány L. Közgazdasági Szakközépiskola</t>
  </si>
  <si>
    <t xml:space="preserve">Ganz Á. és Munkácsy M.Szakközépiskola és Szakiskola</t>
  </si>
  <si>
    <t xml:space="preserve">Deák F. és Széchenyi I.  Szakközép-és Szakiskola, Sportiskola</t>
  </si>
  <si>
    <t xml:space="preserve">Páterdombi Szakképző Iskola</t>
  </si>
  <si>
    <t xml:space="preserve">Isk. és Kollégiumok össz:</t>
  </si>
  <si>
    <t xml:space="preserve">          Családsegítő és Gyermekjóléti Szolgálat</t>
  </si>
  <si>
    <t xml:space="preserve">         Egészségügyi Alapellátás</t>
  </si>
  <si>
    <t xml:space="preserve">         GESZ</t>
  </si>
  <si>
    <t xml:space="preserve">ebből: Belvárosi I. sz. óvoda</t>
  </si>
  <si>
    <t xml:space="preserve">           Belvárosi II. sz. óvoda</t>
  </si>
  <si>
    <t xml:space="preserve">          Kertvárosi Integrált óvoda</t>
  </si>
  <si>
    <t xml:space="preserve">          Landorhegyi Integrált óvoda</t>
  </si>
  <si>
    <t xml:space="preserve">ebből: József Attila Könyvtár</t>
  </si>
  <si>
    <t xml:space="preserve">          Általános Művelődési Központ</t>
  </si>
  <si>
    <t xml:space="preserve">Városi Sportlétesítmény Gondnoksága</t>
  </si>
  <si>
    <t xml:space="preserve">-ebből: Hevesi Sándor Színház</t>
  </si>
  <si>
    <t xml:space="preserve">- ebből: Griff Bábszínház</t>
  </si>
  <si>
    <t xml:space="preserve">Közvetett támogatás jogcíme</t>
  </si>
  <si>
    <t xml:space="preserve">2012. évben nyújtott támogatás, kedvezmény összege             </t>
  </si>
  <si>
    <t xml:space="preserve">1. Ellátottak térítési díjának illetve kártérítésének méltányossági alapon történő elengedése</t>
  </si>
  <si>
    <t xml:space="preserve">2. Lakásépítéshez, lakásfelújításhoz nyújtott kölcsön elengedése</t>
  </si>
  <si>
    <t xml:space="preserve">3. Helyi adónál biztosított kedvezmény, mentesség</t>
  </si>
  <si>
    <t xml:space="preserve">4. Helyiségek, eszközök hasznosításából származó bevételből nyújtott kedvezmény</t>
  </si>
  <si>
    <t xml:space="preserve">5. Egyéb nyújtott kedvezmény vagy kölcsön elengedése</t>
  </si>
  <si>
    <t xml:space="preserve">Adónem/jogcím</t>
  </si>
  <si>
    <t xml:space="preserve">Méltányosság címén (I. és II. fokon) elengedett  tartozás</t>
  </si>
  <si>
    <t xml:space="preserve">Kedvezmény önkormányzati rendelet alapján </t>
  </si>
  <si>
    <t xml:space="preserve">Helyi iparűzési adó (1,5 millió alatti)</t>
  </si>
  <si>
    <t xml:space="preserve">Gépjárműadó</t>
  </si>
  <si>
    <t xml:space="preserve"> Talajterhelési díj</t>
  </si>
  <si>
    <t xml:space="preserve">Késedelmi pótlék</t>
  </si>
  <si>
    <t xml:space="preserve">Mulasztási bírság, végrehajtási költség</t>
  </si>
  <si>
    <t xml:space="preserve">Az adókedvezmények és mentességek esetében a 2011. évi adat állt rendelkezésre</t>
  </si>
  <si>
    <t xml:space="preserve">A hitel- és kölcsönállomány és lízingkötelezettség  alakulása lejárat és hitelezők szerint</t>
  </si>
  <si>
    <t xml:space="preserve">Hitelező</t>
  </si>
  <si>
    <t xml:space="preserve">Hitelállomány, lízingkötelezettség</t>
  </si>
  <si>
    <t xml:space="preserve">Későbbi évek tőke terhe a hitelkeret teljes igénybevétele esetén</t>
  </si>
  <si>
    <t xml:space="preserve">Lejárat éve</t>
  </si>
  <si>
    <t xml:space="preserve">Hitel-keret</t>
  </si>
  <si>
    <t xml:space="preserve">2011.                                 XII. 31-én</t>
  </si>
  <si>
    <t xml:space="preserve">2012.                                 XII. 31-én</t>
  </si>
  <si>
    <t xml:space="preserve">Változás 2012. évben</t>
  </si>
  <si>
    <t xml:space="preserve">2013. évi tőke   törlesztés</t>
  </si>
  <si>
    <t xml:space="preserve">2014. évi tőke    törlesztés</t>
  </si>
  <si>
    <t xml:space="preserve">2015. évi tőke      törlesztés</t>
  </si>
  <si>
    <t xml:space="preserve">ZTE Kosárlabda Klubtól átvállalt hitel</t>
  </si>
  <si>
    <t xml:space="preserve">OTP</t>
  </si>
  <si>
    <t xml:space="preserve">2014.</t>
  </si>
  <si>
    <t xml:space="preserve">MFB fejlesztési célú hitelfelvétel</t>
  </si>
  <si>
    <t xml:space="preserve">2015.</t>
  </si>
  <si>
    <t xml:space="preserve">Panel Plusz hitel</t>
  </si>
  <si>
    <t xml:space="preserve">CIB</t>
  </si>
  <si>
    <t xml:space="preserve">2021.</t>
  </si>
  <si>
    <t xml:space="preserve">Fejlesztési hitel 2006. évi feladatokhoz</t>
  </si>
  <si>
    <t xml:space="preserve">K&amp;H</t>
  </si>
  <si>
    <t xml:space="preserve">2026.</t>
  </si>
  <si>
    <t xml:space="preserve"> Fejlesztési célú hitelfelvétel "Panel Plusz" program</t>
  </si>
  <si>
    <t xml:space="preserve">ERSTE Bank</t>
  </si>
  <si>
    <t xml:space="preserve">Fejlesztési célú hitel felvétel 2007. évi  beruházásokhoz </t>
  </si>
  <si>
    <t xml:space="preserve">2027.</t>
  </si>
  <si>
    <t xml:space="preserve"> Fejlesztési célú hitel felvétel 74-es út körforgalomépítéshez </t>
  </si>
  <si>
    <t xml:space="preserve">Unicredit Bank</t>
  </si>
  <si>
    <t xml:space="preserve">ÖKIF Hitelprogram   (Balatoni úti kerékpárút építés)</t>
  </si>
  <si>
    <t xml:space="preserve">2023.</t>
  </si>
  <si>
    <t xml:space="preserve">ÖKIF Hitelprogram 2. ( Göcseji-Mártírok csomópont, Zrínyi úti járda, É-i ipari park)</t>
  </si>
  <si>
    <t xml:space="preserve">2028.</t>
  </si>
  <si>
    <t xml:space="preserve">Új Magyarország Fejl.Terv  Operatív Programra benyújtott pályázatok önrészéhez  hitel</t>
  </si>
  <si>
    <t xml:space="preserve">2034.</t>
  </si>
  <si>
    <t xml:space="preserve">Fejlesztési célú hitel felvétel   2009. évi intézményi felújításokhoz</t>
  </si>
  <si>
    <t xml:space="preserve">2029.</t>
  </si>
  <si>
    <t xml:space="preserve">Fejlesztési célú hitelfelvétel 2010. évben elnyert pályázatok önrészéhez ( Önkorm. Infrastrukturális Hitelprogram)</t>
  </si>
  <si>
    <t xml:space="preserve">Raiffeisen Bank Zrt.</t>
  </si>
  <si>
    <t xml:space="preserve">2035.</t>
  </si>
  <si>
    <t xml:space="preserve">Fejlesztési célú hitelfelvétel 2011. évi fejlesztési célokhoz</t>
  </si>
  <si>
    <t xml:space="preserve">2036.</t>
  </si>
  <si>
    <t xml:space="preserve">Merkantil Ingatlan Lízing Zrt.</t>
  </si>
  <si>
    <t xml:space="preserve">2016.</t>
  </si>
  <si>
    <t xml:space="preserve">MFB fejlesztési célú hitelfelvétel 2012. évi fejlesztési célokhoz</t>
  </si>
  <si>
    <t xml:space="preserve">2037.</t>
  </si>
  <si>
    <t xml:space="preserve">Hitelek, lízingkötelezettség  összesen:</t>
  </si>
  <si>
    <t xml:space="preserve">PHARE kamatmentes kölcsön szennyvíztisztító rekonstrukciójához</t>
  </si>
  <si>
    <t xml:space="preserve">Környvéd. és Vízügyi Min.</t>
  </si>
  <si>
    <t xml:space="preserve">2013.</t>
  </si>
  <si>
    <t xml:space="preserve">Az önkormányzat által vállalt, a mérlegben nem szereplő kötelezettségek</t>
  </si>
  <si>
    <t xml:space="preserve">Kgy. határozat </t>
  </si>
  <si>
    <t xml:space="preserve">Tőke-   tartozás 2012.   XII.31.</t>
  </si>
  <si>
    <t xml:space="preserve">Szerződéses kamat mértéke</t>
  </si>
  <si>
    <t xml:space="preserve">Visszafizetési kötelezettség</t>
  </si>
  <si>
    <t xml:space="preserve">Továbbbi évek</t>
  </si>
  <si>
    <t xml:space="preserve">ZTE Football Club Rt. hitelfelvételéhez  (készfizető kezesség)</t>
  </si>
  <si>
    <t xml:space="preserve">162/2005.</t>
  </si>
  <si>
    <t xml:space="preserve">3 havi Bubor + 0,5%</t>
  </si>
  <si>
    <t xml:space="preserve">Városgazdálkodási Kft. (Parkoló Gazda Kft.) hitelfelvételhez készfizető kezesség (ZDK-4/2008.)</t>
  </si>
  <si>
    <t xml:space="preserve">102./2.pont/2008.</t>
  </si>
  <si>
    <t xml:space="preserve">3 havi Libor + 2,75%</t>
  </si>
  <si>
    <t xml:space="preserve">Zalaegerszegi Városfejlesztő Zrt. Inkubátorház bővítése hitelfelvételhez készfizető kezesség (1-1-12-4900-0321-8</t>
  </si>
  <si>
    <t xml:space="preserve">104/2.pont/2012.</t>
  </si>
  <si>
    <t xml:space="preserve">3 havi EURIBOR +4,5%</t>
  </si>
  <si>
    <t xml:space="preserve">Városgazdálkodási Kft.(1-1-12-4900-0311-5)</t>
  </si>
  <si>
    <t xml:space="preserve">133/2012.</t>
  </si>
  <si>
    <t xml:space="preserve">3 havi EURIBOR   + 3 %</t>
  </si>
  <si>
    <t xml:space="preserve">    Összesen:</t>
  </si>
  <si>
    <t xml:space="preserve">Az európai uniós forrásokkal támogatott fejlesztés, program megnevezése</t>
  </si>
  <si>
    <t xml:space="preserve">Tervezett adatok (eFt)</t>
  </si>
  <si>
    <t xml:space="preserve">Tényadatok(eFt)</t>
  </si>
  <si>
    <t xml:space="preserve">Az uniós szerződés tartalma</t>
  </si>
  <si>
    <t xml:space="preserve">a projekt uniós támogatással el nem ismert költségei</t>
  </si>
  <si>
    <t xml:space="preserve">PROJEKT MINDÖSSZESEN</t>
  </si>
  <si>
    <t xml:space="preserve">Kiadás összesen</t>
  </si>
  <si>
    <t xml:space="preserve">a teljesített kiadást finanszírozó források</t>
  </si>
  <si>
    <t xml:space="preserve">saját forrás</t>
  </si>
  <si>
    <t xml:space="preserve">önerő alap</t>
  </si>
  <si>
    <t xml:space="preserve">elnyert európai uniós támogatás</t>
  </si>
  <si>
    <t xml:space="preserve">Uniós projekt összesen</t>
  </si>
  <si>
    <t xml:space="preserve">2011. december 31-ig</t>
  </si>
  <si>
    <t xml:space="preserve">2012-ben</t>
  </si>
  <si>
    <t xml:space="preserve">Projekt kiadásai összesen</t>
  </si>
  <si>
    <t xml:space="preserve">támog. megelőlegezése(+), visszatérülése (-) a támogatás utófinanszírozása miatt, áfa visszaigénylés</t>
  </si>
  <si>
    <t xml:space="preserve">európai uniós támogatás</t>
  </si>
  <si>
    <t xml:space="preserve">Zalaegerszeg MJV Önkormányzata által benyújtott pályázatok</t>
  </si>
  <si>
    <r>
      <rPr>
        <b val="true"/>
        <sz val="10"/>
        <rFont val="Times New Roman"/>
        <family val="1"/>
        <charset val="238"/>
      </rPr>
      <t xml:space="preserve">Zala jobb parti városrész csapadékvíz-elvezető hálózat rekonstrukciója</t>
    </r>
    <r>
      <rPr>
        <sz val="10"/>
        <rFont val="Times New Roman"/>
        <family val="1"/>
        <charset val="238"/>
      </rPr>
      <t xml:space="preserve">, fejlesztése (NYDOP 4.1.1/1-B-2f-2009-0010)</t>
    </r>
  </si>
  <si>
    <r>
      <rPr>
        <b val="true"/>
        <sz val="10"/>
        <rFont val="Times New Roman"/>
        <family val="1"/>
        <charset val="238"/>
      </rPr>
      <t xml:space="preserve">Belváros rehabilitációs</t>
    </r>
    <r>
      <rPr>
        <sz val="10"/>
        <rFont val="Times New Roman"/>
        <family val="1"/>
        <charset val="238"/>
      </rPr>
      <t xml:space="preserve"> program (vállalkozói elemekkel együtt)</t>
    </r>
  </si>
  <si>
    <r>
      <rPr>
        <b val="true"/>
        <sz val="10"/>
        <rFont val="Times New Roman"/>
        <family val="1"/>
        <charset val="238"/>
      </rPr>
      <t xml:space="preserve">Gyimesi Lajos Fogyatékkal Élők Nappali intézményének </t>
    </r>
    <r>
      <rPr>
        <sz val="10"/>
        <rFont val="Times New Roman"/>
        <family val="1"/>
        <charset val="238"/>
      </rPr>
      <t xml:space="preserve">infrastrukturális fejlesztése (NYDOP-5.1.1/A-09-2009-0014)</t>
    </r>
  </si>
  <si>
    <r>
      <rPr>
        <b val="true"/>
        <sz val="10"/>
        <rFont val="Times New Roman"/>
        <family val="1"/>
        <charset val="238"/>
      </rPr>
      <t xml:space="preserve">Körzeti orvosi rendelő építése</t>
    </r>
    <r>
      <rPr>
        <sz val="10"/>
        <rFont val="Times New Roman"/>
        <family val="1"/>
        <charset val="238"/>
      </rPr>
      <t xml:space="preserve"> Zalaegerszegen pályázati támogatás (Zárda u. orvosi rendelő áthelyezése) NYDOP-5.2.1/A-09-2010-0017</t>
    </r>
  </si>
  <si>
    <r>
      <rPr>
        <b val="true"/>
        <sz val="10"/>
        <rFont val="Times New Roman"/>
        <family val="1"/>
        <charset val="238"/>
      </rPr>
      <t xml:space="preserve"> Kis u. tagóvoda </t>
    </r>
    <r>
      <rPr>
        <sz val="10"/>
        <rFont val="Times New Roman"/>
        <family val="1"/>
        <charset val="238"/>
      </rPr>
      <t xml:space="preserve">fejlesztése NYDOP-5.3.1/B-09-2010-0008</t>
    </r>
  </si>
  <si>
    <r>
      <rPr>
        <b val="true"/>
        <sz val="10"/>
        <rFont val="Times New Roman"/>
        <family val="1"/>
        <charset val="238"/>
      </rPr>
      <t xml:space="preserve">Csillagközi székhelyóvoda rekonstrukciója</t>
    </r>
    <r>
      <rPr>
        <sz val="10"/>
        <rFont val="Times New Roman"/>
        <family val="1"/>
        <charset val="238"/>
      </rPr>
      <t xml:space="preserve"> NYDOP-5.3.1/B-09-2010-0009</t>
    </r>
  </si>
  <si>
    <r>
      <rPr>
        <b val="true"/>
        <sz val="10"/>
        <rFont val="Times New Roman"/>
        <family val="1"/>
        <charset val="238"/>
      </rPr>
      <t xml:space="preserve">Béke Ligeti Általános Iskola,</t>
    </r>
    <r>
      <rPr>
        <sz val="10"/>
        <rFont val="Times New Roman"/>
        <family val="1"/>
        <charset val="238"/>
      </rPr>
      <t xml:space="preserve"> Speciális Szakiskola és EGYMI akadálymentesítése</t>
    </r>
  </si>
  <si>
    <r>
      <rPr>
        <b val="true"/>
        <sz val="10"/>
        <rFont val="Times New Roman"/>
        <family val="1"/>
        <charset val="238"/>
      </rPr>
      <t xml:space="preserve">Göcseji  út -Mártírok útja csomópont korszerűsítés</t>
    </r>
    <r>
      <rPr>
        <sz val="10"/>
        <rFont val="Times New Roman"/>
        <family val="1"/>
        <charset val="238"/>
      </rPr>
      <t xml:space="preserve"> (NYDOP-4.3.1/C-09-2009-0001) (A tervezett adatok a konzorciumi partnerrel együtt)</t>
    </r>
  </si>
  <si>
    <r>
      <rPr>
        <sz val="10"/>
        <rFont val="Times New Roman"/>
        <family val="1"/>
        <charset val="238"/>
      </rPr>
      <t xml:space="preserve">Hiányzó </t>
    </r>
    <r>
      <rPr>
        <b val="true"/>
        <sz val="10"/>
        <rFont val="Times New Roman"/>
        <family val="1"/>
        <charset val="238"/>
      </rPr>
      <t xml:space="preserve">kerékpárút-kapcsolati elemek </t>
    </r>
    <r>
      <rPr>
        <sz val="10"/>
        <rFont val="Times New Roman"/>
        <family val="1"/>
        <charset val="238"/>
      </rPr>
      <t xml:space="preserve">létrehozása Zalaegerszegen (NYDOP-4.3.1/B-11-2011-0006)</t>
    </r>
  </si>
  <si>
    <r>
      <rPr>
        <sz val="10"/>
        <rFont val="Times New Roman"/>
        <family val="1"/>
        <charset val="238"/>
      </rPr>
      <t xml:space="preserve">Zalaegerszegi</t>
    </r>
    <r>
      <rPr>
        <b val="true"/>
        <sz val="10"/>
        <rFont val="Times New Roman"/>
        <family val="1"/>
        <charset val="238"/>
      </rPr>
      <t xml:space="preserve"> iskolák informatikai infrastruktúrájának fejlesztése</t>
    </r>
    <r>
      <rPr>
        <sz val="10"/>
        <rFont val="Times New Roman"/>
        <family val="1"/>
        <charset val="238"/>
      </rPr>
      <t xml:space="preserve"> (TIOP-1.1.1-07/1-2008-1022)</t>
    </r>
  </si>
  <si>
    <r>
      <rPr>
        <b val="true"/>
        <sz val="10"/>
        <rFont val="Times New Roman"/>
        <family val="1"/>
        <charset val="238"/>
      </rPr>
      <t xml:space="preserve">Hock János út-Bíbor utca közlekedési csomópont átépítése</t>
    </r>
    <r>
      <rPr>
        <sz val="10"/>
        <rFont val="Times New Roman"/>
        <family val="1"/>
        <charset val="238"/>
      </rPr>
      <t xml:space="preserve"> (NYDOP-4.3.1/C-2-09-2010-0005) ( A tervezett adatok a konzorciumi partnerrel együtt.)</t>
    </r>
  </si>
  <si>
    <r>
      <rPr>
        <b val="true"/>
        <sz val="10"/>
        <rFont val="Times New Roman"/>
        <family val="1"/>
        <charset val="238"/>
      </rPr>
      <t xml:space="preserve">Buslakpusztai bezárt települési hulladéklerakó okozta szennyezés lokalizációja</t>
    </r>
    <r>
      <rPr>
        <sz val="10"/>
        <rFont val="Times New Roman"/>
        <family val="1"/>
        <charset val="238"/>
      </rPr>
      <t xml:space="preserve"> (KEOP-7.2.4.0/B/10-2010-0007</t>
    </r>
  </si>
  <si>
    <r>
      <rPr>
        <b val="true"/>
        <sz val="10"/>
        <rFont val="Times New Roman"/>
        <family val="1"/>
        <charset val="238"/>
      </rPr>
      <t xml:space="preserve">Űrhajós úti Tagbölcsőde fejlesztése</t>
    </r>
    <r>
      <rPr>
        <sz val="10"/>
        <rFont val="Times New Roman"/>
        <family val="1"/>
        <charset val="238"/>
      </rPr>
      <t xml:space="preserve"> (NYDOP-5.1.1/B-2012-0001)</t>
    </r>
  </si>
  <si>
    <t xml:space="preserve">Zalaegerszeg MJV Önkormányzata  által támogatott pályázatok</t>
  </si>
  <si>
    <t xml:space="preserve">Zalavíz Zrt. szolgáltatási területén (Észak- és Közép-Zala megye) lévő településeinek ivóvízminőség javítása és vízellátás fejlesztése (KEOP-7.1.3.0/09-2010-0017)</t>
  </si>
  <si>
    <t xml:space="preserve">Zalaegerszeg MJV Önkormányzata intézményei által benyújtott pályázatok:</t>
  </si>
  <si>
    <r>
      <rPr>
        <b val="true"/>
        <sz val="10"/>
        <rFont val="Times New Roman"/>
        <family val="1"/>
        <charset val="238"/>
      </rPr>
      <t xml:space="preserve">Ady: </t>
    </r>
    <r>
      <rPr>
        <sz val="10"/>
        <rFont val="Times New Roman"/>
        <family val="1"/>
        <charset val="238"/>
      </rPr>
      <t xml:space="preserve">Művészeti nevelés műveltségterületen kompetencia alapú programot megvalósító intézmény, regferenciahely ( TÁMOP-3.1.7-11/2-2011-0172)</t>
    </r>
  </si>
  <si>
    <r>
      <rPr>
        <b val="true"/>
        <sz val="10"/>
        <rFont val="Times New Roman"/>
        <family val="1"/>
        <charset val="238"/>
      </rPr>
      <t xml:space="preserve">Béke ligeti: </t>
    </r>
    <r>
      <rPr>
        <sz val="10"/>
        <rFont val="Times New Roman"/>
        <family val="1"/>
        <charset val="238"/>
      </rPr>
      <t xml:space="preserve">Tudásszerzés és átadás, a ped. kultúra korszerűsítése Zalaegerszeg gyermekintézményeiben (TÁMOP-3.1.5-09/A-2-2010-0216)</t>
    </r>
  </si>
  <si>
    <r>
      <rPr>
        <b val="true"/>
        <sz val="10"/>
        <rFont val="Times New Roman"/>
        <family val="1"/>
        <charset val="238"/>
      </rPr>
      <t xml:space="preserve">Belvárosi Ált. Isk.: </t>
    </r>
    <r>
      <rPr>
        <sz val="10"/>
        <rFont val="Times New Roman"/>
        <family val="1"/>
        <charset val="238"/>
      </rPr>
      <t xml:space="preserve">Referenciaintézmény a tehetségekért- felkészülés a szolgáltató szerepre a Dózsa Tagiskolában (TÁMOP-3.1.7.-11/2-2011-0247)</t>
    </r>
  </si>
  <si>
    <r>
      <rPr>
        <b val="true"/>
        <sz val="10"/>
        <rFont val="Times New Roman"/>
        <family val="1"/>
        <charset val="238"/>
      </rPr>
      <t xml:space="preserve">Belvárosi Ált. Isk.: </t>
    </r>
    <r>
      <rPr>
        <sz val="10"/>
        <rFont val="Times New Roman"/>
        <family val="1"/>
        <charset val="238"/>
      </rPr>
      <t xml:space="preserve">Tehetséggondozó referenciaiskola- felkészülés a szolgáltató szerepre a Petőfi Székhelyiskolában (TÁMOP-3.1.7.-11/2-2011-0239)</t>
    </r>
  </si>
  <si>
    <r>
      <rPr>
        <b val="true"/>
        <sz val="10"/>
        <rFont val="Times New Roman"/>
        <family val="1"/>
        <charset val="238"/>
      </rPr>
      <t xml:space="preserve">Keresztury Dezső VMK</t>
    </r>
    <r>
      <rPr>
        <sz val="10"/>
        <rFont val="Times New Roman"/>
        <family val="1"/>
        <charset val="238"/>
      </rPr>
      <t xml:space="preserve">: Kultúra 2.0  - Pannon közművelődési tudásbázis" (TÁMOP 3.2.3/08/2)</t>
    </r>
  </si>
  <si>
    <r>
      <rPr>
        <b val="true"/>
        <sz val="10"/>
        <rFont val="Times New Roman"/>
        <family val="1"/>
        <charset val="238"/>
      </rPr>
      <t xml:space="preserve">Keresztury VMK: </t>
    </r>
    <r>
      <rPr>
        <sz val="10"/>
        <rFont val="Times New Roman"/>
        <family val="1"/>
        <charset val="238"/>
      </rPr>
      <t xml:space="preserve">(József Attila Városi Könyvtár) TÁMOP-3.2.4/08-1 Új szolgáltatások Zala megye könyvtáraiban - élethosszig tartó tanulás támogatása könyvtári környezetben</t>
    </r>
  </si>
  <si>
    <r>
      <rPr>
        <b val="true"/>
        <sz val="10"/>
        <rFont val="Times New Roman"/>
        <family val="1"/>
        <charset val="238"/>
      </rPr>
      <t xml:space="preserve">Keresztury Dezső VMK: </t>
    </r>
    <r>
      <rPr>
        <sz val="10"/>
        <rFont val="Times New Roman"/>
        <family val="1"/>
        <charset val="238"/>
      </rPr>
      <t xml:space="preserve">Almárium (TÁMOP 3.4.4/B-11/2)</t>
    </r>
  </si>
  <si>
    <r>
      <rPr>
        <b val="true"/>
        <sz val="10"/>
        <rFont val="Times New Roman"/>
        <family val="1"/>
        <charset val="238"/>
      </rPr>
      <t xml:space="preserve">Keresztury Dezső VMK: </t>
    </r>
    <r>
      <rPr>
        <sz val="10"/>
        <rFont val="Times New Roman"/>
        <family val="1"/>
        <charset val="238"/>
      </rPr>
      <t xml:space="preserve">Játék-Szín-Tér (TÁMOP 3.2.13-12/1)</t>
    </r>
  </si>
  <si>
    <r>
      <rPr>
        <b val="true"/>
        <sz val="10"/>
        <rFont val="Times New Roman"/>
        <family val="1"/>
        <charset val="238"/>
      </rPr>
      <t xml:space="preserve">Keresztury Dezső VMK: </t>
    </r>
    <r>
      <rPr>
        <sz val="10"/>
        <rFont val="Times New Roman"/>
        <family val="1"/>
        <charset val="238"/>
      </rPr>
      <t xml:space="preserve">KREA-TEAM (TÁMOP 3.2.13-12/1)</t>
    </r>
  </si>
  <si>
    <r>
      <rPr>
        <b val="true"/>
        <sz val="10"/>
        <rFont val="Times New Roman"/>
        <family val="1"/>
        <charset val="238"/>
      </rPr>
      <t xml:space="preserve">Izsák ÁMK: </t>
    </r>
    <r>
      <rPr>
        <sz val="10"/>
        <rFont val="Times New Roman"/>
        <family val="1"/>
        <charset val="238"/>
      </rPr>
      <t xml:space="preserve">"Itt kiköthetsz" program TÁMOP 5.2.5.B-10/2-2010-0070</t>
    </r>
  </si>
  <si>
    <r>
      <rPr>
        <b val="true"/>
        <sz val="10"/>
        <rFont val="Times New Roman"/>
        <family val="1"/>
        <charset val="238"/>
      </rPr>
      <t xml:space="preserve">Kölcsey Ferenc Gimnázium</t>
    </r>
    <r>
      <rPr>
        <sz val="10"/>
        <rFont val="Times New Roman"/>
        <family val="1"/>
        <charset val="238"/>
      </rPr>
      <t xml:space="preserve">: TÁMOP 3.1.5 Pedagógus továbbképzés</t>
    </r>
  </si>
  <si>
    <r>
      <rPr>
        <b val="true"/>
        <sz val="10"/>
        <rFont val="Times New Roman"/>
        <family val="1"/>
        <charset val="238"/>
      </rPr>
      <t xml:space="preserve">Kölcsey Ferenc Gimnázium: </t>
    </r>
    <r>
      <rPr>
        <sz val="10"/>
        <rFont val="Times New Roman"/>
        <family val="1"/>
        <charset val="238"/>
      </rPr>
      <t xml:space="preserve">Iskolai együttműködések projekt "Egész életen át tartó tanulás" (Comenius pályázat)</t>
    </r>
  </si>
  <si>
    <r>
      <rPr>
        <b val="true"/>
        <sz val="10"/>
        <rFont val="Times New Roman"/>
        <family val="1"/>
        <charset val="238"/>
      </rPr>
      <t xml:space="preserve">Kölcsey Ferenc Gimnázium: </t>
    </r>
    <r>
      <rPr>
        <sz val="10"/>
        <rFont val="Times New Roman"/>
        <family val="1"/>
        <charset val="238"/>
      </rPr>
      <t xml:space="preserve">Referenciaintézmény kialakítása a Kölcsey Ferenc gimnáziumban (TÁMOP-3.1.7-11/2-211)</t>
    </r>
  </si>
  <si>
    <r>
      <rPr>
        <b val="true"/>
        <sz val="10"/>
        <rFont val="Times New Roman"/>
        <family val="1"/>
        <charset val="238"/>
      </rPr>
      <t xml:space="preserve">Zrínyi Miklós Gimnázium</t>
    </r>
    <r>
      <rPr>
        <sz val="10"/>
        <rFont val="Times New Roman"/>
        <family val="1"/>
        <charset val="238"/>
      </rPr>
      <t xml:space="preserve">:TÁMOP-3.1.5-09/A Továbbképzések a Zrínyi Miklós Gimnáziumban</t>
    </r>
  </si>
  <si>
    <r>
      <rPr>
        <b val="true"/>
        <sz val="10"/>
        <rFont val="Times New Roman"/>
        <family val="1"/>
        <charset val="238"/>
      </rPr>
      <t xml:space="preserve">Zrínyi Miklós Gimnázium</t>
    </r>
    <r>
      <rPr>
        <sz val="10"/>
        <rFont val="Times New Roman"/>
        <family val="1"/>
        <charset val="238"/>
      </rPr>
      <t xml:space="preserve">:TÁMOP-3.4.3-08/2 Tehetséggondozás a Zrínyi Miklós Gimnáziumban</t>
    </r>
  </si>
  <si>
    <r>
      <rPr>
        <b val="true"/>
        <sz val="10"/>
        <rFont val="Times New Roman"/>
        <family val="1"/>
        <charset val="238"/>
      </rPr>
      <t xml:space="preserve">Apáczai VMK:</t>
    </r>
    <r>
      <rPr>
        <sz val="10"/>
        <rFont val="Times New Roman"/>
        <family val="1"/>
        <charset val="238"/>
      </rPr>
      <t xml:space="preserve"> TÁMOP-3.2.9/B-08/2 Audiovizuális emlékgyűjtés a zalaegerszegi Apáczai Csere János ÁMK diákjaival és tanáraival</t>
    </r>
  </si>
  <si>
    <r>
      <rPr>
        <b val="true"/>
        <sz val="10"/>
        <rFont val="Times New Roman"/>
        <family val="1"/>
        <charset val="238"/>
      </rPr>
      <t xml:space="preserve">Apáczai VMK: </t>
    </r>
    <r>
      <rPr>
        <sz val="10"/>
        <rFont val="Times New Roman"/>
        <family val="1"/>
        <charset val="238"/>
      </rPr>
      <t xml:space="preserve">TÁMOP-3.2.4-08/1 Könyvtári szolgáltatások fejlesztése Zalában ( az intézmény konzorciumi partnerként szerepel a pályázatban)</t>
    </r>
  </si>
  <si>
    <r>
      <rPr>
        <b val="true"/>
        <sz val="10"/>
        <rFont val="Times New Roman"/>
        <family val="1"/>
        <charset val="238"/>
      </rPr>
      <t xml:space="preserve">Apáczai VMK: </t>
    </r>
    <r>
      <rPr>
        <sz val="10"/>
        <rFont val="Times New Roman"/>
        <family val="1"/>
        <charset val="238"/>
      </rPr>
      <t xml:space="preserve">TÁMOP-3.3.3-08/1 "Karöltve" Integrációs Közoktatási referencia intézmény kialakítása hálózati együttműködés keretében (az intézmény konzorciumi partnerként szerepel a pályázatban)</t>
    </r>
  </si>
  <si>
    <r>
      <rPr>
        <b val="true"/>
        <sz val="10"/>
        <rFont val="Times New Roman"/>
        <family val="1"/>
        <charset val="238"/>
      </rPr>
      <t xml:space="preserve">Apáczai VMK: </t>
    </r>
    <r>
      <rPr>
        <sz val="10"/>
        <rFont val="Times New Roman"/>
        <family val="1"/>
        <charset val="238"/>
      </rPr>
      <t xml:space="preserve">Kulturális intézmények részvétele a tanórán kívüli nevelési feladatok ellátásában (TÁMOP-3.2.13-12/1)</t>
    </r>
  </si>
  <si>
    <r>
      <rPr>
        <b val="true"/>
        <sz val="10"/>
        <rFont val="Times New Roman"/>
        <family val="1"/>
        <charset val="238"/>
      </rPr>
      <t xml:space="preserve">Pálóczi: "A muzsika hangjai" </t>
    </r>
    <r>
      <rPr>
        <sz val="10"/>
        <rFont val="Times New Roman"/>
        <family val="1"/>
        <charset val="238"/>
      </rPr>
      <t xml:space="preserve">nevelési-oktatási intézmények tanórai, tanórán kívüli szabadidős tevékenység támogatása (TÁMOP 3.2.11/10-1-201-0196)</t>
    </r>
  </si>
  <si>
    <r>
      <rPr>
        <b val="true"/>
        <sz val="10"/>
        <rFont val="Times New Roman"/>
        <family val="1"/>
        <charset val="238"/>
      </rPr>
      <t xml:space="preserve">Páterdombi SZKI:</t>
    </r>
    <r>
      <rPr>
        <sz val="10"/>
        <rFont val="Times New Roman"/>
        <family val="1"/>
        <charset val="238"/>
      </rPr>
      <t xml:space="preserve"> TÁMOP-2009-3-1-5-09/A-2-2010-0238 Pedagógus továbbképzés</t>
    </r>
  </si>
  <si>
    <r>
      <rPr>
        <b val="true"/>
        <sz val="10"/>
        <rFont val="Times New Roman"/>
        <family val="1"/>
        <charset val="238"/>
      </rPr>
      <t xml:space="preserve">Páterdombi SZKI: </t>
    </r>
    <r>
      <rPr>
        <sz val="10"/>
        <rFont val="Times New Roman"/>
        <family val="1"/>
        <charset val="238"/>
      </rPr>
      <t xml:space="preserve">Tanulóbarát munkaerőpiaci elvárásokhoz igazodó gyakorlatorientált képzés megvalósítása a Páterdombi SZKI-ban (TÁMOP-3.1.7-11/2-2011-0107)</t>
    </r>
  </si>
  <si>
    <r>
      <rPr>
        <b val="true"/>
        <sz val="10"/>
        <rFont val="Times New Roman"/>
        <family val="1"/>
        <charset val="238"/>
      </rPr>
      <t xml:space="preserve">Páterdombi SZKI: </t>
    </r>
    <r>
      <rPr>
        <sz val="10"/>
        <rFont val="Times New Roman"/>
        <family val="1"/>
        <charset val="238"/>
      </rPr>
      <t xml:space="preserve">Iskolai rendezvények az élhető jövőért (KEOP-6.1.0/A11-2011-0130)</t>
    </r>
  </si>
  <si>
    <r>
      <rPr>
        <b val="true"/>
        <sz val="10"/>
        <rFont val="Times New Roman"/>
        <family val="1"/>
        <charset val="238"/>
      </rPr>
      <t xml:space="preserve">Ganz és Munkácsy SZKI: </t>
    </r>
    <r>
      <rPr>
        <sz val="10"/>
        <rFont val="Times New Roman"/>
        <family val="1"/>
        <charset val="238"/>
      </rPr>
      <t xml:space="preserve">Referenciaiskola  a versenyképes tudásért (TÁMOP-3.1.7-11/2-2011-0251)</t>
    </r>
  </si>
  <si>
    <r>
      <rPr>
        <b val="true"/>
        <sz val="10"/>
        <rFont val="Times New Roman"/>
        <family val="1"/>
        <charset val="238"/>
      </rPr>
      <t xml:space="preserve">Ganz és Munkácsy SZKI: </t>
    </r>
    <r>
      <rPr>
        <sz val="10"/>
        <rFont val="Times New Roman"/>
        <family val="1"/>
        <charset val="238"/>
      </rPr>
      <t xml:space="preserve">Referenciaiskola az alkalmazásképes tudásért (TÁMOP-3.1.7-11/2-2011-0253)</t>
    </r>
  </si>
  <si>
    <r>
      <rPr>
        <b val="true"/>
        <sz val="10"/>
        <rFont val="Times New Roman"/>
        <family val="1"/>
        <charset val="238"/>
      </rPr>
      <t xml:space="preserve">Városi Kollégium: </t>
    </r>
    <r>
      <rPr>
        <sz val="10"/>
        <rFont val="Times New Roman"/>
        <family val="1"/>
        <charset val="238"/>
      </rPr>
      <t xml:space="preserve">Tehetséggondozás - személyiségfejlesztés - értékközvetítés a Teleki Blanka Székhelykollégium hátrányos helyzetű kollégistái körében (TÁMOP-3.1.7-11/2-2011-0242)</t>
    </r>
  </si>
  <si>
    <r>
      <rPr>
        <b val="true"/>
        <sz val="10"/>
        <rFont val="Times New Roman"/>
        <family val="1"/>
        <charset val="238"/>
      </rPr>
      <t xml:space="preserve">Családsegítő Szolgálat és Gyermekjóléti Központ: </t>
    </r>
    <r>
      <rPr>
        <sz val="10"/>
        <rFont val="Times New Roman"/>
        <family val="1"/>
        <charset val="238"/>
      </rPr>
      <t xml:space="preserve">"Jövőkép" - képzések alacsony iskolai végzettségűek , hátrányos helyzetűek számára (TÁMOP 5.3.1-C/09/2-2010-0085)</t>
    </r>
  </si>
  <si>
    <t xml:space="preserve">Intézmények összesen:</t>
  </si>
  <si>
    <r>
      <rPr>
        <sz val="10"/>
        <rFont val="Times New Roman"/>
        <family val="0"/>
        <charset val="238"/>
      </rPr>
      <t xml:space="preserve">                   </t>
    </r>
    <r>
      <rPr>
        <b val="true"/>
        <i val="true"/>
        <sz val="10"/>
        <rFont val="Times New Roman"/>
        <family val="1"/>
        <charset val="238"/>
      </rPr>
      <t xml:space="preserve">Adatok: ezer Ft-ban</t>
    </r>
  </si>
  <si>
    <t xml:space="preserve">Eszközök</t>
  </si>
  <si>
    <t xml:space="preserve">Előző évi költségvetési beszámoló záró adatai</t>
  </si>
  <si>
    <t xml:space="preserve">Auditálási eltérések          (+,-)</t>
  </si>
  <si>
    <t xml:space="preserve">Előző évi auditált egyszerűsített beszámoló záró adatai</t>
  </si>
  <si>
    <t xml:space="preserve">Tárgyévi költségvetési beszámoló</t>
  </si>
  <si>
    <t xml:space="preserve">Auditálási eltérések                           (+,-)</t>
  </si>
  <si>
    <t xml:space="preserve">Tárgyévi auditált egyszerűsített beszámoló záró adatai</t>
  </si>
  <si>
    <t xml:space="preserve">A. BEFEKTETETT ESZKÖZÖK</t>
  </si>
  <si>
    <t xml:space="preserve">I.    Immateriális javak</t>
  </si>
  <si>
    <t xml:space="preserve">II.  Tárgyi eszközök</t>
  </si>
  <si>
    <t xml:space="preserve">III. Befektetett pénzügyi eszközök</t>
  </si>
  <si>
    <t xml:space="preserve">IV. Üzemeltetésre, kezelésre átadott, koncesszióba, vagyonkezelésbe  adott, illetve vagyonkezelésbe vett  eszközök</t>
  </si>
  <si>
    <t xml:space="preserve">B. FORGÓESZKÖZÖK</t>
  </si>
  <si>
    <t xml:space="preserve">I.    Készletek</t>
  </si>
  <si>
    <t xml:space="preserve">II.   Követelések</t>
  </si>
  <si>
    <t xml:space="preserve">III.  Értékpapírok</t>
  </si>
  <si>
    <t xml:space="preserve">IV.  Pénzeszközök</t>
  </si>
  <si>
    <t xml:space="preserve">V.   Egyéb aktív pénzügyi elszámolások</t>
  </si>
  <si>
    <t xml:space="preserve">ESZKÖZÖK ÖSSZESEN:</t>
  </si>
  <si>
    <t xml:space="preserve">…………………………………..</t>
  </si>
  <si>
    <t xml:space="preserve">……………………………….</t>
  </si>
  <si>
    <t xml:space="preserve">        Gyutai Csaba    sk.                               </t>
  </si>
  <si>
    <t xml:space="preserve">  Dr. Kovács Gábor  sk.</t>
  </si>
  <si>
    <t xml:space="preserve">        polgármester                                           </t>
  </si>
  <si>
    <t xml:space="preserve">            jegyző</t>
  </si>
  <si>
    <t xml:space="preserve">   </t>
  </si>
  <si>
    <t xml:space="preserve">Auditálás:</t>
  </si>
  <si>
    <t xml:space="preserve">Zalaegerszeg Megyei Jogú Város Önkormányzata a 2012. évi egyszerűsített mérlegét a számviteli törvényben és az általános számviteli alapelvekben </t>
  </si>
  <si>
    <t xml:space="preserve">foglaltak szerint állította össze. Az egyszerűsített mérleg az önkormányzat vagyoni, pénzügyi és jövedelmi helyzetéről valós képet ad.</t>
  </si>
  <si>
    <t xml:space="preserve">Zalaegerszeg, 2013. április 30.</t>
  </si>
  <si>
    <t xml:space="preserve">Szijártóné Gorza Klára sk.</t>
  </si>
  <si>
    <t xml:space="preserve">     könyvvizsgáló</t>
  </si>
  <si>
    <t xml:space="preserve">Adatok: ezerFt-ban</t>
  </si>
  <si>
    <t xml:space="preserve">Források </t>
  </si>
  <si>
    <t xml:space="preserve">Auditálási eltérések        (+,-)</t>
  </si>
  <si>
    <t xml:space="preserve">Auditálási eltérések              (+,-)</t>
  </si>
  <si>
    <t xml:space="preserve">D.) SAJÁT TŐKE</t>
  </si>
  <si>
    <t xml:space="preserve">1.Tartós tőke </t>
  </si>
  <si>
    <t xml:space="preserve">2. Tőkeváltozások</t>
  </si>
  <si>
    <t xml:space="preserve">3. Értékelési tartalék</t>
  </si>
  <si>
    <t xml:space="preserve">E.)  TARTALÉKOK</t>
  </si>
  <si>
    <t xml:space="preserve">I.   Költségvetési tartalékok</t>
  </si>
  <si>
    <t xml:space="preserve">II. Vállalkozási tartalékok</t>
  </si>
  <si>
    <t xml:space="preserve">F.)  KÖTELEZETTSÉGEK</t>
  </si>
  <si>
    <t xml:space="preserve">I.   Hosszú lejáratú kötelezettségek</t>
  </si>
  <si>
    <t xml:space="preserve">II.  Rövid lejáratú kötelezettségek</t>
  </si>
  <si>
    <t xml:space="preserve">III. Egyéb passzív pénzügyi elszámolások</t>
  </si>
  <si>
    <t xml:space="preserve">FORRÁSOK ÖSSZESEN:</t>
  </si>
  <si>
    <t xml:space="preserve">        Gyutai Csaba  sk.                                                 Dr. Kovács Gábor sk.</t>
  </si>
  <si>
    <t xml:space="preserve">        polgármester                                                                jegyző</t>
  </si>
  <si>
    <t xml:space="preserve">Zalaegerszeg Megyei Jogú Város Önkormányzata a 2012. évi egyszerűsített mérlegét a számviteli törvényben és az általános számviteli alapelvekben</t>
  </si>
  <si>
    <t xml:space="preserve">Zalaegerszeg, 2013.  április 30.</t>
  </si>
  <si>
    <t xml:space="preserve">Szijártóné Gorza Klára  sk.</t>
  </si>
  <si>
    <t xml:space="preserve">Sor-                szám</t>
  </si>
  <si>
    <t xml:space="preserve">Eredeti </t>
  </si>
  <si>
    <t xml:space="preserve">Módosított </t>
  </si>
  <si>
    <t xml:space="preserve">előirányza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unkaadót terhelő járulékok</t>
  </si>
  <si>
    <t xml:space="preserve">Dologi és egyéb folyó kiadások</t>
  </si>
  <si>
    <t xml:space="preserve">Működési célú támogatásértékű kiadások,egyéb támogatások</t>
  </si>
  <si>
    <t xml:space="preserve">Államháztartáson kívülre végleges működési pénzeszközátadások</t>
  </si>
  <si>
    <t xml:space="preserve">Ellátottak pénzbeli juttatásai</t>
  </si>
  <si>
    <t xml:space="preserve">Felhalmozási célú támogatásértékű kiadások, egyéb támogatások</t>
  </si>
  <si>
    <t xml:space="preserve">Államháztartáson kívülre végleges felhalmozási pénzeszközátadások</t>
  </si>
  <si>
    <t xml:space="preserve">Hosszú lejáratú kölcsönök nyújtása</t>
  </si>
  <si>
    <t xml:space="preserve">Rövid lejáratú kölcsönök nyújtása</t>
  </si>
  <si>
    <t xml:space="preserve">Költségvetési pénzforgalmi kiadások összesen: (01+…+12)</t>
  </si>
  <si>
    <t xml:space="preserve">Hosszú lejáratú hitelek</t>
  </si>
  <si>
    <t xml:space="preserve">Rövid lejáratú hitelek</t>
  </si>
  <si>
    <t xml:space="preserve">15-ből likvid hitelek kiadása</t>
  </si>
  <si>
    <t xml:space="preserve">17.</t>
  </si>
  <si>
    <t xml:space="preserve">Tartós hitelviszonyt megtestesítő értékpapírok kiadásai</t>
  </si>
  <si>
    <t xml:space="preserve">18.</t>
  </si>
  <si>
    <t xml:space="preserve">Forgatási célú hitelviszonyt megtestesítő értékpapírok kiadásai</t>
  </si>
  <si>
    <t xml:space="preserve">19.</t>
  </si>
  <si>
    <t xml:space="preserve">Finanszírozási kiadások összesen: (14+15+17+18)</t>
  </si>
  <si>
    <t xml:space="preserve">20.</t>
  </si>
  <si>
    <t xml:space="preserve">Pénzforgalmi kiadások (13+19)</t>
  </si>
  <si>
    <t xml:space="preserve">21.</t>
  </si>
  <si>
    <t xml:space="preserve">Kiegyenlítő, függő, átfutó kiadások</t>
  </si>
  <si>
    <t xml:space="preserve">23.</t>
  </si>
  <si>
    <t xml:space="preserve">Kiadások összesen (20+21+22)</t>
  </si>
  <si>
    <t xml:space="preserve">24.</t>
  </si>
  <si>
    <t xml:space="preserve">Intézményi működési  bevételek</t>
  </si>
  <si>
    <t xml:space="preserve">25.</t>
  </si>
  <si>
    <t xml:space="preserve">Önkormányzatok sajátos működési bevétele</t>
  </si>
  <si>
    <t xml:space="preserve">26.</t>
  </si>
  <si>
    <t xml:space="preserve">Működési célú támogatásértékű bevételek, egyéb támogatások</t>
  </si>
  <si>
    <t xml:space="preserve">27.</t>
  </si>
  <si>
    <t xml:space="preserve">Államháztartáson kívülről végleges működési pénzeszközátvételek</t>
  </si>
  <si>
    <t xml:space="preserve">28.</t>
  </si>
  <si>
    <t xml:space="preserve">Felhalmozási és tőkejellegű bevételek</t>
  </si>
  <si>
    <t xml:space="preserve">29.</t>
  </si>
  <si>
    <t xml:space="preserve">28-ból: Önkormányzatok sajátos felhalmozási és tőkebevételei</t>
  </si>
  <si>
    <t xml:space="preserve">30.</t>
  </si>
  <si>
    <t xml:space="preserve">Felhalmozási célú támogatásértékű bevételek, egyéb támogatások</t>
  </si>
  <si>
    <t xml:space="preserve">31.</t>
  </si>
  <si>
    <t xml:space="preserve">Államháztartáson kívülről végleges  felhalmozási pénzeszközátvételek</t>
  </si>
  <si>
    <t xml:space="preserve">32.</t>
  </si>
  <si>
    <t xml:space="preserve">Támogatások, kiegészítések</t>
  </si>
  <si>
    <t xml:space="preserve">33.</t>
  </si>
  <si>
    <t xml:space="preserve">32-ből: Önkormányzatok költségvetési támogatása</t>
  </si>
  <si>
    <t xml:space="preserve">34.</t>
  </si>
  <si>
    <t xml:space="preserve">Hosszú lejáratú kölcsönök visszatérülése</t>
  </si>
  <si>
    <t xml:space="preserve">35.</t>
  </si>
  <si>
    <t xml:space="preserve">Rövid lejáratú kölcsönök visszatérülése</t>
  </si>
  <si>
    <t xml:space="preserve">36.</t>
  </si>
  <si>
    <t xml:space="preserve">Költségvetési pénzforgalmi bevételek összesen: (24+…+28+30+31+32+34+35)</t>
  </si>
  <si>
    <t xml:space="preserve">37.</t>
  </si>
  <si>
    <t xml:space="preserve">Hosszú lejáratú hitelek felvétele</t>
  </si>
  <si>
    <t xml:space="preserve">38.</t>
  </si>
  <si>
    <t xml:space="preserve">Rövid lejáratú hitelek felvétele</t>
  </si>
  <si>
    <t xml:space="preserve">39.</t>
  </si>
  <si>
    <t xml:space="preserve">38-ból likvid hitelek bevétele</t>
  </si>
  <si>
    <t xml:space="preserve">40.</t>
  </si>
  <si>
    <t xml:space="preserve">Tartós hitelviszonyt megtestesítő értékpapírok bevételei</t>
  </si>
  <si>
    <t xml:space="preserve">41.</t>
  </si>
  <si>
    <t xml:space="preserve">Forgatási célú hitelviszonyt megtestesítő értékpapírok bevételei</t>
  </si>
  <si>
    <t xml:space="preserve">42.</t>
  </si>
  <si>
    <t xml:space="preserve">Finanszírozási bevételek össesen: (37+38+40+41)</t>
  </si>
  <si>
    <t xml:space="preserve">43.</t>
  </si>
  <si>
    <t xml:space="preserve">Pénzforgalmi bevételek (36+42)</t>
  </si>
  <si>
    <t xml:space="preserve">44.</t>
  </si>
  <si>
    <t xml:space="preserve">45.</t>
  </si>
  <si>
    <t xml:space="preserve">Továbbadási (lebonyolítási) célú bevételek</t>
  </si>
  <si>
    <t xml:space="preserve">46.</t>
  </si>
  <si>
    <t xml:space="preserve">Kiegyenlítő, függő, átfutó bevételek</t>
  </si>
  <si>
    <t xml:space="preserve">47.</t>
  </si>
  <si>
    <t xml:space="preserve">Bevételek összesen (43+…+46)</t>
  </si>
  <si>
    <t xml:space="preserve">48.</t>
  </si>
  <si>
    <r>
      <rPr>
        <b val="true"/>
        <i val="true"/>
        <sz val="10"/>
        <rFont val="Times New Roman"/>
        <family val="1"/>
        <charset val="238"/>
      </rPr>
      <t xml:space="preserve">Pénzforgalmi költségvetési bevételek és kiadások különbsége                                                        (36-13) </t>
    </r>
    <r>
      <rPr>
        <b val="true"/>
        <sz val="10"/>
        <rFont val="Arial"/>
        <family val="2"/>
        <charset val="238"/>
      </rPr>
      <t xml:space="preserve">[</t>
    </r>
    <r>
      <rPr>
        <b val="true"/>
        <i val="true"/>
        <sz val="10"/>
        <rFont val="Times New Roman"/>
        <family val="1"/>
        <charset val="238"/>
      </rPr>
      <t xml:space="preserve">költségvetési hiány (-), költségvetési többlet (+)</t>
    </r>
    <r>
      <rPr>
        <b val="true"/>
        <sz val="10"/>
        <rFont val="Arial"/>
        <family val="2"/>
        <charset val="238"/>
      </rPr>
      <t xml:space="preserve">]</t>
    </r>
  </si>
  <si>
    <t xml:space="preserve">49.</t>
  </si>
  <si>
    <r>
      <rPr>
        <b val="true"/>
        <i val="true"/>
        <sz val="10"/>
        <rFont val="Times New Roman"/>
        <family val="1"/>
        <charset val="238"/>
      </rPr>
      <t xml:space="preserve">Igénybe vett tartalékokkal korrigált költségvetési bevételek és kiadások különbsége (48+44-21) </t>
    </r>
    <r>
      <rPr>
        <b val="true"/>
        <sz val="10"/>
        <rFont val="Arial"/>
        <family val="2"/>
        <charset val="238"/>
      </rPr>
      <t xml:space="preserve">[</t>
    </r>
    <r>
      <rPr>
        <b val="true"/>
        <i val="true"/>
        <sz val="10"/>
        <rFont val="Times New Roman"/>
        <family val="1"/>
        <charset val="238"/>
      </rPr>
      <t xml:space="preserve">korrigált költségvetési hiány (-),korrigált költségvetési többlet (+)</t>
    </r>
    <r>
      <rPr>
        <b val="true"/>
        <sz val="10"/>
        <rFont val="Arial"/>
        <family val="2"/>
        <charset val="238"/>
      </rPr>
      <t xml:space="preserve">]</t>
    </r>
  </si>
  <si>
    <t xml:space="preserve">50.</t>
  </si>
  <si>
    <t xml:space="preserve">Finanszírozási műveletek eredménye (42-19)</t>
  </si>
  <si>
    <t xml:space="preserve">51.</t>
  </si>
  <si>
    <t xml:space="preserve">Aktív és passzív pénzügyi műveletek egyenlege (45+46-22)</t>
  </si>
  <si>
    <t xml:space="preserve">                            …………………………………                             ……………………………………..</t>
  </si>
  <si>
    <t xml:space="preserve">                                       Gyutai Csaba sk.</t>
  </si>
  <si>
    <t xml:space="preserve">    Dr. Kovács Gábor sk.</t>
  </si>
  <si>
    <t xml:space="preserve">                                       polgármester                                               </t>
  </si>
  <si>
    <t xml:space="preserve">              jegyző</t>
  </si>
  <si>
    <t xml:space="preserve">Zalaegerszeg Megyei Jogú Város Önkormányzata a 2012. évi egyszerűsített pénzforgalmi jelentését a számviteli </t>
  </si>
  <si>
    <t xml:space="preserve">törvényben és az általános számviteli alapelvekben foglaltak szerint állította össze. A pénzforgalmi jelentés az </t>
  </si>
  <si>
    <t xml:space="preserve"> önkormányzat vagyoni, pénzügyi és jövedelmi helyzetéről valós képet ad.</t>
  </si>
  <si>
    <t xml:space="preserve">          </t>
  </si>
  <si>
    <r>
      <rPr>
        <sz val="10"/>
        <rFont val="Times New Roman"/>
        <family val="0"/>
        <charset val="238"/>
      </rPr>
      <t xml:space="preserve">        </t>
    </r>
    <r>
      <rPr>
        <b val="true"/>
        <i val="true"/>
        <sz val="10"/>
        <rFont val="Times New Roman"/>
        <family val="1"/>
        <charset val="238"/>
      </rPr>
      <t xml:space="preserve">Adatok: ezer Ft-ban</t>
    </r>
  </si>
  <si>
    <t xml:space="preserve">Sor-  szám</t>
  </si>
  <si>
    <t xml:space="preserve">Auditálási eltérések  (+,-)</t>
  </si>
  <si>
    <t xml:space="preserve">Tárgyévi költségvetési beszámoló </t>
  </si>
  <si>
    <t xml:space="preserve">Auditálási eltérések           (+,-)</t>
  </si>
  <si>
    <t xml:space="preserve">   Záró pénzkészlet</t>
  </si>
  <si>
    <t xml:space="preserve">  Forgatási célú pénzügyi műveletek egyenlege</t>
  </si>
  <si>
    <t xml:space="preserve">   Egyéb aktív és passzív pénzügyi elszámolások</t>
  </si>
  <si>
    <r>
      <rPr>
        <sz val="10"/>
        <rFont val="Times New Roman"/>
        <family val="0"/>
        <charset val="238"/>
      </rPr>
      <t xml:space="preserve">        összevont záróegyenlege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t xml:space="preserve">    Előző év(ek)ben képzett tartalékok maradványa (-)</t>
  </si>
  <si>
    <t xml:space="preserve">   Vállalkozási tevékenység pénzforgalmi vállalkozási        maradványa (-)</t>
  </si>
  <si>
    <r>
      <rPr>
        <sz val="10"/>
        <rFont val="Times New Roman"/>
        <family val="0"/>
        <charset val="238"/>
      </rPr>
      <t xml:space="preserve">    Tárgyévi helyesbített pénzmaradvány (1</t>
    </r>
    <r>
      <rPr>
        <u val="single"/>
        <sz val="10"/>
        <rFont val="Times New Roman"/>
        <family val="1"/>
        <charset val="238"/>
      </rPr>
      <t xml:space="preserve">+2</t>
    </r>
    <r>
      <rPr>
        <u val="single"/>
        <sz val="10"/>
        <rFont val="Arial"/>
        <family val="2"/>
        <charset val="238"/>
      </rPr>
      <t xml:space="preserve">±</t>
    </r>
    <r>
      <rPr>
        <u val="single"/>
        <sz val="10"/>
        <rFont val="Times New Roman"/>
        <family val="1"/>
        <charset val="238"/>
      </rPr>
      <t xml:space="preserve">3-4-5)</t>
    </r>
  </si>
  <si>
    <r>
      <rPr>
        <sz val="10"/>
        <rFont val="Times New Roman"/>
        <family val="0"/>
        <charset val="238"/>
      </rPr>
      <t xml:space="preserve">   Finanszírozásból származó korrekciók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r>
      <rPr>
        <sz val="10"/>
        <rFont val="Times New Roman"/>
        <family val="0"/>
        <charset val="238"/>
      </rPr>
      <t xml:space="preserve">  Pénzmaradványt terhelő elvonások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r>
      <rPr>
        <sz val="10"/>
        <rFont val="Times New Roman"/>
        <family val="0"/>
        <charset val="238"/>
      </rPr>
      <t xml:space="preserve">   Költségvetési pénzmaradvány (6</t>
    </r>
    <r>
      <rPr>
        <sz val="10"/>
        <rFont val="Arial"/>
        <family val="0"/>
        <charset val="238"/>
      </rPr>
      <t xml:space="preserve">±7±8)</t>
    </r>
  </si>
  <si>
    <t xml:space="preserve">  Vállalkozási maradványból az  alaptevékenység</t>
  </si>
  <si>
    <t xml:space="preserve">        ellátására felhasznált összeg</t>
  </si>
  <si>
    <t xml:space="preserve">  Költségvetési pénzmaradványt külön jogszabály</t>
  </si>
  <si>
    <r>
      <rPr>
        <sz val="10"/>
        <rFont val="Times New Roman"/>
        <family val="0"/>
        <charset val="238"/>
      </rPr>
      <t xml:space="preserve">        alapján módosító tétel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r>
      <rPr>
        <sz val="10"/>
        <rFont val="Times New Roman"/>
        <family val="0"/>
        <charset val="238"/>
      </rPr>
      <t xml:space="preserve">  Módosított pénzmaradvány (9</t>
    </r>
    <r>
      <rPr>
        <sz val="10"/>
        <rFont val="Arial"/>
        <family val="0"/>
        <charset val="238"/>
      </rPr>
      <t xml:space="preserve">±10±11)</t>
    </r>
  </si>
  <si>
    <t xml:space="preserve">  A 12. sorból az</t>
  </si>
  <si>
    <t xml:space="preserve">             -  egészségbiztosítási alapból folyósított</t>
  </si>
  <si>
    <t xml:space="preserve">                 pénzmaradvány</t>
  </si>
  <si>
    <t xml:space="preserve">     -    Kötelezettséggel terhelt pénzmaradvány</t>
  </si>
  <si>
    <t xml:space="preserve">     -    Szabad pénzmaradvány</t>
  </si>
  <si>
    <t xml:space="preserve">……………………………………….                             …………………………….</t>
  </si>
  <si>
    <t xml:space="preserve">                  Gyutai Csaba  sk.                                                 Dr.  Kovács Gábor  sk.</t>
  </si>
  <si>
    <t xml:space="preserve">                                                                                                                            polgármester                                                                    jegyző</t>
  </si>
  <si>
    <t xml:space="preserve">Zalaegerszeg Megyei Jogú Város Önkormányzata a 2012. évi egyszerűsített pénzmaradvány-kimutatását a számviteli törvényben éa az általános számviteli </t>
  </si>
  <si>
    <t xml:space="preserve">alapelvekben foglaltak szerint állította össze. Az egyszerűsített pénzmaradvány-kimutatás az önkormányzat vagyoni, pénzügyi és jövedelmi helyzetéről</t>
  </si>
  <si>
    <t xml:space="preserve">valós képet ad.</t>
  </si>
  <si>
    <t xml:space="preserve">Zalaegerszeg, 2013.április 30.</t>
  </si>
  <si>
    <r>
      <rPr>
        <sz val="10"/>
        <rFont val="Times New Roman"/>
        <family val="0"/>
        <charset val="238"/>
      </rPr>
      <t xml:space="preserve">      </t>
    </r>
    <r>
      <rPr>
        <b val="true"/>
        <i val="true"/>
        <sz val="10"/>
        <rFont val="Times New Roman"/>
        <family val="1"/>
        <charset val="238"/>
      </rPr>
      <t xml:space="preserve">Adatok: ezer Ft-ban</t>
    </r>
  </si>
  <si>
    <t xml:space="preserve">Sor-   szám</t>
  </si>
  <si>
    <t xml:space="preserve">Auditálási eltérések (+,-)</t>
  </si>
  <si>
    <t xml:space="preserve">  Vállalkozási tevékenység működési célú bevételei</t>
  </si>
  <si>
    <t xml:space="preserve">  Vállalkozási tevékenység felhalmozási célú bevételei</t>
  </si>
  <si>
    <t xml:space="preserve">   Vállalkozási tevékenység működési célú kiadásai</t>
  </si>
  <si>
    <t xml:space="preserve">  Vállalkozási tevékenység felhalmozási célú kiadásai</t>
  </si>
  <si>
    <r>
      <rPr>
        <sz val="9"/>
        <rFont val="Times New Roman"/>
        <family val="0"/>
        <charset val="238"/>
      </rPr>
      <t xml:space="preserve">  Vállalkozási tevékenység szakfeladaton elszámolt kiadásai  (4+5</t>
    </r>
    <r>
      <rPr>
        <sz val="9"/>
        <rFont val="Arial"/>
        <family val="0"/>
        <charset val="238"/>
      </rPr>
      <t xml:space="preserve">±</t>
    </r>
    <r>
      <rPr>
        <sz val="9"/>
        <rFont val="Times New Roman"/>
        <family val="0"/>
        <charset val="238"/>
      </rPr>
      <t xml:space="preserve">6)</t>
    </r>
  </si>
  <si>
    <t xml:space="preserve">  Vállalkozási tevékenység pénzforgalmi maradványa (A-B)</t>
  </si>
  <si>
    <t xml:space="preserve">  Vállalkozási tevékenységet terhelő értékcsökkenési leírás</t>
  </si>
  <si>
    <t xml:space="preserve">   Alaptevékenység ellátására felhasznált és felhasználni tervezett vállalkozási maradvány </t>
  </si>
  <si>
    <r>
      <rPr>
        <sz val="9"/>
        <rFont val="Times New Roman"/>
        <family val="0"/>
        <charset val="238"/>
      </rPr>
      <t xml:space="preserve"> Vállalkozási tevékenység módosított pénzforgalmi vállalkozási maradványa ( C-7-8+</t>
    </r>
    <r>
      <rPr>
        <sz val="9"/>
        <rFont val="Arial"/>
        <family val="0"/>
        <charset val="238"/>
      </rPr>
      <t xml:space="preserve">9)</t>
    </r>
  </si>
  <si>
    <t xml:space="preserve">F</t>
  </si>
  <si>
    <t xml:space="preserve"> Vállalkozási tartalékba helyezhető összeg   (C-8-9-E)</t>
  </si>
  <si>
    <t xml:space="preserve">          Gyutai Csaba  sk.                                           Dr. Kovács Gábor sk.</t>
  </si>
  <si>
    <t xml:space="preserve">                                                                                                                                                        polgármester                                                         jegyző</t>
  </si>
  <si>
    <t xml:space="preserve">Zalaegerszeg Megyei Jogú Város Önkormányzata a 2012. évi egyszerűsített vállalkozási maradvány-kimutatását a számviteli törvényben és az általános számviteli alapelvekben</t>
  </si>
  <si>
    <t xml:space="preserve">foglaltak szerint állította össze. Az egyszerűsített vállalkozási maradvány-kimutatás az önkormányzat vagyoni, pénzügyi és jövedelmi helyzetéről valós képet ad.</t>
  </si>
  <si>
    <t xml:space="preserve">Támogatott intézmény/szervezet neve</t>
  </si>
  <si>
    <t xml:space="preserve">Szoc.,  Eü.és Esélyegy.Biz.</t>
  </si>
  <si>
    <t xml:space="preserve">Okt.,Kult. és Sportbiz.</t>
  </si>
  <si>
    <t xml:space="preserve">Gazd. Biz.</t>
  </si>
  <si>
    <t xml:space="preserve">Városfejl., Üzemelt. és Tervezési Biz.</t>
  </si>
  <si>
    <t xml:space="preserve">Ügyrendi, Jogi és Vagyonnyil. Biz.</t>
  </si>
  <si>
    <t xml:space="preserve">Polgár-mester</t>
  </si>
  <si>
    <t xml:space="preserve">Alpolgármesterek</t>
  </si>
  <si>
    <t xml:space="preserve">Közgyűlés</t>
  </si>
  <si>
    <t xml:space="preserve">Önállóan működő és gazdálkodó és önállóan működő  intézmények</t>
  </si>
  <si>
    <t xml:space="preserve">Ady Endre Általános Iskola, Gimnázium és Alapfokú Művészetoktatási Intézmény</t>
  </si>
  <si>
    <t xml:space="preserve">Ady Endre Általános Iskola, Gimnázium és Alapfokú Művészetoktatási Intézmény </t>
  </si>
  <si>
    <t xml:space="preserve">Béke Ligeti Iskola</t>
  </si>
  <si>
    <t xml:space="preserve">Béke Ligeti Iskola </t>
  </si>
  <si>
    <t xml:space="preserve">Belvárosi Magyar-Angol Két Tanítási Nyelvű Általános Iskola </t>
  </si>
  <si>
    <t xml:space="preserve">Családi Intézet </t>
  </si>
  <si>
    <t xml:space="preserve">Csány L. SZKI </t>
  </si>
  <si>
    <t xml:space="preserve">Deák Ferenc és Széchenyi István SZKI</t>
  </si>
  <si>
    <t xml:space="preserve">Deák Ferenc és Széchenyi István SZKI </t>
  </si>
  <si>
    <t xml:space="preserve">Egészségügyi Intézmények Gazdasági Ellátó Szervezete</t>
  </si>
  <si>
    <t xml:space="preserve">Egészségügyi Intézmények Gazdasági Ellátó Szervezete </t>
  </si>
  <si>
    <t xml:space="preserve">Ganz Ábrahám és Munkácsy Mihály SZKI</t>
  </si>
  <si>
    <t xml:space="preserve">Ganz Ábrahám és Munkácsy Mihály SZKI </t>
  </si>
  <si>
    <t xml:space="preserve">Gondozási Központ </t>
  </si>
  <si>
    <t xml:space="preserve">Hevesi Sándor Színház és Griff Bábszínház </t>
  </si>
  <si>
    <t xml:space="preserve">Izsák ÁMK</t>
  </si>
  <si>
    <t xml:space="preserve">Izsák ÁMK </t>
  </si>
  <si>
    <t xml:space="preserve">Keresztury ÁMK</t>
  </si>
  <si>
    <t xml:space="preserve">Keresztury ÁMK </t>
  </si>
  <si>
    <t xml:space="preserve">Kölcsey Ferenc Gimnázium </t>
  </si>
  <si>
    <t xml:space="preserve">Landorhegyi Általános Iskola, Sportiskola </t>
  </si>
  <si>
    <t xml:space="preserve">OGESZ</t>
  </si>
  <si>
    <t xml:space="preserve">OGESZ </t>
  </si>
  <si>
    <t xml:space="preserve">Öveges ÁMK</t>
  </si>
  <si>
    <t xml:space="preserve">Öveges ÁMK </t>
  </si>
  <si>
    <t xml:space="preserve">Pálóczi Horváth Ádám Alapfokú Művészetoktatási Intézmény</t>
  </si>
  <si>
    <t xml:space="preserve">Pálóczi Horváth Ádám Alapfokú Művészetoktatási Intézmény </t>
  </si>
  <si>
    <t xml:space="preserve">Páterdombi SZKI </t>
  </si>
  <si>
    <t xml:space="preserve">Sportlétesítmények Gondnoksága</t>
  </si>
  <si>
    <t xml:space="preserve">Tűzoltóság</t>
  </si>
  <si>
    <t xml:space="preserve">Városi Középiskolai Kollégium </t>
  </si>
  <si>
    <t xml:space="preserve">Zrínyi Miklós Gimnázium </t>
  </si>
  <si>
    <t xml:space="preserve">Önállóan működő és gazdálkodó Intézmények összesen:</t>
  </si>
  <si>
    <t xml:space="preserve">Beregszászi Városi Tanács</t>
  </si>
  <si>
    <t xml:space="preserve">Dobrich Város Önkormányzata</t>
  </si>
  <si>
    <t xml:space="preserve">Marl Város Önkormányzata</t>
  </si>
  <si>
    <t xml:space="preserve">Klagenfurt Város Önkormányzata</t>
  </si>
  <si>
    <t xml:space="preserve">Krosnoi Önkormányzat</t>
  </si>
  <si>
    <t xml:space="preserve">Körjegyzőség Zalaszentiván-Alibánfa-Zalaszentlőrinc</t>
  </si>
  <si>
    <t xml:space="preserve">Zala Megyei Önkormányzat</t>
  </si>
  <si>
    <t xml:space="preserve">Zala Megyei Gyermekvédelmi Központ Gyerekotthon</t>
  </si>
  <si>
    <t xml:space="preserve">Civil szervezetek, egyesületek, alapítványok, önkormányzatok és egyéb szervezetek</t>
  </si>
  <si>
    <t xml:space="preserve">Ady DSE</t>
  </si>
  <si>
    <t xml:space="preserve">Ady Iskola Gyermekhangok Alapítvány</t>
  </si>
  <si>
    <t xml:space="preserve">Albatrosz Táncművészeti Társulat</t>
  </si>
  <si>
    <t xml:space="preserve">Albatrosz Táncművészeti Társulat </t>
  </si>
  <si>
    <t xml:space="preserve">Alsójánkahegyi Kulturális Egyesület</t>
  </si>
  <si>
    <t xml:space="preserve">Alsójánkahegyi Kulturális Egyesület </t>
  </si>
  <si>
    <t xml:space="preserve">Andráshidai LSC</t>
  </si>
  <si>
    <t xml:space="preserve">Andráshidai LSC </t>
  </si>
  <si>
    <t xml:space="preserve">Art Opus Kfc</t>
  </si>
  <si>
    <t xml:space="preserve">Asztma Klub</t>
  </si>
  <si>
    <t xml:space="preserve">Autista Sérültekért Zalában Alapítvány</t>
  </si>
  <si>
    <t xml:space="preserve">Autista Sérültekért Zalában Alapítvány </t>
  </si>
  <si>
    <t xml:space="preserve">Bakon Ilona Alapítvány a Nővérekért</t>
  </si>
  <si>
    <t xml:space="preserve">Bazita Polgárőr Egyesület</t>
  </si>
  <si>
    <t xml:space="preserve">Becsali TUNGSRAM LSE</t>
  </si>
  <si>
    <t xml:space="preserve">Béke-Shalom Baráti Társság</t>
  </si>
  <si>
    <t xml:space="preserve">Besenyő a 2000-es években Alapítvány</t>
  </si>
  <si>
    <t xml:space="preserve">Besenyő a 2000-es években Alapítvány </t>
  </si>
  <si>
    <t xml:space="preserve">Besenyő Városrészért Alapítvány</t>
  </si>
  <si>
    <t xml:space="preserve">BGF. PFSZF. KAR Zegi Intézete</t>
  </si>
  <si>
    <t xml:space="preserve">BGF. PFSZF. KAR Zegi Intézete </t>
  </si>
  <si>
    <t xml:space="preserve">Bogáncs Állatvédő Egyesület</t>
  </si>
  <si>
    <t xml:space="preserve">Bogáncs Állatvédő Egyesület </t>
  </si>
  <si>
    <t xml:space="preserve">Botfai  LSC</t>
  </si>
  <si>
    <t xml:space="preserve">Botfai  LSC </t>
  </si>
  <si>
    <t xml:space="preserve">Botfa Városrész Polgárőr Egyesület</t>
  </si>
  <si>
    <t xml:space="preserve">Buday Közhasznú Alapítvány</t>
  </si>
  <si>
    <t xml:space="preserve">Canterina Kamarakórus Alapítvány</t>
  </si>
  <si>
    <t xml:space="preserve">Canterina Kamarakórus Alapítvány </t>
  </si>
  <si>
    <t xml:space="preserve">ZMJV Roma Nemzetiségi Önkormányzat</t>
  </si>
  <si>
    <t xml:space="preserve">ZMJV Roma Nemzetiségi Önkormányzat </t>
  </si>
  <si>
    <t xml:space="preserve">Cigány Közösségi Ház Alapítvány</t>
  </si>
  <si>
    <t xml:space="preserve">Cigány Közösségi Ház Alapítvány </t>
  </si>
  <si>
    <t xml:space="preserve">Csácsbozsok-Nemesapáti SE</t>
  </si>
  <si>
    <t xml:space="preserve">Csácsbozsok-Nemesapáti SE </t>
  </si>
  <si>
    <t xml:space="preserve">Csácsbozsoki Polgárőr Egyesület</t>
  </si>
  <si>
    <t xml:space="preserve">Csácsbozsoki Polgárőr Egyesület </t>
  </si>
  <si>
    <t xml:space="preserve">Családfesztivál Alapítvány</t>
  </si>
  <si>
    <t xml:space="preserve">Családfesztivál Alapítvány </t>
  </si>
  <si>
    <t xml:space="preserve">Cseperedő  Bölcsődei Alapítvány</t>
  </si>
  <si>
    <t xml:space="preserve">Cseperedő  Bölcsődei Alapítvány </t>
  </si>
  <si>
    <t xml:space="preserve">Csillag Show-tánc Közhaszn. Nonprofit Egyesület</t>
  </si>
  <si>
    <t xml:space="preserve">Csillagút Gyermekekért Közhasznú Egyesület </t>
  </si>
  <si>
    <t xml:space="preserve">Csontritkulásos Betegek Egyesülete</t>
  </si>
  <si>
    <t xml:space="preserve">Csuti SK</t>
  </si>
  <si>
    <t xml:space="preserve">Csuti SK </t>
  </si>
  <si>
    <t xml:space="preserve">Részösszesen:</t>
  </si>
  <si>
    <t xml:space="preserve">Daganatos Betegek Egyesülete</t>
  </si>
  <si>
    <t xml:space="preserve">Deák Ferenc Megyei Könyvtár </t>
  </si>
  <si>
    <t xml:space="preserve">Deák Ferenc Kulturális Egyesület</t>
  </si>
  <si>
    <t xml:space="preserve">Díszmadár és Díszállattenyésztők Zala Megyei Egyesülete</t>
  </si>
  <si>
    <t xml:space="preserve">Domberdő Természetvédelmi Egyesület</t>
  </si>
  <si>
    <t xml:space="preserve">Ebergényért Polgárőr Egyesület</t>
  </si>
  <si>
    <t xml:space="preserve">Egerszegi Fúvószene Alapítvány</t>
  </si>
  <si>
    <t xml:space="preserve">Egerszegi Fúvószene Alapítvány </t>
  </si>
  <si>
    <t xml:space="preserve">Egerszegi Kézilabda Klub</t>
  </si>
  <si>
    <t xml:space="preserve">Egészség Sportegyesület</t>
  </si>
  <si>
    <t xml:space="preserve">Egészség Sportegyesület </t>
  </si>
  <si>
    <t xml:space="preserve">Egészséges és Derűs Kisgyermekekért Alapítvány</t>
  </si>
  <si>
    <t xml:space="preserve">Egészséges és Derűs Kisgyermekekért Alapítvány </t>
  </si>
  <si>
    <t xml:space="preserve">Egészségünkért Alapítvány</t>
  </si>
  <si>
    <t xml:space="preserve">Egyszülős Családokért Zalai Krízisközpont Alapítvány</t>
  </si>
  <si>
    <t xml:space="preserve">Együtt Zalaegerszegért Egyesület</t>
  </si>
  <si>
    <t xml:space="preserve">Együtt Zalaegerszegért Egyesület </t>
  </si>
  <si>
    <t xml:space="preserve">Életminőségért Alapítvány</t>
  </si>
  <si>
    <t xml:space="preserve">Életminőségért Alapítvány összesen:</t>
  </si>
  <si>
    <t xml:space="preserve">Énekmondó Alapítvány</t>
  </si>
  <si>
    <t xml:space="preserve">Evangélikus Egyházközösség</t>
  </si>
  <si>
    <t xml:space="preserve">Fiatalok a Néptáncért Alapítvány KISZÖV</t>
  </si>
  <si>
    <t xml:space="preserve">Fighting Sport Hungary Kft.</t>
  </si>
  <si>
    <t xml:space="preserve">Fighting Sport Hungary Kft. összesen:</t>
  </si>
  <si>
    <t xml:space="preserve">Forrás Egyesület</t>
  </si>
  <si>
    <t xml:space="preserve">Forrás Egyesület összesen:</t>
  </si>
  <si>
    <t xml:space="preserve">Gála Társastáncklub Egyesület</t>
  </si>
  <si>
    <t xml:space="preserve">Gála Társastáncklub Egyesület </t>
  </si>
  <si>
    <t xml:space="preserve">Gedeon Ferenc Sárkányrepülő Egyesület</t>
  </si>
  <si>
    <t xml:space="preserve">Gógánvölgyi Polgárőr Egyesület</t>
  </si>
  <si>
    <t xml:space="preserve">Gólyavárók és Zalai Szülészetért Egyesület</t>
  </si>
  <si>
    <t xml:space="preserve">Göcsej Alkoholmentes Klub</t>
  </si>
  <si>
    <t xml:space="preserve">Göcsej Alkoholmentes Klub </t>
  </si>
  <si>
    <t xml:space="preserve">Göcsej Környezetvédelmi Egyesület</t>
  </si>
  <si>
    <t xml:space="preserve">Göcsej Kutyaklub</t>
  </si>
  <si>
    <t xml:space="preserve">Göcsej SE</t>
  </si>
  <si>
    <t xml:space="preserve">Göcsej Sportlövész Egyesület</t>
  </si>
  <si>
    <t xml:space="preserve">Göcseji Pataki F.u. 4. sz. társasház</t>
  </si>
  <si>
    <t xml:space="preserve">Gyermekeinkért 2000 Alapítvány</t>
  </si>
  <si>
    <t xml:space="preserve">Gyermekeinkért 2000 Egyesület</t>
  </si>
  <si>
    <t xml:space="preserve">Gyermekjólét  Zeg. Bölcsődei Alapítvány</t>
  </si>
  <si>
    <t xml:space="preserve">Gyermekjólét  Zeg. Bölcsődei Alapítvány összesen:</t>
  </si>
  <si>
    <t xml:space="preserve">Házi Gyermekorvosok Országos Egyesülete</t>
  </si>
  <si>
    <t xml:space="preserve">Hadirokkantak, Hadiözvegyek és Hadiárvák Nemzeti Szöv. ZM. Szervezete</t>
  </si>
  <si>
    <t xml:space="preserve">HARRIS Egészségkereső Alapítvány</t>
  </si>
  <si>
    <t xml:space="preserve">Haza Bölcse Emlékét Őrző Alapítvány</t>
  </si>
  <si>
    <t xml:space="preserve">Helikon Tánccsoport Egyesület</t>
  </si>
  <si>
    <t xml:space="preserve">Herman Ottó Mo. Állat és Természetvédelmi Egyesület</t>
  </si>
  <si>
    <t xml:space="preserve">Híd a gyermekekért Alapítvány</t>
  </si>
  <si>
    <t xml:space="preserve">Horgászegyesületek Zala Megyei Szövetsége</t>
  </si>
  <si>
    <t xml:space="preserve">Gyermekhangok Alapítvány</t>
  </si>
  <si>
    <t xml:space="preserve">Híd Partner Bt</t>
  </si>
  <si>
    <t xml:space="preserve">Hunyadi Horgászegyesület</t>
  </si>
  <si>
    <t xml:space="preserve">Igazgyöngy Hagyományőrző Egyesület</t>
  </si>
  <si>
    <t xml:space="preserve">Igazgyöngy Hagyományőrző Egyesület </t>
  </si>
  <si>
    <t xml:space="preserve">Ispita Alapítvány</t>
  </si>
  <si>
    <t xml:space="preserve">Izsák Imre az Oktatás Jöv. Alapítvány</t>
  </si>
  <si>
    <t xml:space="preserve">Jánkahegyi Polgágőr Egyesület</t>
  </si>
  <si>
    <t xml:space="preserve">JAVK Olvasóinkért Könyvtári Alapítvány</t>
  </si>
  <si>
    <t xml:space="preserve">JAVK Olvasóinkért Könyvtári Alapítvány </t>
  </si>
  <si>
    <t xml:space="preserve">Jézus Szíve Ferences Plébánia</t>
  </si>
  <si>
    <t xml:space="preserve">Jót és Jól a Jövőnkért alapítvány</t>
  </si>
  <si>
    <t xml:space="preserve">KANDIKÓ Környezet- és Természetvéd. Okt. Egy.</t>
  </si>
  <si>
    <t xml:space="preserve">Kereskedők és Vendéglátók Zalaegerszegi Érdekképviseleti Egyesülete</t>
  </si>
  <si>
    <t xml:space="preserve">Kereskedők és Vendéglátók Zalaegerszegi Érdekképviseleti Egyesülete </t>
  </si>
  <si>
    <t xml:space="preserve">Keresztény Értelmiségiek Szövetsége</t>
  </si>
  <si>
    <t xml:space="preserve">Kertvárosi LSC</t>
  </si>
  <si>
    <t xml:space="preserve">Kertvárosi LSC </t>
  </si>
  <si>
    <t xml:space="preserve">Kollázs Kulturális Egyesület</t>
  </si>
  <si>
    <t xml:space="preserve">Kollázs Kulturális Egyesület </t>
  </si>
  <si>
    <t xml:space="preserve">Korán Érkeztem Közhasznú Egyesület</t>
  </si>
  <si>
    <t xml:space="preserve">Korán Érkeztem Közhasznú Egyesület </t>
  </si>
  <si>
    <t xml:space="preserve">Koraszülöttment. és Gyermekintenzív</t>
  </si>
  <si>
    <t xml:space="preserve">Kölcsey DSE</t>
  </si>
  <si>
    <t xml:space="preserve">Lakhatásért Közalapítvány</t>
  </si>
  <si>
    <t xml:space="preserve">Lakhatásért Közalapítvány </t>
  </si>
  <si>
    <t xml:space="preserve">Landorhegyi LSC</t>
  </si>
  <si>
    <t xml:space="preserve">Landorhegyi LSC </t>
  </si>
  <si>
    <t xml:space="preserve">L'Artis Környezetvédelmi és Művészeti Kht</t>
  </si>
  <si>
    <t xml:space="preserve">Látásfogyatékosok Zalaegerszegi Kistérségi Egyesülete</t>
  </si>
  <si>
    <t xml:space="preserve">Látásfogyatékosok Zalaegerszegi Kistérségi Egyesülete </t>
  </si>
  <si>
    <t xml:space="preserve">LIONS CLUB Zalaegerszeg-Göcsej</t>
  </si>
  <si>
    <t xml:space="preserve">Lisztérzékenyek ZM. Szervezete</t>
  </si>
  <si>
    <t xml:space="preserve">Magyar Aszfalt Kft</t>
  </si>
  <si>
    <t xml:space="preserve">Magyar Bowling és Teke Szövetség</t>
  </si>
  <si>
    <t xml:space="preserve">Magyar Bélyeggyűjtők Országos Szövetsége</t>
  </si>
  <si>
    <t xml:space="preserve">Magyar Honvédség Z.M. Hadkieg. Parancsnokság</t>
  </si>
  <si>
    <t xml:space="preserve">Magyar Jogász Egylet</t>
  </si>
  <si>
    <t xml:space="preserve">Magyar Kármentő Alap</t>
  </si>
  <si>
    <t xml:space="preserve">Magyar Polgári Védelmi Szöv. Z.M. Szervezete</t>
  </si>
  <si>
    <t xml:space="preserve">Magyar Szervátültetettek Egyesülete</t>
  </si>
  <si>
    <t xml:space="preserve">Magyar Vöröskereszt ZM. Szervezete</t>
  </si>
  <si>
    <t xml:space="preserve">Magyar Vöröskereszt ZM. Szervezete </t>
  </si>
  <si>
    <t xml:space="preserve">Magyarok Világszövetsége Zala megyei Szervezete</t>
  </si>
  <si>
    <t xml:space="preserve">Magyarok Világszövetsége Zala Megyei Szervezete </t>
  </si>
  <si>
    <t xml:space="preserve">Magyar Máltai Szeretetszolgálat</t>
  </si>
  <si>
    <t xml:space="preserve">Magyar Máltai Szeretetszolgálat összesen:</t>
  </si>
  <si>
    <t xml:space="preserve">Maxima Életmód Klub</t>
  </si>
  <si>
    <t xml:space="preserve">Millecentenáriumi Közalap.</t>
  </si>
  <si>
    <t xml:space="preserve">Millecentenáriumi Közalap. </t>
  </si>
  <si>
    <t xml:space="preserve">Mindszenty Ált.Iskola és Gimn.</t>
  </si>
  <si>
    <t xml:space="preserve">Mindszenty Ált.Iskola és Gimn. </t>
  </si>
  <si>
    <t xml:space="preserve">Moldvahon Csángó Kulturális Közhasznú Egyesület</t>
  </si>
  <si>
    <t xml:space="preserve">Motoros Haverok Motoros Klub Sportegyesület</t>
  </si>
  <si>
    <t xml:space="preserve">Mozgássérültek Zm. Egyesülete</t>
  </si>
  <si>
    <t xml:space="preserve">M9 Térségi Fejlesztési Tanács</t>
  </si>
  <si>
    <t xml:space="preserve">Nagycsaládosok Egyesülete</t>
  </si>
  <si>
    <t xml:space="preserve">Nagycsaládosok Egyesülete </t>
  </si>
  <si>
    <t xml:space="preserve">Gyöngyvirág Nyugdíjas Egyesület</t>
  </si>
  <si>
    <t xml:space="preserve">Nemzetközi Szent György Lovagrend</t>
  </si>
  <si>
    <t xml:space="preserve">Népdalkör Egyesület</t>
  </si>
  <si>
    <t xml:space="preserve">Neszele LSC</t>
  </si>
  <si>
    <t xml:space="preserve">Neszele LSC </t>
  </si>
  <si>
    <t xml:space="preserve">Nyugdíjas Pedagógus Egyesülete</t>
  </si>
  <si>
    <t xml:space="preserve">REFLEX Színpad Egyesület</t>
  </si>
  <si>
    <t xml:space="preserve">Ny-D. Regionális Fejlesztési Ügynökség Kht.</t>
  </si>
  <si>
    <t xml:space="preserve">Ny-Dunántúli Nemzetőr  Egyesület</t>
  </si>
  <si>
    <t xml:space="preserve">Ny-Magyarországi Egyetem Faipari Mérnöki Kar</t>
  </si>
  <si>
    <t xml:space="preserve">Országos Mentőszolgálat</t>
  </si>
  <si>
    <t xml:space="preserve">Önkormányzati Társulás Zeg. És környéke csat.hál.és szv.fejl.</t>
  </si>
  <si>
    <t xml:space="preserve">Őszirózsa Alapítvány</t>
  </si>
  <si>
    <t xml:space="preserve">Összefogás Botfáért Egyesület</t>
  </si>
  <si>
    <t xml:space="preserve">Összefogás Botfáért Egyesület </t>
  </si>
  <si>
    <t xml:space="preserve">Összefogás Egyesület Pózva</t>
  </si>
  <si>
    <t xml:space="preserve">Összefogás Egyesület Pózva </t>
  </si>
  <si>
    <t xml:space="preserve">OTP Társasház ( Nemzetőr u.17.--Ciklámen u.2-10.)</t>
  </si>
  <si>
    <t xml:space="preserve">Pannon Írók Társasága</t>
  </si>
  <si>
    <t xml:space="preserve">Pannon Írók Társasága </t>
  </si>
  <si>
    <t xml:space="preserve">Páterdombi DSE</t>
  </si>
  <si>
    <t xml:space="preserve">Páterdombi LSC</t>
  </si>
  <si>
    <t xml:space="preserve">Páterdombi LSC </t>
  </si>
  <si>
    <t xml:space="preserve">PERSZE</t>
  </si>
  <si>
    <t xml:space="preserve">Pethőhenye Szt. István király Templomért Alapítvány</t>
  </si>
  <si>
    <t xml:space="preserve">Pécsi Tudományegyetem</t>
  </si>
  <si>
    <t xml:space="preserve">Platán sor 17A Társasház</t>
  </si>
  <si>
    <t xml:space="preserve">Pofosz Zala Megyei Szervezete</t>
  </si>
  <si>
    <t xml:space="preserve">Polgári Lövész Egylet</t>
  </si>
  <si>
    <t xml:space="preserve">Polgári Lövész Egylet összesen:</t>
  </si>
  <si>
    <t xml:space="preserve">Polgárőr Egyesületek Szövetsége</t>
  </si>
  <si>
    <t xml:space="preserve">Police - Ola LSK KE</t>
  </si>
  <si>
    <t xml:space="preserve">Police - Ola LSK KE </t>
  </si>
  <si>
    <t xml:space="preserve">Pózvai Polgárőr Egyesület</t>
  </si>
  <si>
    <t xml:space="preserve">Pózvai Polgárőr Egyesület </t>
  </si>
  <si>
    <t xml:space="preserve">Pózva Városrészért Alapítvány</t>
  </si>
  <si>
    <t xml:space="preserve">PSZF DSE</t>
  </si>
  <si>
    <t xml:space="preserve">PRESS DANCE Tánccsoport Egyesület</t>
  </si>
  <si>
    <t xml:space="preserve">PRESS DANCE Tánccsoport Egyesület </t>
  </si>
  <si>
    <t xml:space="preserve">Rákóczi Szövetség Zalaegerszegi Szervezete</t>
  </si>
  <si>
    <t xml:space="preserve">Református Egyházközösség</t>
  </si>
  <si>
    <t xml:space="preserve">Remény Gyermekei Alapítvány Agysérült Gyermekekért</t>
  </si>
  <si>
    <t xml:space="preserve">Rendért Zalai Közbiztonsági Egyesület</t>
  </si>
  <si>
    <t xml:space="preserve">Rendért Zalai Közbiztonsági Egyesület </t>
  </si>
  <si>
    <t xml:space="preserve">Roma Nagycsaládosok Országos  Üdültetési Alapítványa</t>
  </si>
  <si>
    <t xml:space="preserve">Ságodért Alapítvány</t>
  </si>
  <si>
    <t xml:space="preserve">Ságodért Alapítvány </t>
  </si>
  <si>
    <t xml:space="preserve">Ságodi LSC</t>
  </si>
  <si>
    <t xml:space="preserve">Sérült Embertársainkért Egyesület</t>
  </si>
  <si>
    <t xml:space="preserve">Siketek és Nagyothallók  Országos Szöv. ZM. Szervezete</t>
  </si>
  <si>
    <t xml:space="preserve">Siketek és Nagyothallók  Országos Szöv. ZM. Szervezete össz.</t>
  </si>
  <si>
    <t xml:space="preserve">Somogy Megyei Gyermektábor</t>
  </si>
  <si>
    <t xml:space="preserve">SPEED Kötélugró Klub</t>
  </si>
  <si>
    <t xml:space="preserve">Söjtör és térsége Méhészeinek Egyesülete</t>
  </si>
  <si>
    <t xml:space="preserve">Szabad P'art Művészeti Egyesület</t>
  </si>
  <si>
    <t xml:space="preserve">Szentgyörgyi Albert DSE</t>
  </si>
  <si>
    <t xml:space="preserve">Szent László Diákkör ( Városi Kollégium)</t>
  </si>
  <si>
    <t xml:space="preserve">Részösszeg:</t>
  </si>
  <si>
    <t xml:space="preserve">Tábita Öregek Napköziotthona</t>
  </si>
  <si>
    <t xml:space="preserve">Tábita Öregek Napköziotthona </t>
  </si>
  <si>
    <t xml:space="preserve">Tánccal Egymásért és a Városért Alapítvány</t>
  </si>
  <si>
    <t xml:space="preserve">Társadalmi Egyesülések  ZM. Szövetsége</t>
  </si>
  <si>
    <t xml:space="preserve">Területi Rádió Klub</t>
  </si>
  <si>
    <t xml:space="preserve">Tégy a parlagfű ellen Közhasznú Alapítvány</t>
  </si>
  <si>
    <t xml:space="preserve">Tipegő Zalaegerszegi Bölcsődei Alapítvány</t>
  </si>
  <si>
    <t xml:space="preserve">Tipegő Zalaegerszegi Bölcsődei Alapítvány </t>
  </si>
  <si>
    <t xml:space="preserve">Tiszta lap Környezetvédelmi Egyesület</t>
  </si>
  <si>
    <t xml:space="preserve">Tiszta lap Környezetvédelmi Egyesület </t>
  </si>
  <si>
    <t xml:space="preserve">Válicka Citera Barátok Egyesülete</t>
  </si>
  <si>
    <t xml:space="preserve">Válicka Citera Barátok Egyesülete összesen:</t>
  </si>
  <si>
    <t xml:space="preserve">Városi Modellező Klub</t>
  </si>
  <si>
    <t xml:space="preserve">Városi Modellező Klub </t>
  </si>
  <si>
    <t xml:space="preserve">Városi és Körzeti Sportszövetség</t>
  </si>
  <si>
    <t xml:space="preserve">Városi Szabadidő Sportszövetség</t>
  </si>
  <si>
    <t xml:space="preserve">Városi Vegyeskar Egyesület</t>
  </si>
  <si>
    <t xml:space="preserve">Vega Csillagászati Egyesület</t>
  </si>
  <si>
    <t xml:space="preserve">Vesebetegek Zala megyei Egyesülete</t>
  </si>
  <si>
    <t xml:space="preserve">Vírosos Májbetegek  Egyesülete</t>
  </si>
  <si>
    <t xml:space="preserve">Vitrin Egyesület</t>
  </si>
  <si>
    <t xml:space="preserve">Vitrin Egyesület </t>
  </si>
  <si>
    <t xml:space="preserve">Vojvodjanski Omladinski Fórum</t>
  </si>
  <si>
    <t xml:space="preserve">Vorhota LSC</t>
  </si>
  <si>
    <t xml:space="preserve">Vorhota LSC </t>
  </si>
  <si>
    <t xml:space="preserve">Vállalkozók és Munkáltatók Országos Szövetsége</t>
  </si>
  <si>
    <t xml:space="preserve">Z. Becsali - Tungsram LSE</t>
  </si>
  <si>
    <t xml:space="preserve">Z. Becsali - Tungsram LSE </t>
  </si>
  <si>
    <t xml:space="preserve">Zala Kultúrájáért Egyesület</t>
  </si>
  <si>
    <t xml:space="preserve">Zala Megyei 56-os Hagyományőrző Egyesület</t>
  </si>
  <si>
    <t xml:space="preserve">Zalai Bűnmegelőzési Kortárssegítő Klub</t>
  </si>
  <si>
    <t xml:space="preserve">Zala Megyei és Zalaegerszeg Városi Közbiztonsági Egyesület</t>
  </si>
  <si>
    <t xml:space="preserve">Zala Megyei Büntetésvégrehajtási Intézet Dolgozók  Szakszerv.</t>
  </si>
  <si>
    <t xml:space="preserve">Zala Megyei Diáksport Szövetség</t>
  </si>
  <si>
    <t xml:space="preserve">Zala Megyei Katasztrófavédelmi Igazgatóság</t>
  </si>
  <si>
    <t xml:space="preserve">Zala Megyei Katasztrófavédelmi Igazgatóság </t>
  </si>
  <si>
    <t xml:space="preserve">Zala Megyei Rendőrfőkapitányság</t>
  </si>
  <si>
    <t xml:space="preserve">Zala Megyei Közgyűlés Hivatala</t>
  </si>
  <si>
    <t xml:space="preserve">Zala Megyei Közoktatási Közalapítvány</t>
  </si>
  <si>
    <t xml:space="preserve">Zala Megyei Labdarugó Szövetség</t>
  </si>
  <si>
    <t xml:space="preserve">Zala Megyei Levéltár</t>
  </si>
  <si>
    <t xml:space="preserve">Zala Megyei Mérnöki Kamara</t>
  </si>
  <si>
    <t xml:space="preserve">Zala Megyei Múzeumok Igazgatósága</t>
  </si>
  <si>
    <t xml:space="preserve">Zala Megyei Múzeumok Igazgatósága </t>
  </si>
  <si>
    <t xml:space="preserve">Zala Megye Népművészetéért Alapítvány</t>
  </si>
  <si>
    <t xml:space="preserve">Zala Megyei Népművészeti Egyesület</t>
  </si>
  <si>
    <t xml:space="preserve">Zala Megyei Népművészeti Egyesület </t>
  </si>
  <si>
    <t xml:space="preserve">Zala Megyei Sportszövetségek Egyesülete</t>
  </si>
  <si>
    <t xml:space="preserve">Zala Megyei Sportszövetségek Egyesülete </t>
  </si>
  <si>
    <t xml:space="preserve">Zala Megyei Területfejlesztési Tanács</t>
  </si>
  <si>
    <t xml:space="preserve">Zala Megyei Vadásztársaságok  Szövetsége</t>
  </si>
  <si>
    <t xml:space="preserve">Zala Megyei Vadásztársaságok  Szövetsége </t>
  </si>
  <si>
    <t xml:space="preserve">Zala Megyei Vállalkozásfejlesztési Alapítvány</t>
  </si>
  <si>
    <t xml:space="preserve">Zala Megyei és Zalaegerszegi Nemzetőr Egyesület</t>
  </si>
  <si>
    <t xml:space="preserve">Zala Volán Női Kosárlabda Klub</t>
  </si>
  <si>
    <t xml:space="preserve">Zalaegerszeg és környéke Szennyvíztársulás</t>
  </si>
  <si>
    <t xml:space="preserve">Zalaegerszeg és Térsége Többcélú Kistérségi Társulás</t>
  </si>
  <si>
    <t xml:space="preserve">Zalaegerszeg és Térsége Többcélú Kistérségi Társulás </t>
  </si>
  <si>
    <t xml:space="preserve">Zalaegerszeg Felsőfokú Oktatásáért Közalapítvány</t>
  </si>
  <si>
    <t xml:space="preserve">Zalaegerszeg Felsőfokú Oktatásáért Közalapítvány </t>
  </si>
  <si>
    <t xml:space="preserve">Zalaegerszeg Jégsportjáért Alapítvány</t>
  </si>
  <si>
    <t xml:space="preserve">Zalaegerszeg Közbiztonságáért Közalapítvány</t>
  </si>
  <si>
    <t xml:space="preserve">Zalaegerszeg Turizmusáért Egyesület</t>
  </si>
  <si>
    <t xml:space="preserve">Zalaegerszegi Atlétikai Club</t>
  </si>
  <si>
    <t xml:space="preserve">Zalaegerszegi Atlétikai Club </t>
  </si>
  <si>
    <t xml:space="preserve">Zalaegerszegi Belvárosi LSC</t>
  </si>
  <si>
    <t xml:space="preserve">Zalaegerszegi Belvárosi LSC </t>
  </si>
  <si>
    <t xml:space="preserve">Zalaegerszegi Birkózó SE</t>
  </si>
  <si>
    <t xml:space="preserve">Zalaegerszegi Birkózó SE </t>
  </si>
  <si>
    <t xml:space="preserve">Zalaegerszegi Box Klub</t>
  </si>
  <si>
    <t xml:space="preserve">Zalaegerszegi Dámajáték SE</t>
  </si>
  <si>
    <t xml:space="preserve">Zalaegerszegi Diabetes Egyesület</t>
  </si>
  <si>
    <t xml:space="preserve">Zalaegerszegi Diabetes Egyesület </t>
  </si>
  <si>
    <t xml:space="preserve">Zalaegerszegi Főiskolások Egyesülete</t>
  </si>
  <si>
    <t xml:space="preserve">Zalaegerszegi Főiskolások Egyesülete </t>
  </si>
  <si>
    <t xml:space="preserve">Zalaegerszegi Gyermekek Egészségéért Alapítvány</t>
  </si>
  <si>
    <t xml:space="preserve">Zalaegerszegi Gyermekek Egészségéért Alapítvány összesen:</t>
  </si>
  <si>
    <t xml:space="preserve">Zalaegerszegi Hagyományápoló Kertbarát Egyes.</t>
  </si>
  <si>
    <t xml:space="preserve">Zalaegerszegi Hastánc Egyesület</t>
  </si>
  <si>
    <t xml:space="preserve">Zalaegerszegi Hastánc Egyesület </t>
  </si>
  <si>
    <t xml:space="preserve">Zalaegerszegi Honvéd  Klub</t>
  </si>
  <si>
    <t xml:space="preserve">Zalaegerszegi Judo Sportegyesület</t>
  </si>
  <si>
    <t xml:space="preserve">Zalaegerszegi Judo Sportegyesület </t>
  </si>
  <si>
    <t xml:space="preserve">Zalaegerszegi Kerékpáros SE</t>
  </si>
  <si>
    <t xml:space="preserve">Zalaegerszegi Kerékpáros SE </t>
  </si>
  <si>
    <t xml:space="preserve">Zalaegerszegi Kertbarát Kör</t>
  </si>
  <si>
    <t xml:space="preserve">Zalaegerszegi Kézilabda Klub</t>
  </si>
  <si>
    <t xml:space="preserve">Zalaegerszegi Miasszonyunk Nővérek Alapítvány</t>
  </si>
  <si>
    <t xml:space="preserve">Zalaegerszegi Parkinson Egyesület</t>
  </si>
  <si>
    <t xml:space="preserve">Zalaegerszegi Parkinson Egyesület </t>
  </si>
  <si>
    <t xml:space="preserve">Zalaegerszegi Polgári Egyesület</t>
  </si>
  <si>
    <t xml:space="preserve">Zalaegerszegi Szimfonikus Zenekar Egyesület</t>
  </si>
  <si>
    <t xml:space="preserve">Zalaegerszegi Szív- és Érbeteg Egyesület</t>
  </si>
  <si>
    <t xml:space="preserve">Zalaegerszegi Tájékozódási Futó Club</t>
  </si>
  <si>
    <t xml:space="preserve">Zalaegerszegi Tájékozódási Futó Club </t>
  </si>
  <si>
    <t xml:space="preserve">Zalaegerszegi Teke Klub</t>
  </si>
  <si>
    <t xml:space="preserve">Zalaegerszegi Teke Klub </t>
  </si>
  <si>
    <t xml:space="preserve">Zalaegerszegi Triatlon Klub</t>
  </si>
  <si>
    <t xml:space="preserve">Zalaegerszegi Triatlon Klub összesen:</t>
  </si>
  <si>
    <t xml:space="preserve">Zalaegerszegi Úszó Klub</t>
  </si>
  <si>
    <t xml:space="preserve">Zalaegerszegi Úszó Klub összesen:</t>
  </si>
  <si>
    <t xml:space="preserve">Zalaegerszeg Városi Kibiztonsági Egyesület</t>
  </si>
  <si>
    <t xml:space="preserve">Zalaegerszegi Városi és Körzeti Tekézők Egy.Szöv.</t>
  </si>
  <si>
    <t xml:space="preserve">Zalaegerszegi Vegyeskar Egyesület</t>
  </si>
  <si>
    <t xml:space="preserve">Zalaegerszegi Vívó Egylet</t>
  </si>
  <si>
    <t xml:space="preserve">Zalaegerszegi Vívó Egylet </t>
  </si>
  <si>
    <t xml:space="preserve">Zalaegerszegi Autósport Egyesület</t>
  </si>
  <si>
    <t xml:space="preserve">Zalaegerszeg-Marl Testvérvárosi Egyesület</t>
  </si>
  <si>
    <t xml:space="preserve">Zalaegerszeg-Marl Testvérvárosi Egyesület </t>
  </si>
  <si>
    <t xml:space="preserve">Zalaegerszeg-Marosvásárhely Baráti Társaság</t>
  </si>
  <si>
    <t xml:space="preserve">Zalaegerszeg-Marosvásárhely Baráti Társaság </t>
  </si>
  <si>
    <t xml:space="preserve">Zalai Építk Móricz Zs. Műv.Egyesület</t>
  </si>
  <si>
    <t xml:space="preserve">Zalai Építk Móricz Zs. Műv.Egyesület </t>
  </si>
  <si>
    <t xml:space="preserve">Zalai Civil Életért Közhasznú Egyesület</t>
  </si>
  <si>
    <t xml:space="preserve">Zalai Civil Életért Közhasznú Egyesület </t>
  </si>
  <si>
    <t xml:space="preserve">Zalai Harangláb Egyesület</t>
  </si>
  <si>
    <t xml:space="preserve">Zala-Lap Könyv- és Lapkiadó Kft</t>
  </si>
  <si>
    <t xml:space="preserve">Zala-Lap Könyv- és Lapkiadó Kft </t>
  </si>
  <si>
    <t xml:space="preserve">Zalai Magyar Nemzeti Szövetség</t>
  </si>
  <si>
    <t xml:space="preserve">Zalai Magyar Nemzeti Szövetség </t>
  </si>
  <si>
    <t xml:space="preserve">Zalai Mentálhigiénés Egyesület</t>
  </si>
  <si>
    <t xml:space="preserve">Zalai Népfőiskolai Egyesület</t>
  </si>
  <si>
    <t xml:space="preserve">Zalai Nyitott Szív Egyesület</t>
  </si>
  <si>
    <t xml:space="preserve">Zalai Polgári Körök Egyesület</t>
  </si>
  <si>
    <t xml:space="preserve">Zalai Polgári Körök Egyesület </t>
  </si>
  <si>
    <t xml:space="preserve">Zalai Táncegyüttes Egyesület</t>
  </si>
  <si>
    <t xml:space="preserve">Zárda utcai Időskorúak Otthonáért Alapítvány</t>
  </si>
  <si>
    <t xml:space="preserve">ZAZEE  Egyesület</t>
  </si>
  <si>
    <t xml:space="preserve">Zeg. XXL Fitness Klub</t>
  </si>
  <si>
    <t xml:space="preserve">Zeg-i Dámajáték SE</t>
  </si>
  <si>
    <t xml:space="preserve">ZEUS SE</t>
  </si>
  <si>
    <t xml:space="preserve">Zrínyi M. Gimnáziumért Alapítvány</t>
  </si>
  <si>
    <t xml:space="preserve">Z-SM Klub</t>
  </si>
  <si>
    <t xml:space="preserve">Válicka CIterabarátok Egyesülete</t>
  </si>
  <si>
    <t xml:space="preserve">Nemzeti Rehabilitálciós és Szoc. Hivatal</t>
  </si>
  <si>
    <t xml:space="preserve">ZTE Baráti Kör</t>
  </si>
  <si>
    <t xml:space="preserve">ZTE Sportlövész Klub</t>
  </si>
  <si>
    <t xml:space="preserve">ZTE Súlyemelő Klub</t>
  </si>
  <si>
    <t xml:space="preserve">ZTE Súlyemelő Klub </t>
  </si>
  <si>
    <t xml:space="preserve">ZEGKFT. JORKYBALL KLUB</t>
  </si>
  <si>
    <t xml:space="preserve">ZTE Tenisz Klub</t>
  </si>
  <si>
    <t xml:space="preserve">ZTE FC Utánpótlás Szakág</t>
  </si>
  <si>
    <t xml:space="preserve">ZTE ZÁÉV Teke Klub</t>
  </si>
  <si>
    <t xml:space="preserve">ZTE ZÁÉV Teke Klub </t>
  </si>
  <si>
    <t xml:space="preserve">ZTE Röplabda Klub</t>
  </si>
  <si>
    <t xml:space="preserve">ZTE Röplabda Klub </t>
  </si>
  <si>
    <t xml:space="preserve">Zsidó Hitközség</t>
  </si>
  <si>
    <t xml:space="preserve">Zsinórpadlás Művészeti és Kult. Kht.</t>
  </si>
  <si>
    <t xml:space="preserve">Civil szervezetek, egyesületek, alapítványok, önkormányzatok és egyéb szervezetek összesen:</t>
  </si>
  <si>
    <t xml:space="preserve">Gazdasági társaságok:</t>
  </si>
  <si>
    <t xml:space="preserve">Caffé Parco Ker. és Vendéglátóipari Kft.</t>
  </si>
  <si>
    <t xml:space="preserve">Czigola Sándor egyéni váll. Terra Incognita Étterem</t>
  </si>
  <si>
    <t xml:space="preserve">DEKO Kft.</t>
  </si>
  <si>
    <t xml:space="preserve">Egerszegi Sportcsarnok és Stadion Kft.</t>
  </si>
  <si>
    <t xml:space="preserve">Egerszegi Sport és Turizimus Kft.</t>
  </si>
  <si>
    <t xml:space="preserve">Észak-zalai TISZK KHT.</t>
  </si>
  <si>
    <t xml:space="preserve">EUROPE VISION Bt.</t>
  </si>
  <si>
    <t xml:space="preserve">Gastro Zala Kft.</t>
  </si>
  <si>
    <t xml:space="preserve">Hydrocomp Mélyépítő Kft</t>
  </si>
  <si>
    <t xml:space="preserve">Kaszás és Társa Kft.</t>
  </si>
  <si>
    <t xml:space="preserve">Kontakt Humán KHT  </t>
  </si>
  <si>
    <t xml:space="preserve">Kvártélyház Kft. </t>
  </si>
  <si>
    <t xml:space="preserve">LÉSZ Kft. </t>
  </si>
  <si>
    <t xml:space="preserve">Omega GM Kft</t>
  </si>
  <si>
    <t xml:space="preserve">Parkoló-Gazda Kft.</t>
  </si>
  <si>
    <t xml:space="preserve">Rádió 1 zala Kft</t>
  </si>
  <si>
    <t xml:space="preserve">Rádió Stúdió Kft.</t>
  </si>
  <si>
    <t xml:space="preserve">Strand Kft.</t>
  </si>
  <si>
    <t xml:space="preserve">Stand Kft.</t>
  </si>
  <si>
    <t xml:space="preserve">Stand Kft. összesen:</t>
  </si>
  <si>
    <t xml:space="preserve">Székedli és Tóth Kft.</t>
  </si>
  <si>
    <t xml:space="preserve">THERMALPLUS Kft.</t>
  </si>
  <si>
    <t xml:space="preserve">Zalaegerszegi Televízió Kft</t>
  </si>
  <si>
    <t xml:space="preserve">Zalaegerszegi Televízió Kft </t>
  </si>
  <si>
    <t xml:space="preserve">Zalaegerszegi Városfejlesztő Zrt.</t>
  </si>
  <si>
    <t xml:space="preserve">Zalaegerszegi Városrehabilitációs Kft.</t>
  </si>
  <si>
    <t xml:space="preserve">Zala-Média Komm. És Kult. Szolgáltató Bt.</t>
  </si>
  <si>
    <t xml:space="preserve">Zala-Média Komm. És Kult. Szolgáltató Bt. Összesen:</t>
  </si>
  <si>
    <t xml:space="preserve">Zalavolán Zrt. </t>
  </si>
  <si>
    <t xml:space="preserve">Zalavolán Zrt.  </t>
  </si>
  <si>
    <t xml:space="preserve">ZTE Football Zrt.</t>
  </si>
  <si>
    <t xml:space="preserve">ZTE Kosárlabda Klub Rt. </t>
  </si>
  <si>
    <t xml:space="preserve">Zalavolán Női Kosárlabda Klub KFT.</t>
  </si>
  <si>
    <t xml:space="preserve">4M-Média Kft</t>
  </si>
  <si>
    <t xml:space="preserve">Gazdasági társaságok összesen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"/>
    <numFmt numFmtId="167" formatCode="0.0"/>
    <numFmt numFmtId="168" formatCode="0.00"/>
    <numFmt numFmtId="169" formatCode="0"/>
    <numFmt numFmtId="170" formatCode="#,##0.00"/>
    <numFmt numFmtId="171" formatCode="@"/>
    <numFmt numFmtId="172" formatCode="[$-409]d\-mmm"/>
    <numFmt numFmtId="173" formatCode="00000000\-0\-00"/>
    <numFmt numFmtId="174" formatCode="_-* #,##0.00\ _F_t_-;\-* #,##0.00\ _F_t_-;_-* \-??\ _F_t_-;_-@_-"/>
    <numFmt numFmtId="175" formatCode="[$-409]#,##0_);[RED]\(#,##0\)"/>
    <numFmt numFmtId="176" formatCode="_-* #,##0\ _F_t_-;\-* #,##0\ _F_t_-;_-* \-??\ _F_t_-;_-@_-"/>
    <numFmt numFmtId="177" formatCode="0.00%"/>
  </numFmts>
  <fonts count="10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000000"/>
      <name val="Calibri"/>
      <family val="2"/>
    </font>
    <font>
      <sz val="11"/>
      <color rgb="FFFFFFFF"/>
      <name val="Arial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333399"/>
      <name val="Arial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i val="true"/>
      <sz val="11"/>
      <color rgb="FF808080"/>
      <name val="Calibri"/>
      <family val="2"/>
    </font>
    <font>
      <sz val="11"/>
      <color rgb="FFFF0000"/>
      <name val="Arial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Arial"/>
      <family val="2"/>
      <charset val="238"/>
    </font>
    <font>
      <sz val="11"/>
      <color rgb="FF333399"/>
      <name val="Calibri"/>
      <family val="2"/>
    </font>
    <font>
      <sz val="11"/>
      <color rgb="FF008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FF9900"/>
      <name val="Calibri"/>
      <family val="2"/>
    </font>
    <font>
      <i val="true"/>
      <sz val="11"/>
      <color rgb="FF808080"/>
      <name val="Arial"/>
      <family val="2"/>
      <charset val="238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imes New Roman"/>
      <family val="0"/>
      <charset val="238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</font>
    <font>
      <sz val="11"/>
      <color rgb="FF80008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"/>
      <family val="2"/>
      <charset val="238"/>
    </font>
    <font>
      <i val="true"/>
      <sz val="9"/>
      <name val="Arial CE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9"/>
      <name val="MS Sans Serif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name val="MS Sans Serif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9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sz val="9"/>
      <name val="Times New Roman CE"/>
      <family val="0"/>
      <charset val="238"/>
    </font>
    <font>
      <i val="true"/>
      <sz val="8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8"/>
      <name val="Times New Roman CE"/>
      <family val="0"/>
      <charset val="238"/>
    </font>
    <font>
      <sz val="10"/>
      <color rgb="FFFF0000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sz val="9"/>
      <name val="Arial CE"/>
      <family val="0"/>
      <charset val="238"/>
    </font>
    <font>
      <sz val="12"/>
      <name val="Times New Roman"/>
      <family val="1"/>
      <charset val="238"/>
    </font>
    <font>
      <sz val="9"/>
      <name val="Times New Roman"/>
      <family val="0"/>
      <charset val="238"/>
    </font>
    <font>
      <sz val="9"/>
      <name val="Arial"/>
      <family val="0"/>
      <charset val="238"/>
    </font>
    <font>
      <sz val="8"/>
      <name val="MS Sans Serif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Times New Roman"/>
      <family val="0"/>
      <charset val="238"/>
    </font>
    <font>
      <i val="true"/>
      <sz val="10"/>
      <name val="Times New Roman"/>
      <family val="0"/>
      <charset val="238"/>
    </font>
    <font>
      <i val="true"/>
      <sz val="8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0"/>
      <charset val="238"/>
    </font>
    <font>
      <b val="true"/>
      <i val="true"/>
      <sz val="10"/>
      <name val="Times New Roman"/>
      <family val="0"/>
      <charset val="238"/>
    </font>
    <font>
      <b val="true"/>
      <sz val="10"/>
      <name val="Arial"/>
      <family val="2"/>
      <charset val="238"/>
    </font>
    <font>
      <b val="true"/>
      <i val="true"/>
      <u val="singl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D3FFD3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3FFD3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D3FFD3"/>
        <bgColor rgb="FFCCFFCC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8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38" fillId="20" borderId="8" applyFont="true" applyBorder="true" applyAlignment="false" applyProtection="false"/>
    <xf numFmtId="164" fontId="39" fillId="3" borderId="0" applyFont="true" applyBorder="false" applyAlignment="false" applyProtection="false"/>
    <xf numFmtId="164" fontId="40" fillId="23" borderId="0" applyFont="true" applyBorder="false" applyAlignment="false" applyProtection="false"/>
    <xf numFmtId="164" fontId="41" fillId="20" borderId="1" applyFont="true" applyBorder="true" applyAlignment="false" applyProtection="false"/>
    <xf numFmtId="164" fontId="42" fillId="0" borderId="0" applyFont="true" applyBorder="false" applyAlignment="false" applyProtection="false"/>
    <xf numFmtId="164" fontId="43" fillId="0" borderId="9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9" applyFont="true" applyBorder="true" applyAlignment="false" applyProtection="false"/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4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25" xfId="10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4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5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15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24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4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5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25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15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4" borderId="15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4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4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23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5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5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5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15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5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5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5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5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5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15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5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5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5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5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5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5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15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5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5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5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5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15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15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5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15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4" borderId="15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15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15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4" borderId="15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4" borderId="15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4" borderId="15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4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2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3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4" borderId="1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4" borderId="15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8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29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1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9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4" borderId="15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4" borderId="1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4" borderId="1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4" borderId="29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4" borderId="1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9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1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4" borderId="1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4" borderId="19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9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9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4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9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4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1" xfId="1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6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6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6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5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5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6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8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8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5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1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4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4" borderId="1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6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7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8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18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6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5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16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18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6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5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15" xfId="1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9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4" borderId="1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2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9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6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7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8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6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5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7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16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7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8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4" borderId="18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4" borderId="1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25" borderId="18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25" borderId="18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8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1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9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2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4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1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2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34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21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21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6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5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35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22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6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25" borderId="32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25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25" borderId="36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32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7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1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1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15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4" borderId="1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4" borderId="1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4" borderId="15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4" borderId="15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25" borderId="1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3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4" borderId="15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1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1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2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5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5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5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18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15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5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4" borderId="15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4" borderId="15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4" borderId="15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4" borderId="18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4" borderId="15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5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9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9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18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15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5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5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4" borderId="15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4" borderId="15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4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4" borderId="3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4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4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4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4" borderId="1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4" borderId="1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4" borderId="21" xfId="1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4" borderId="22" xfId="1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4" borderId="19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4" borderId="15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4" borderId="15" xfId="1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15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7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5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5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8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5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6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5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8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1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15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8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8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6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1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1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8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4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4" borderId="1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4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4" borderId="1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4" borderId="1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6" xfId="1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6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3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34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34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35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5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25" borderId="15" xfId="1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25" borderId="18" xfId="1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0" fillId="25" borderId="16" xfId="1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7" fillId="25" borderId="15" xfId="1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25" borderId="15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25" borderId="15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25" borderId="15" xfId="1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5" borderId="1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25" borderId="1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8" fillId="0" borderId="1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4" borderId="18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25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25" borderId="1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18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4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1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8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5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1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25" borderId="1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5" borderId="1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5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8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15" xfId="1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15" xfId="1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0" borderId="15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8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8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6" xfId="1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4" borderId="1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4" borderId="1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25" borderId="1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5" borderId="1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5" borderId="1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25" borderId="1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25" borderId="18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7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7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25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25" borderId="15" xfId="1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0" fillId="25" borderId="16" xfId="1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0" fillId="0" borderId="15" xfId="1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4" fillId="0" borderId="18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8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6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1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18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5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4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4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3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3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5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4" borderId="26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4" borderId="27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4" borderId="45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4" borderId="2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5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6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5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5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5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4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1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4" borderId="1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4" borderId="1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5" borderId="1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1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5" borderId="1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5" borderId="1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3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46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8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8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18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8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8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5" borderId="1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9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4" borderId="33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1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4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4" borderId="16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1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1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2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2" fillId="0" borderId="15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6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8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8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8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15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18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8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8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2" fillId="0" borderId="18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3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16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5" borderId="15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18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8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8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5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16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25" borderId="15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5" borderId="18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8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8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22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5" borderId="16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3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15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8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32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2" fillId="25" borderId="15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16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2" fillId="25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5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18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32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8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8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1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15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5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2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43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49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33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3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25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4" borderId="27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4" borderId="50" xfId="1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4" borderId="26" xfId="1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4" borderId="28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5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5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5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8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16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4" borderId="15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4" borderId="15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8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4" borderId="1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8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16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6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8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0" borderId="1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6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8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8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8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18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6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18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8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5" borderId="15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18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1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18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8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18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8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25" borderId="15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6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25" borderId="15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8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25" borderId="1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5" borderId="16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15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5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5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1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5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0" fillId="0" borderId="3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34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2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2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34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21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1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5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6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5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5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4" borderId="15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4" borderId="3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4" borderId="16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2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6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5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5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5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4" borderId="5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2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4" borderId="2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9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5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5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4" borderId="3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5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5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6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5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6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5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2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4" borderId="12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4" borderId="1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4" borderId="5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4" borderId="54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4" borderId="5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4" borderId="56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4" borderId="5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4" borderId="5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4" borderId="59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4" borderId="6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4" borderId="6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4" borderId="6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4" borderId="6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4" borderId="6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4" borderId="16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4" borderId="66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67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68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9" fillId="0" borderId="21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4" fillId="0" borderId="21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9" fillId="0" borderId="67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2" fillId="0" borderId="69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34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2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6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7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34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7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16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2" fillId="0" borderId="15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15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15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2" fillId="0" borderId="6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6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5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64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72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5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5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6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5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15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64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5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5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5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4" borderId="15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4" borderId="67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72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15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55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7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16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7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69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34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2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5" borderId="15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5" borderId="55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5" borderId="16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6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4" borderId="72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4" borderId="15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4" borderId="55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4" borderId="7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4" borderId="16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4" borderId="15" xfId="1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4" borderId="64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5" borderId="21" xfId="1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25" borderId="67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5" borderId="6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5" borderId="2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5" borderId="7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5" borderId="69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25" borderId="34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5" borderId="15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25" borderId="64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5" borderId="16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64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16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15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25" borderId="67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72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5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55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5" borderId="69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16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64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5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67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55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15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6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15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55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15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64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16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64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4" borderId="6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4" borderId="72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4" borderId="15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4" borderId="55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4" borderId="7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4" borderId="16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4" borderId="7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4" borderId="16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9" fillId="4" borderId="15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4" borderId="21" xfId="1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4" borderId="67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4" borderId="68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4" borderId="2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4" borderId="7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4" borderId="69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4" borderId="3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4" borderId="16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6" fillId="4" borderId="15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2" fillId="0" borderId="67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72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2" fillId="0" borderId="55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4" borderId="15" xfId="1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4" borderId="16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7" fillId="4" borderId="15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43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5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4" borderId="15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15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4" borderId="15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5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5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4" borderId="15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15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3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73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7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75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25" xfId="1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4" borderId="28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8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2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76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8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19" xfId="1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0" borderId="15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20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3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5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2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5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5" borderId="1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5" borderId="1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5" borderId="1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5" borderId="15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25" borderId="15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4" borderId="1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4" borderId="1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4" borderId="1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4" borderId="15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4" borderId="15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5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5" borderId="15" xfId="1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4" borderId="15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15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8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9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6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5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4" borderId="1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4" borderId="2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18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2" fillId="0" borderId="16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0" borderId="15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5" xfId="1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8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6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8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8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1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1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1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6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2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3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43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4" borderId="4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5" xfId="1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4" borderId="2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7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48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20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5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4" borderId="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4" borderId="1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5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4" borderId="2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5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4" borderId="1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4" borderId="19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15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5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15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18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16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5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33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5" xfId="1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0" borderId="15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5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5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4" borderId="15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4" borderId="15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5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5" xfId="1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1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1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5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5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5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15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4" borderId="15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1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6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7" fillId="25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4" borderId="7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4" borderId="7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4" borderId="3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0" xfId="1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87" fillId="4" borderId="7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4" borderId="26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4" borderId="2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22" borderId="4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22" borderId="7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2" fillId="22" borderId="8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4" borderId="34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4" borderId="21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4" borderId="15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4" borderId="21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22" borderId="81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22" borderId="82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6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15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4" borderId="16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22" borderId="8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22" borderId="84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2" fillId="22" borderId="8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22" borderId="86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33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19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23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23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4" borderId="15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4" borderId="15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9" fillId="0" borderId="15" xfId="1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5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5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5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15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9" fillId="4" borderId="15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9" fillId="4" borderId="15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4" borderId="15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15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5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4" borderId="15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5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5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5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3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2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1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2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2" fillId="0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6" fillId="0" borderId="2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3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5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4" borderId="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4" borderId="15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4" borderId="2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4" borderId="3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19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1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8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5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4" borderId="15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4" borderId="1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4" borderId="2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5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23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11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11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11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8" fillId="26" borderId="88" xfId="119" applyFont="true" applyBorder="true" applyAlignment="true" applyProtection="false">
      <alignment horizontal="center" vertical="center" textRotation="3" wrapText="true" indent="0" shrinkToFit="false"/>
      <protection locked="true" hidden="false"/>
    </xf>
    <xf numFmtId="165" fontId="68" fillId="26" borderId="3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11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11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8" fillId="26" borderId="1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5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15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119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11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1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5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0" borderId="1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11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1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5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5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5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5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9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5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15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89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4" borderId="9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4" borderId="28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4" borderId="28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2" fillId="0" borderId="0" xfId="11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1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0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3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23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5" xfId="1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15" xfId="1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1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1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4" borderId="15" xfId="1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1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4" borderId="15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5" borderId="1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5" borderId="15" xfId="1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4" borderId="1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1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9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9" xfId="1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19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5" xfId="1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11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5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4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7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8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88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3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5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1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4" borderId="9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4" borderId="28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28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83" xfId="11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1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4" borderId="1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4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81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7" fillId="0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1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4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16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1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16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8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8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8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1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4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4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1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5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6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1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5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8" fillId="0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1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5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5" xfId="1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1" fillId="4" borderId="15" xfId="1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1" fillId="4" borderId="15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5" fillId="4" borderId="15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15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0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5" xfId="1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4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1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5" xfId="10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5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5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7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7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7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5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5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10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5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5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5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2" fillId="0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5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5" xfId="1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15" xfId="1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5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15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3" borderId="18" xfId="1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3" borderId="15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1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18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4" borderId="17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1" fillId="4" borderId="17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16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5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8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8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3" borderId="18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5" xfId="1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15" xfId="1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2" fillId="0" borderId="15" xfId="1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24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4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3" borderId="15" xfId="1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6" fillId="23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2" fillId="0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3" borderId="15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4" borderId="15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5" xfId="1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15" xfId="1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5" xfId="1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6" fillId="24" borderId="15" xfId="1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3" borderId="15" xfId="1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24" borderId="15" xfId="1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1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0" borderId="19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1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19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5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15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5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5" xfId="1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0" borderId="15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15" xfId="1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5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2" fillId="0" borderId="15" xfId="1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6" fillId="0" borderId="15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15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8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18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3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3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15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7" fillId="4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2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rmal_tanusitv" xfId="93"/>
    <cellStyle name="Normál 2" xfId="94"/>
    <cellStyle name="Normál_   5    (2)" xfId="95"/>
    <cellStyle name="Normál_   5    (2)_2012. évi beszámoló 5.a 6a" xfId="96"/>
    <cellStyle name="Normál_   5-a    (2)" xfId="97"/>
    <cellStyle name="Normál_   7   x" xfId="98"/>
    <cellStyle name="Normál_   7   x_2012. évi beszámoló 5.a 6a" xfId="99"/>
    <cellStyle name="Normál_   7   x_7" xfId="100"/>
    <cellStyle name="Normál_  3   _2010.évi állami" xfId="101"/>
    <cellStyle name="Normál_2004.AUDITÁLÁS" xfId="102"/>
    <cellStyle name="Normál_2012 költségvetés_fejlesztés_Doszpoth Attilának" xfId="103"/>
    <cellStyle name="Normál_2012. évi beszámoló 5.a 6a" xfId="104"/>
    <cellStyle name="Normál_2012_költségvetés_MCS_111215" xfId="105"/>
    <cellStyle name="Normál_7" xfId="106"/>
    <cellStyle name="Normál_8" xfId="107"/>
    <cellStyle name="Normál_Beilllesztendő létszm 2012" xfId="108"/>
    <cellStyle name="Normál_Európai Uniós pályázatok 2009.01.15. átdolgozott" xfId="109"/>
    <cellStyle name="Normál_INTKIA96" xfId="110"/>
    <cellStyle name="Normál_INTKIA96_2012. évi beszámoló 5.a 6a" xfId="111"/>
    <cellStyle name="Normál_KÖLTSÉGVETÉS_2009" xfId="112"/>
    <cellStyle name="Normál_Kötelezettségvállalások" xfId="113"/>
    <cellStyle name="Normál_Munka1" xfId="114"/>
    <cellStyle name="Normál_Munka2 (2)" xfId="115"/>
    <cellStyle name="Normál_Munka2 (2)_2012. évi beszámoló 5.a 6a" xfId="116"/>
    <cellStyle name="Normál_Munka3 (2)" xfId="117"/>
    <cellStyle name="Normál_Munka3 (2)_2012. évi beszámoló 5.a 6a" xfId="118"/>
    <cellStyle name="Normál_Részv-Üzletrész leltár M15.sora" xfId="119"/>
    <cellStyle name="Normál_segítség2" xfId="120"/>
    <cellStyle name="Normál_Táblázat beszámolóhoz" xfId="121"/>
    <cellStyle name="Normál_támogatottak II.2008-ban" xfId="122"/>
    <cellStyle name="Normál_Tárgyi eszk.értékcsökkenése" xfId="123"/>
    <cellStyle name="Normál_Vagyonkimutatás" xfId="124"/>
    <cellStyle name="Normál_zárszámadás99" xfId="125"/>
    <cellStyle name="Normál_Zárszámadás_mell2" xfId="126"/>
    <cellStyle name="Normál_ÖKIADELÖ" xfId="127"/>
    <cellStyle name="Normál_ÖKIADELÖ_2012. évi beszámoló 5.a 6a" xfId="128"/>
    <cellStyle name="Note 1" xfId="129"/>
    <cellStyle name="Output" xfId="130"/>
    <cellStyle name="Rossz" xfId="131"/>
    <cellStyle name="Semleges" xfId="132"/>
    <cellStyle name="Számítás" xfId="133"/>
    <cellStyle name="Title" xfId="134"/>
    <cellStyle name="Total" xfId="135"/>
    <cellStyle name="Warning Text" xfId="136"/>
    <cellStyle name="Összesen" xfId="1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FFD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E12" activeCellId="0" sqref="E12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1.49"/>
    <col collapsed="false" customWidth="true" hidden="false" outlineLevel="0" max="4" min="3" style="1" width="13.65"/>
    <col collapsed="false" customWidth="true" hidden="false" outlineLevel="0" max="5" min="5" style="2" width="11.49"/>
    <col collapsed="false" customWidth="true" hidden="false" outlineLevel="0" max="6" min="6" style="3" width="6.82"/>
    <col collapsed="false" customWidth="true" hidden="false" outlineLevel="0" max="7" min="7" style="4" width="2.32"/>
    <col collapsed="false" customWidth="true" hidden="false" outlineLevel="0" max="8" min="8" style="1" width="40.15"/>
    <col collapsed="false" customWidth="true" hidden="false" outlineLevel="0" max="9" min="9" style="1" width="10.82"/>
    <col collapsed="false" customWidth="true" hidden="false" outlineLevel="0" max="10" min="10" style="1" width="10.49"/>
    <col collapsed="false" customWidth="true" hidden="false" outlineLevel="0" max="11" min="11" style="1" width="10.99"/>
    <col collapsed="false" customWidth="true" hidden="false" outlineLevel="0" max="12" min="12" style="2" width="11.49"/>
    <col collapsed="false" customWidth="true" hidden="false" outlineLevel="0" max="13" min="13" style="2" width="6.49"/>
    <col collapsed="false" customWidth="true" hidden="false" outlineLevel="0" max="14" min="14" style="2" width="11.49"/>
    <col collapsed="false" customWidth="false" hidden="false" outlineLevel="0" max="15" min="15" style="2" width="9.32"/>
    <col collapsed="false" customWidth="false" hidden="false" outlineLevel="0" max="257" min="16" style="5" width="9.32"/>
  </cols>
  <sheetData>
    <row r="1" s="15" customFormat="true" ht="36" hidden="false" customHeight="true" outlineLevel="0" collapsed="false">
      <c r="A1" s="6"/>
      <c r="B1" s="7" t="s">
        <v>0</v>
      </c>
      <c r="C1" s="8" t="s">
        <v>1</v>
      </c>
      <c r="D1" s="9" t="s">
        <v>2</v>
      </c>
      <c r="E1" s="10" t="s">
        <v>3</v>
      </c>
      <c r="F1" s="11" t="s">
        <v>4</v>
      </c>
      <c r="G1" s="12"/>
      <c r="H1" s="6" t="s">
        <v>5</v>
      </c>
      <c r="I1" s="7" t="s">
        <v>0</v>
      </c>
      <c r="J1" s="8" t="s">
        <v>1</v>
      </c>
      <c r="K1" s="8" t="s">
        <v>2</v>
      </c>
      <c r="L1" s="10" t="s">
        <v>3</v>
      </c>
      <c r="M1" s="13" t="s">
        <v>4</v>
      </c>
      <c r="N1" s="14"/>
      <c r="O1" s="14"/>
    </row>
    <row r="2" s="25" customFormat="true" ht="12.95" hidden="false" customHeight="true" outlineLevel="0" collapsed="false">
      <c r="A2" s="16" t="s">
        <v>6</v>
      </c>
      <c r="B2" s="17"/>
      <c r="C2" s="18"/>
      <c r="D2" s="17"/>
      <c r="E2" s="19"/>
      <c r="F2" s="20"/>
      <c r="G2" s="21"/>
      <c r="H2" s="16" t="s">
        <v>7</v>
      </c>
      <c r="I2" s="16"/>
      <c r="J2" s="16"/>
      <c r="K2" s="16"/>
      <c r="L2" s="22"/>
      <c r="M2" s="23"/>
      <c r="N2" s="24"/>
      <c r="O2" s="24"/>
    </row>
    <row r="3" customFormat="false" ht="12.95" hidden="false" customHeight="true" outlineLevel="0" collapsed="false">
      <c r="A3" s="26" t="s">
        <v>8</v>
      </c>
      <c r="B3" s="26" t="n">
        <v>6942254</v>
      </c>
      <c r="C3" s="27" t="n">
        <v>6148259</v>
      </c>
      <c r="D3" s="28" t="n">
        <v>6930819</v>
      </c>
      <c r="E3" s="29" t="n">
        <v>7621559</v>
      </c>
      <c r="F3" s="30" t="n">
        <f aca="false">SUM(E3/D3)*100</f>
        <v>109.96621034253</v>
      </c>
      <c r="G3" s="31"/>
      <c r="H3" s="26" t="s">
        <v>9</v>
      </c>
      <c r="I3" s="26" t="n">
        <v>9126474</v>
      </c>
      <c r="J3" s="27" t="n">
        <v>9622129</v>
      </c>
      <c r="K3" s="27" t="n">
        <v>10672858</v>
      </c>
      <c r="L3" s="29" t="n">
        <v>10170931</v>
      </c>
      <c r="M3" s="30" t="n">
        <f aca="false">SUM(L3/K3)*100</f>
        <v>95.2971640773259</v>
      </c>
    </row>
    <row r="4" customFormat="false" ht="24" hidden="false" customHeight="true" outlineLevel="0" collapsed="false">
      <c r="A4" s="26" t="s">
        <v>10</v>
      </c>
      <c r="B4" s="26" t="n">
        <v>100964</v>
      </c>
      <c r="C4" s="27" t="n">
        <v>62573</v>
      </c>
      <c r="D4" s="28" t="n">
        <v>82125</v>
      </c>
      <c r="E4" s="29" t="n">
        <v>84935</v>
      </c>
      <c r="F4" s="30" t="n">
        <f aca="false">SUM(E4/D4)*100</f>
        <v>103.421613394216</v>
      </c>
      <c r="G4" s="31"/>
      <c r="H4" s="26" t="s">
        <v>11</v>
      </c>
      <c r="I4" s="26" t="n">
        <v>3292417</v>
      </c>
      <c r="J4" s="27" t="n">
        <v>1682877</v>
      </c>
      <c r="K4" s="27" t="n">
        <v>2313284</v>
      </c>
      <c r="L4" s="29" t="n">
        <v>2080471</v>
      </c>
      <c r="M4" s="30" t="n">
        <f aca="false">SUM(L4/K4)*100</f>
        <v>89.9358228388732</v>
      </c>
    </row>
    <row r="5" customFormat="false" ht="15" hidden="false" customHeight="true" outlineLevel="0" collapsed="false">
      <c r="A5" s="26" t="s">
        <v>12</v>
      </c>
      <c r="B5" s="26" t="n">
        <v>641375</v>
      </c>
      <c r="C5" s="27" t="n">
        <v>374980</v>
      </c>
      <c r="D5" s="28" t="n">
        <v>531300</v>
      </c>
      <c r="E5" s="29" t="n">
        <v>462249</v>
      </c>
      <c r="F5" s="30" t="n">
        <f aca="false">SUM(E5/D5)*100</f>
        <v>87.0033879164314</v>
      </c>
      <c r="G5" s="31"/>
      <c r="H5" s="26" t="s">
        <v>13</v>
      </c>
      <c r="I5" s="26" t="n">
        <v>28819</v>
      </c>
      <c r="J5" s="27" t="n">
        <v>11760</v>
      </c>
      <c r="K5" s="27" t="n">
        <v>11760</v>
      </c>
      <c r="L5" s="29" t="n">
        <v>8820</v>
      </c>
      <c r="M5" s="30" t="n">
        <f aca="false">SUM(L5/K5)*100</f>
        <v>75</v>
      </c>
    </row>
    <row r="6" customFormat="false" ht="20.1" hidden="false" customHeight="true" outlineLevel="0" collapsed="false">
      <c r="A6" s="32" t="s">
        <v>14</v>
      </c>
      <c r="B6" s="32" t="n">
        <v>1569855</v>
      </c>
      <c r="C6" s="33" t="n">
        <v>1401750</v>
      </c>
      <c r="D6" s="28" t="n">
        <v>1401750</v>
      </c>
      <c r="E6" s="29" t="n">
        <v>1396598</v>
      </c>
      <c r="F6" s="30" t="n">
        <f aca="false">SUM(E6/D6)*100</f>
        <v>99.6324594257179</v>
      </c>
      <c r="G6" s="31"/>
      <c r="H6" s="26" t="s">
        <v>15</v>
      </c>
      <c r="I6" s="26" t="n">
        <v>1342236</v>
      </c>
      <c r="J6" s="28" t="n">
        <v>851640</v>
      </c>
      <c r="K6" s="27" t="n">
        <v>1304297</v>
      </c>
      <c r="L6" s="29" t="n">
        <v>1241098</v>
      </c>
      <c r="M6" s="30" t="n">
        <f aca="false">SUM(L6/K6)*100</f>
        <v>95.1545545224746</v>
      </c>
    </row>
    <row r="7" customFormat="false" ht="14.1" hidden="false" customHeight="true" outlineLevel="0" collapsed="false">
      <c r="A7" s="26" t="s">
        <v>16</v>
      </c>
      <c r="B7" s="26" t="n">
        <v>5275823</v>
      </c>
      <c r="C7" s="27" t="n">
        <v>4208146</v>
      </c>
      <c r="D7" s="28" t="n">
        <v>5704350</v>
      </c>
      <c r="E7" s="29" t="n">
        <v>5712412</v>
      </c>
      <c r="F7" s="30" t="n">
        <f aca="false">SUM(E7/D7)*100</f>
        <v>100.141330738822</v>
      </c>
      <c r="G7" s="31"/>
      <c r="H7" s="26" t="s">
        <v>17</v>
      </c>
      <c r="I7" s="26"/>
      <c r="J7" s="27" t="n">
        <v>478922</v>
      </c>
      <c r="K7" s="27" t="n">
        <v>994644</v>
      </c>
      <c r="L7" s="29"/>
      <c r="M7" s="30" t="n">
        <f aca="false">SUM(L7/K7)*100</f>
        <v>0</v>
      </c>
    </row>
    <row r="8" customFormat="false" ht="14.1" hidden="false" customHeight="true" outlineLevel="0" collapsed="false">
      <c r="A8" s="26" t="s">
        <v>18</v>
      </c>
      <c r="B8" s="26" t="n">
        <v>217697</v>
      </c>
      <c r="C8" s="34" t="n">
        <v>217882</v>
      </c>
      <c r="D8" s="28" t="n">
        <v>222363</v>
      </c>
      <c r="E8" s="29" t="n">
        <v>222363</v>
      </c>
      <c r="F8" s="30" t="n">
        <f aca="false">SUM(E8/D8)*100</f>
        <v>100</v>
      </c>
      <c r="G8" s="31"/>
      <c r="H8" s="26" t="s">
        <v>19</v>
      </c>
      <c r="I8" s="26"/>
      <c r="J8" s="27" t="n">
        <v>5000</v>
      </c>
      <c r="K8" s="27" t="n">
        <v>3000</v>
      </c>
      <c r="L8" s="29"/>
      <c r="M8" s="30" t="n">
        <f aca="false">SUM(L8/K8)*100</f>
        <v>0</v>
      </c>
    </row>
    <row r="9" customFormat="false" ht="14.1" hidden="false" customHeight="true" outlineLevel="0" collapsed="false">
      <c r="A9" s="35" t="s">
        <v>20</v>
      </c>
      <c r="B9" s="35" t="n">
        <f aca="false">SUM(B2:B8)</f>
        <v>14747968</v>
      </c>
      <c r="C9" s="35" t="n">
        <f aca="false">SUM(C2:C8)</f>
        <v>12413590</v>
      </c>
      <c r="D9" s="35" t="n">
        <f aca="false">SUM(D2:D8)</f>
        <v>14872707</v>
      </c>
      <c r="E9" s="35" t="n">
        <f aca="false">SUM(E2:E8)</f>
        <v>15500116</v>
      </c>
      <c r="F9" s="30" t="n">
        <f aca="false">SUM(E9/D9)*100</f>
        <v>104.21852592134</v>
      </c>
      <c r="G9" s="31"/>
      <c r="H9" s="35" t="s">
        <v>21</v>
      </c>
      <c r="I9" s="16" t="n">
        <f aca="false">SUM(I3:I8)-I5</f>
        <v>13761127</v>
      </c>
      <c r="J9" s="16" t="n">
        <f aca="false">SUM(J3:J8)</f>
        <v>12652328</v>
      </c>
      <c r="K9" s="16" t="n">
        <f aca="false">SUM(K3:K8)-K5</f>
        <v>15288083</v>
      </c>
      <c r="L9" s="16" t="n">
        <f aca="false">SUM(L3:L8)-L5</f>
        <v>13492500</v>
      </c>
      <c r="M9" s="30" t="n">
        <f aca="false">SUM(L9/K9)*100</f>
        <v>88.2550153606571</v>
      </c>
    </row>
    <row r="10" s="25" customFormat="true" ht="14.1" hidden="false" customHeight="true" outlineLevel="0" collapsed="false">
      <c r="A10" s="36" t="s">
        <v>22</v>
      </c>
      <c r="B10" s="36"/>
      <c r="C10" s="35"/>
      <c r="D10" s="28"/>
      <c r="E10" s="29"/>
      <c r="F10" s="30"/>
      <c r="G10" s="31"/>
      <c r="H10" s="36" t="s">
        <v>23</v>
      </c>
      <c r="I10" s="36" t="n">
        <v>17802</v>
      </c>
      <c r="J10" s="28" t="n">
        <v>18264</v>
      </c>
      <c r="K10" s="27"/>
      <c r="L10" s="29"/>
      <c r="M10" s="30"/>
      <c r="N10" s="24"/>
      <c r="O10" s="24"/>
    </row>
    <row r="11" s="25" customFormat="true" ht="14.1" hidden="false" customHeight="true" outlineLevel="0" collapsed="false">
      <c r="A11" s="36" t="s">
        <v>24</v>
      </c>
      <c r="B11" s="36"/>
      <c r="C11" s="35"/>
      <c r="D11" s="28"/>
      <c r="E11" s="29"/>
      <c r="F11" s="30"/>
      <c r="G11" s="31"/>
      <c r="H11" s="36" t="s">
        <v>25</v>
      </c>
      <c r="I11" s="36" t="n">
        <v>3393</v>
      </c>
      <c r="J11" s="27"/>
      <c r="K11" s="26"/>
      <c r="L11" s="29" t="n">
        <v>832</v>
      </c>
      <c r="M11" s="30"/>
      <c r="N11" s="24"/>
      <c r="O11" s="24"/>
    </row>
    <row r="12" s="25" customFormat="true" ht="12" hidden="false" customHeight="true" outlineLevel="0" collapsed="false">
      <c r="A12" s="36" t="s">
        <v>26</v>
      </c>
      <c r="B12" s="36" t="n">
        <v>660801</v>
      </c>
      <c r="C12" s="37" t="n">
        <v>233892</v>
      </c>
      <c r="D12" s="28" t="n">
        <v>679776</v>
      </c>
      <c r="E12" s="29" t="n">
        <v>691535</v>
      </c>
      <c r="F12" s="30" t="n">
        <f aca="false">SUM(E12/D12)*100</f>
        <v>101.729834533729</v>
      </c>
      <c r="G12" s="31"/>
      <c r="H12" s="38" t="s">
        <v>27</v>
      </c>
      <c r="I12" s="38" t="n">
        <f aca="false">SUM(I9:I11)</f>
        <v>13782322</v>
      </c>
      <c r="J12" s="38" t="n">
        <f aca="false">SUM(J9:J11)-J5</f>
        <v>12658832</v>
      </c>
      <c r="K12" s="38" t="n">
        <f aca="false">SUM(K9:K11)</f>
        <v>15288083</v>
      </c>
      <c r="L12" s="38" t="n">
        <f aca="false">SUM(L9:L11)</f>
        <v>13493332</v>
      </c>
      <c r="M12" s="39" t="n">
        <f aca="false">SUM(L12/K12)*100</f>
        <v>88.2604575079819</v>
      </c>
      <c r="N12" s="24"/>
      <c r="O12" s="24"/>
    </row>
    <row r="13" customFormat="false" ht="14.1" hidden="false" customHeight="true" outlineLevel="0" collapsed="false">
      <c r="A13" s="36" t="s">
        <v>28</v>
      </c>
      <c r="B13" s="36" t="n">
        <v>3393</v>
      </c>
      <c r="C13" s="40"/>
      <c r="D13" s="28" t="n">
        <v>5314</v>
      </c>
      <c r="E13" s="29" t="n">
        <v>1921</v>
      </c>
      <c r="F13" s="30" t="n">
        <f aca="false">SUM(E13/D13)*100</f>
        <v>36.1497929996236</v>
      </c>
      <c r="G13" s="31"/>
      <c r="H13" s="16" t="s">
        <v>29</v>
      </c>
      <c r="I13" s="16"/>
      <c r="J13" s="35"/>
      <c r="K13" s="16"/>
      <c r="L13" s="29" t="n">
        <f aca="false">SUM(J13:K13)</f>
        <v>0</v>
      </c>
      <c r="M13" s="30"/>
    </row>
    <row r="14" customFormat="false" ht="24" hidden="false" customHeight="true" outlineLevel="0" collapsed="false">
      <c r="A14" s="36"/>
      <c r="B14" s="36"/>
      <c r="C14" s="40"/>
      <c r="D14" s="28"/>
      <c r="E14" s="41"/>
      <c r="F14" s="30"/>
      <c r="G14" s="31"/>
      <c r="H14" s="26" t="s">
        <v>30</v>
      </c>
      <c r="I14" s="26" t="n">
        <v>206042</v>
      </c>
      <c r="J14" s="28" t="n">
        <v>91448</v>
      </c>
      <c r="K14" s="27" t="n">
        <v>368741</v>
      </c>
      <c r="L14" s="29" t="n">
        <v>167708</v>
      </c>
      <c r="M14" s="30" t="n">
        <f aca="false">SUM(L14/K14)*100</f>
        <v>45.4812456439615</v>
      </c>
    </row>
    <row r="15" customFormat="false" ht="20.1" hidden="false" customHeight="true" outlineLevel="0" collapsed="false">
      <c r="A15" s="42" t="s">
        <v>31</v>
      </c>
      <c r="B15" s="43" t="n">
        <f aca="false">SUM(B9:B14)</f>
        <v>15412162</v>
      </c>
      <c r="C15" s="43" t="n">
        <f aca="false">SUM(C9:C14)</f>
        <v>12647482</v>
      </c>
      <c r="D15" s="43" t="n">
        <f aca="false">SUM(D9:D13)</f>
        <v>15557797</v>
      </c>
      <c r="E15" s="44" t="n">
        <f aca="false">SUM(E9:E13)</f>
        <v>16193572</v>
      </c>
      <c r="F15" s="39" t="n">
        <f aca="false">SUM(E15/D15)*100</f>
        <v>104.086536159329</v>
      </c>
      <c r="G15" s="31"/>
      <c r="H15" s="26" t="s">
        <v>32</v>
      </c>
      <c r="I15" s="26" t="n">
        <v>42286</v>
      </c>
      <c r="J15" s="27" t="n">
        <v>32849</v>
      </c>
      <c r="K15" s="27" t="n">
        <v>99490</v>
      </c>
      <c r="L15" s="29" t="n">
        <v>37294</v>
      </c>
      <c r="M15" s="30" t="n">
        <f aca="false">SUM(L15/K15)*100</f>
        <v>37.4851743893859</v>
      </c>
    </row>
    <row r="16" customFormat="false" ht="15" hidden="false" customHeight="true" outlineLevel="0" collapsed="false">
      <c r="A16" s="16" t="s">
        <v>33</v>
      </c>
      <c r="B16" s="16"/>
      <c r="C16" s="27"/>
      <c r="D16" s="16"/>
      <c r="E16" s="29"/>
      <c r="F16" s="30"/>
      <c r="G16" s="31"/>
      <c r="H16" s="26" t="s">
        <v>34</v>
      </c>
      <c r="I16" s="26" t="n">
        <v>161840</v>
      </c>
      <c r="J16" s="40" t="n">
        <v>53788</v>
      </c>
      <c r="K16" s="27" t="n">
        <v>264440</v>
      </c>
      <c r="L16" s="29" t="n">
        <v>125603</v>
      </c>
      <c r="M16" s="30" t="n">
        <f aca="false">SUM(L16/K16)*100</f>
        <v>47.4977310543034</v>
      </c>
    </row>
    <row r="17" customFormat="false" ht="14.1" hidden="false" customHeight="true" outlineLevel="0" collapsed="false">
      <c r="A17" s="26" t="s">
        <v>8</v>
      </c>
      <c r="B17" s="26" t="n">
        <v>251405</v>
      </c>
      <c r="C17" s="27" t="n">
        <v>700396</v>
      </c>
      <c r="D17" s="28" t="n">
        <v>753296</v>
      </c>
      <c r="E17" s="29" t="n">
        <v>195523</v>
      </c>
      <c r="F17" s="30" t="n">
        <f aca="false">SUM(E17/D17)*100</f>
        <v>25.9556668295066</v>
      </c>
      <c r="G17" s="31"/>
      <c r="H17" s="26" t="s">
        <v>35</v>
      </c>
      <c r="I17" s="26" t="n">
        <v>1916</v>
      </c>
      <c r="J17" s="27" t="n">
        <v>4811</v>
      </c>
      <c r="K17" s="27" t="n">
        <v>4811</v>
      </c>
      <c r="L17" s="29" t="n">
        <v>4811</v>
      </c>
      <c r="M17" s="30" t="n">
        <f aca="false">SUM(L17/K17)*100</f>
        <v>100</v>
      </c>
    </row>
    <row r="18" customFormat="false" ht="24.95" hidden="false" customHeight="true" outlineLevel="0" collapsed="false">
      <c r="A18" s="26" t="s">
        <v>36</v>
      </c>
      <c r="B18" s="26" t="n">
        <v>620629</v>
      </c>
      <c r="C18" s="27" t="n">
        <v>410000</v>
      </c>
      <c r="D18" s="28" t="n">
        <v>474428</v>
      </c>
      <c r="E18" s="29" t="n">
        <v>556230</v>
      </c>
      <c r="F18" s="30" t="n">
        <f aca="false">SUM(E18/D18)*100</f>
        <v>117.242236967464</v>
      </c>
      <c r="G18" s="21"/>
      <c r="H18" s="26" t="s">
        <v>37</v>
      </c>
      <c r="I18" s="26" t="n">
        <v>1869621</v>
      </c>
      <c r="J18" s="27" t="n">
        <v>3475036</v>
      </c>
      <c r="K18" s="27" t="n">
        <v>3852986</v>
      </c>
      <c r="L18" s="29" t="n">
        <v>2462228</v>
      </c>
      <c r="M18" s="30" t="n">
        <f aca="false">SUM(L18/K18)*100</f>
        <v>63.9044107609008</v>
      </c>
    </row>
    <row r="19" customFormat="false" ht="12.95" hidden="false" customHeight="true" outlineLevel="0" collapsed="false">
      <c r="A19" s="26" t="s">
        <v>38</v>
      </c>
      <c r="B19" s="26" t="n">
        <v>522990</v>
      </c>
      <c r="C19" s="40" t="n">
        <v>1122202</v>
      </c>
      <c r="D19" s="28" t="n">
        <v>1439285</v>
      </c>
      <c r="E19" s="29" t="n">
        <v>783505</v>
      </c>
      <c r="F19" s="30" t="n">
        <f aca="false">SUM(E19/D19)*100</f>
        <v>54.4370989762278</v>
      </c>
      <c r="G19" s="21"/>
      <c r="H19" s="26" t="s">
        <v>39</v>
      </c>
      <c r="I19" s="26" t="n">
        <v>172209</v>
      </c>
      <c r="J19" s="27" t="n">
        <v>105999</v>
      </c>
      <c r="K19" s="27" t="n">
        <v>163832</v>
      </c>
      <c r="L19" s="29" t="n">
        <v>140880</v>
      </c>
      <c r="M19" s="30" t="n">
        <f aca="false">SUM(L19/K19)*100</f>
        <v>85.9905268811954</v>
      </c>
    </row>
    <row r="20" customFormat="false" ht="15.95" hidden="false" customHeight="true" outlineLevel="0" collapsed="false">
      <c r="A20" s="26" t="s">
        <v>40</v>
      </c>
      <c r="B20" s="26" t="n">
        <v>77326</v>
      </c>
      <c r="C20" s="40"/>
      <c r="D20" s="28" t="n">
        <v>17766</v>
      </c>
      <c r="E20" s="29" t="n">
        <v>17766</v>
      </c>
      <c r="F20" s="30" t="n">
        <f aca="false">SUM(E20/D20)*100</f>
        <v>100</v>
      </c>
      <c r="G20" s="31"/>
      <c r="H20" s="26" t="s">
        <v>41</v>
      </c>
      <c r="I20" s="26" t="n">
        <v>323064</v>
      </c>
      <c r="J20" s="27" t="n">
        <v>347498</v>
      </c>
      <c r="K20" s="27" t="n">
        <v>467851</v>
      </c>
      <c r="L20" s="29" t="n">
        <v>359037</v>
      </c>
      <c r="M20" s="30" t="n">
        <f aca="false">SUM(L20/K20)*100</f>
        <v>76.7417404259048</v>
      </c>
    </row>
    <row r="21" customFormat="false" ht="12.95" hidden="false" customHeight="true" outlineLevel="0" collapsed="false">
      <c r="A21" s="26" t="s">
        <v>42</v>
      </c>
      <c r="B21" s="26" t="n">
        <v>46590</v>
      </c>
      <c r="C21" s="40" t="n">
        <v>20000</v>
      </c>
      <c r="D21" s="28" t="n">
        <v>49191</v>
      </c>
      <c r="E21" s="29" t="n">
        <v>69414</v>
      </c>
      <c r="F21" s="30" t="n">
        <f aca="false">SUM(E21/D21)*100</f>
        <v>141.111178874184</v>
      </c>
      <c r="G21" s="31"/>
      <c r="H21" s="26" t="s">
        <v>39</v>
      </c>
      <c r="I21" s="26" t="n">
        <v>99319</v>
      </c>
      <c r="J21" s="27" t="n">
        <v>11089</v>
      </c>
      <c r="K21" s="27" t="n">
        <v>103075</v>
      </c>
      <c r="L21" s="29" t="n">
        <v>89231</v>
      </c>
      <c r="M21" s="30" t="n">
        <f aca="false">SUM(L21/K21)*100</f>
        <v>86.5690031530439</v>
      </c>
    </row>
    <row r="22" customFormat="false" ht="12.95" hidden="false" customHeight="true" outlineLevel="0" collapsed="false">
      <c r="A22" s="35" t="s">
        <v>43</v>
      </c>
      <c r="B22" s="16" t="n">
        <f aca="false">SUM(B16:B21)</f>
        <v>1518940</v>
      </c>
      <c r="C22" s="16" t="n">
        <f aca="false">SUM(C16:C21)</f>
        <v>2252598</v>
      </c>
      <c r="D22" s="16" t="n">
        <f aca="false">SUM(D16:D21)</f>
        <v>2733966</v>
      </c>
      <c r="E22" s="16" t="n">
        <f aca="false">SUM(E16:E21)</f>
        <v>1622438</v>
      </c>
      <c r="F22" s="30" t="n">
        <f aca="false">SUM(E22/D22)*100</f>
        <v>59.3437518974267</v>
      </c>
      <c r="G22" s="31"/>
      <c r="H22" s="26" t="s">
        <v>44</v>
      </c>
      <c r="I22" s="26"/>
      <c r="J22" s="27" t="n">
        <v>133163</v>
      </c>
      <c r="K22" s="27" t="n">
        <v>116735</v>
      </c>
      <c r="L22" s="29"/>
      <c r="M22" s="30" t="n">
        <f aca="false">SUM(L22/K22)*100</f>
        <v>0</v>
      </c>
    </row>
    <row r="23" customFormat="false" ht="12.95" hidden="false" customHeight="true" outlineLevel="0" collapsed="false">
      <c r="A23" s="36" t="s">
        <v>22</v>
      </c>
      <c r="B23" s="36"/>
      <c r="C23" s="16"/>
      <c r="D23" s="28" t="n">
        <v>0</v>
      </c>
      <c r="E23" s="29"/>
      <c r="F23" s="30"/>
      <c r="G23" s="31"/>
      <c r="H23" s="26" t="s">
        <v>45</v>
      </c>
      <c r="I23" s="26" t="n">
        <v>11695</v>
      </c>
      <c r="J23" s="27" t="n">
        <v>20000</v>
      </c>
      <c r="K23" s="27" t="n">
        <v>121869</v>
      </c>
      <c r="L23" s="29" t="n">
        <v>57643</v>
      </c>
      <c r="M23" s="30" t="n">
        <f aca="false">SUM(L23/K23)*100</f>
        <v>47.299149086314</v>
      </c>
    </row>
    <row r="24" customFormat="false" ht="12.95" hidden="false" customHeight="true" outlineLevel="0" collapsed="false">
      <c r="A24" s="36" t="s">
        <v>46</v>
      </c>
      <c r="B24" s="36" t="n">
        <v>406809</v>
      </c>
      <c r="C24" s="26" t="n">
        <v>921508</v>
      </c>
      <c r="D24" s="28" t="n">
        <v>922538</v>
      </c>
      <c r="E24" s="29" t="n">
        <v>353242</v>
      </c>
      <c r="F24" s="30" t="n">
        <f aca="false">SUM(E24/D24)*100</f>
        <v>38.2902384508822</v>
      </c>
      <c r="G24" s="31"/>
      <c r="H24" s="26" t="s">
        <v>47</v>
      </c>
      <c r="I24" s="26" t="n">
        <v>59731</v>
      </c>
      <c r="J24" s="27" t="n">
        <v>152207</v>
      </c>
      <c r="K24" s="27" t="n">
        <v>152207</v>
      </c>
      <c r="L24" s="29" t="n">
        <v>67733</v>
      </c>
      <c r="M24" s="30" t="n">
        <f aca="false">SUM(L24/K24)*100</f>
        <v>44.5005814450058</v>
      </c>
    </row>
    <row r="25" customFormat="false" ht="12.95" hidden="false" customHeight="true" outlineLevel="0" collapsed="false">
      <c r="A25" s="26" t="s">
        <v>48</v>
      </c>
      <c r="B25" s="26" t="n">
        <v>730913</v>
      </c>
      <c r="C25" s="37" t="n">
        <v>1301422</v>
      </c>
      <c r="D25" s="28" t="n">
        <v>1398997</v>
      </c>
      <c r="E25" s="45" t="n">
        <v>910996</v>
      </c>
      <c r="F25" s="30" t="n">
        <f aca="false">SUM(E25/D25)*100</f>
        <v>65.1177951060653</v>
      </c>
      <c r="G25" s="31"/>
      <c r="H25" s="35" t="s">
        <v>49</v>
      </c>
      <c r="I25" s="16" t="n">
        <f aca="false">SUM(I14+I18+I20+I22+I23+I24)</f>
        <v>2470153</v>
      </c>
      <c r="J25" s="16" t="n">
        <f aca="false">SUM(J14+J18+J20+J22+J23+J24)</f>
        <v>4219352</v>
      </c>
      <c r="K25" s="16" t="n">
        <f aca="false">SUM(K14+K18+K20+K22+K23+K24)</f>
        <v>5080389</v>
      </c>
      <c r="L25" s="16" t="n">
        <f aca="false">SUM(L14+L18+L20+L22+L23+L24)</f>
        <v>3114349</v>
      </c>
      <c r="M25" s="30" t="n">
        <f aca="false">SUM(L25/K25)*100</f>
        <v>61.3013885354055</v>
      </c>
    </row>
    <row r="26" customFormat="false" ht="12.95" hidden="false" customHeight="true" outlineLevel="0" collapsed="false">
      <c r="A26" s="26"/>
      <c r="B26" s="26"/>
      <c r="C26" s="37"/>
      <c r="D26" s="26"/>
      <c r="E26" s="29"/>
      <c r="F26" s="30"/>
      <c r="G26" s="31"/>
      <c r="H26" s="36" t="s">
        <v>22</v>
      </c>
      <c r="I26" s="36"/>
      <c r="J26" s="16"/>
      <c r="K26" s="27" t="n">
        <v>0</v>
      </c>
      <c r="L26" s="29"/>
      <c r="M26" s="30"/>
    </row>
    <row r="27" customFormat="false" ht="12.95" hidden="false" customHeight="true" outlineLevel="0" collapsed="false">
      <c r="A27" s="36"/>
      <c r="B27" s="36"/>
      <c r="C27" s="26"/>
      <c r="D27" s="26"/>
      <c r="E27" s="29"/>
      <c r="F27" s="30"/>
      <c r="G27" s="31"/>
      <c r="H27" s="36" t="s">
        <v>50</v>
      </c>
      <c r="I27" s="36" t="n">
        <v>263749</v>
      </c>
      <c r="J27" s="28" t="n">
        <v>244826</v>
      </c>
      <c r="K27" s="27" t="n">
        <v>244826</v>
      </c>
      <c r="L27" s="29" t="n">
        <v>247357</v>
      </c>
      <c r="M27" s="30" t="n">
        <f aca="false">SUM(L27/K27)*100</f>
        <v>101.033795430224</v>
      </c>
    </row>
    <row r="28" s="15" customFormat="true" ht="23.1" hidden="false" customHeight="true" outlineLevel="0" collapsed="false">
      <c r="A28" s="38" t="s">
        <v>51</v>
      </c>
      <c r="B28" s="46" t="n">
        <f aca="false">SUM(B22:B27)</f>
        <v>2656662</v>
      </c>
      <c r="C28" s="46" t="n">
        <f aca="false">SUM(C22:C27)</f>
        <v>4475528</v>
      </c>
      <c r="D28" s="46" t="n">
        <f aca="false">SUM(D22:D27)</f>
        <v>5055501</v>
      </c>
      <c r="E28" s="46" t="n">
        <f aca="false">SUM(E22:E27)</f>
        <v>2886676</v>
      </c>
      <c r="F28" s="39" t="n">
        <f aca="false">SUM(E28/D28)*100</f>
        <v>57.0997018890907</v>
      </c>
      <c r="G28" s="21"/>
      <c r="H28" s="38" t="s">
        <v>52</v>
      </c>
      <c r="I28" s="46" t="n">
        <f aca="false">SUM(I25:I27)</f>
        <v>2733902</v>
      </c>
      <c r="J28" s="46" t="n">
        <f aca="false">SUM(J25:J27)</f>
        <v>4464178</v>
      </c>
      <c r="K28" s="46" t="n">
        <f aca="false">SUM(K25:K27)</f>
        <v>5325215</v>
      </c>
      <c r="L28" s="46" t="n">
        <f aca="false">SUM(L25:L27)</f>
        <v>3361706</v>
      </c>
      <c r="M28" s="39" t="n">
        <f aca="false">SUM(L28/K28)*100</f>
        <v>63.1280802746931</v>
      </c>
      <c r="N28" s="14"/>
      <c r="O28" s="14"/>
    </row>
    <row r="29" s="15" customFormat="true" ht="20.1" hidden="false" customHeight="true" outlineLevel="0" collapsed="false">
      <c r="A29" s="38" t="s">
        <v>53</v>
      </c>
      <c r="B29" s="46" t="n">
        <f aca="false">SUM(B15+B28)</f>
        <v>18068824</v>
      </c>
      <c r="C29" s="46" t="n">
        <f aca="false">SUM(C15+C28)</f>
        <v>17123010</v>
      </c>
      <c r="D29" s="46" t="n">
        <f aca="false">SUM(D15+D28)</f>
        <v>20613298</v>
      </c>
      <c r="E29" s="47" t="n">
        <f aca="false">SUM(E15+E28)</f>
        <v>19080248</v>
      </c>
      <c r="F29" s="39" t="n">
        <f aca="false">SUM(E29/D29)*100</f>
        <v>92.5628106671722</v>
      </c>
      <c r="G29" s="31"/>
      <c r="H29" s="38" t="s">
        <v>53</v>
      </c>
      <c r="I29" s="38" t="n">
        <f aca="false">SUM(I12+I28)</f>
        <v>16516224</v>
      </c>
      <c r="J29" s="38" t="n">
        <f aca="false">SUM(J12+J28)</f>
        <v>17123010</v>
      </c>
      <c r="K29" s="38" t="n">
        <f aca="false">SUM(K12+K28)</f>
        <v>20613298</v>
      </c>
      <c r="L29" s="38" t="n">
        <f aca="false">SUM(L12+L28)</f>
        <v>16855038</v>
      </c>
      <c r="M29" s="39" t="n">
        <f aca="false">SUM(L29/K29)*100</f>
        <v>81.7677889292631</v>
      </c>
      <c r="N29" s="14"/>
      <c r="O29" s="14"/>
    </row>
    <row r="30" customFormat="false" ht="12" hidden="false" customHeight="false" outlineLevel="0" collapsed="false">
      <c r="A30" s="48"/>
      <c r="B30" s="48"/>
      <c r="C30" s="48"/>
      <c r="D30" s="48"/>
      <c r="E30" s="3"/>
    </row>
    <row r="31" customFormat="false" ht="12" hidden="false" customHeight="false" outlineLevel="0" collapsed="false">
      <c r="E31" s="3"/>
    </row>
    <row r="32" customFormat="false" ht="12" hidden="false" customHeight="false" outlineLevel="0" collapsed="false">
      <c r="E32" s="3"/>
    </row>
    <row r="33" customFormat="false" ht="12" hidden="false" customHeight="false" outlineLevel="0" collapsed="false">
      <c r="E33" s="3"/>
    </row>
    <row r="34" customFormat="false" ht="12" hidden="false" customHeight="false" outlineLevel="0" collapsed="false">
      <c r="E34" s="3"/>
    </row>
    <row r="35" customFormat="false" ht="12" hidden="false" customHeight="false" outlineLevel="0" collapsed="false">
      <c r="E35" s="3"/>
    </row>
    <row r="36" customFormat="false" ht="12" hidden="false" customHeight="false" outlineLevel="0" collapsed="false">
      <c r="E36" s="3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 JOGÚ  VÁROS  ÖNKORMÁNYZATA
BEVÉTELEINEK  ÉS  KIADÁSAINAK   MÉRLEGE
2012.  ÉVBEN&amp;R&amp;"Times New Roman,Regular"1. sz. tábla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6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0" ySplit="2" topLeftCell="BM3" activePane="bottomLeft" state="frozen"/>
      <selection pane="topLeft" activeCell="B1" activeCellId="0" sqref="B1"/>
      <selection pane="bottomLeft" activeCell="N189" activeCellId="0" sqref="N189"/>
    </sheetView>
  </sheetViews>
  <sheetFormatPr defaultColWidth="9.32421875" defaultRowHeight="12.75" zeroHeight="false" outlineLevelRow="0" outlineLevelCol="0"/>
  <cols>
    <col collapsed="false" customWidth="true" hidden="false" outlineLevel="0" max="2" min="1" style="530" width="4.32"/>
    <col collapsed="false" customWidth="true" hidden="false" outlineLevel="0" max="3" min="3" style="530" width="5.49"/>
    <col collapsed="false" customWidth="true" hidden="false" outlineLevel="0" max="4" min="4" style="530" width="51.82"/>
    <col collapsed="false" customWidth="true" hidden="false" outlineLevel="0" max="5" min="5" style="530" width="5.15"/>
    <col collapsed="false" customWidth="true" hidden="false" outlineLevel="0" max="6" min="6" style="530" width="11.49"/>
    <col collapsed="false" customWidth="true" hidden="false" outlineLevel="0" max="7" min="7" style="530" width="10.15"/>
    <col collapsed="false" customWidth="true" hidden="false" outlineLevel="0" max="8" min="8" style="530" width="10.65"/>
    <col collapsed="false" customWidth="true" hidden="false" outlineLevel="0" max="9" min="9" style="530" width="10.99"/>
    <col collapsed="false" customWidth="true" hidden="false" outlineLevel="0" max="10" min="10" style="530" width="9.82"/>
    <col collapsed="false" customWidth="true" hidden="false" outlineLevel="0" max="11" min="11" style="530" width="10.32"/>
    <col collapsed="false" customWidth="true" hidden="false" outlineLevel="0" max="12" min="12" style="530" width="10.65"/>
    <col collapsed="false" customWidth="true" hidden="false" outlineLevel="0" max="13" min="13" style="530" width="8.99"/>
    <col collapsed="false" customWidth="true" hidden="false" outlineLevel="0" max="14" min="14" style="530" width="10.49"/>
    <col collapsed="false" customWidth="true" hidden="false" outlineLevel="0" max="15" min="15" style="530" width="7.15"/>
    <col collapsed="false" customWidth="false" hidden="false" outlineLevel="0" max="257" min="16" style="530" width="9.32"/>
  </cols>
  <sheetData>
    <row r="1" customFormat="false" ht="24" hidden="false" customHeight="true" outlineLevel="0" collapsed="false">
      <c r="A1" s="531"/>
      <c r="B1" s="532"/>
      <c r="C1" s="533"/>
      <c r="D1" s="534"/>
      <c r="E1" s="535"/>
      <c r="F1" s="536" t="s">
        <v>932</v>
      </c>
      <c r="G1" s="536"/>
      <c r="H1" s="536"/>
      <c r="I1" s="537" t="s">
        <v>56</v>
      </c>
      <c r="J1" s="537"/>
      <c r="K1" s="537"/>
      <c r="L1" s="537" t="s">
        <v>933</v>
      </c>
      <c r="M1" s="537"/>
      <c r="N1" s="537"/>
      <c r="O1" s="538" t="s">
        <v>4</v>
      </c>
    </row>
    <row r="2" customFormat="false" ht="48.75" hidden="false" customHeight="false" outlineLevel="0" collapsed="false">
      <c r="A2" s="539" t="s">
        <v>934</v>
      </c>
      <c r="B2" s="540" t="s">
        <v>935</v>
      </c>
      <c r="C2" s="541" t="s">
        <v>936</v>
      </c>
      <c r="D2" s="542" t="s">
        <v>937</v>
      </c>
      <c r="E2" s="535"/>
      <c r="F2" s="543" t="s">
        <v>938</v>
      </c>
      <c r="G2" s="543" t="s">
        <v>939</v>
      </c>
      <c r="H2" s="543" t="s">
        <v>940</v>
      </c>
      <c r="I2" s="543" t="s">
        <v>938</v>
      </c>
      <c r="J2" s="543" t="s">
        <v>939</v>
      </c>
      <c r="K2" s="543" t="s">
        <v>940</v>
      </c>
      <c r="L2" s="543" t="s">
        <v>938</v>
      </c>
      <c r="M2" s="543" t="s">
        <v>939</v>
      </c>
      <c r="N2" s="543" t="s">
        <v>940</v>
      </c>
      <c r="O2" s="538"/>
    </row>
    <row r="3" customFormat="false" ht="12.95" hidden="false" customHeight="true" outlineLevel="0" collapsed="false">
      <c r="A3" s="544" t="n">
        <v>1</v>
      </c>
      <c r="B3" s="545"/>
      <c r="C3" s="545"/>
      <c r="D3" s="546" t="s">
        <v>304</v>
      </c>
      <c r="E3" s="547"/>
      <c r="F3" s="548"/>
      <c r="G3" s="548"/>
      <c r="H3" s="548"/>
      <c r="I3" s="548"/>
      <c r="J3" s="548"/>
      <c r="K3" s="548"/>
      <c r="L3" s="548"/>
      <c r="M3" s="549"/>
      <c r="N3" s="549"/>
      <c r="O3" s="550"/>
    </row>
    <row r="4" customFormat="false" ht="12.95" hidden="false" customHeight="true" outlineLevel="0" collapsed="false">
      <c r="A4" s="551" t="n">
        <v>1</v>
      </c>
      <c r="B4" s="551" t="n">
        <v>12</v>
      </c>
      <c r="C4" s="552"/>
      <c r="D4" s="553" t="s">
        <v>278</v>
      </c>
      <c r="E4" s="554"/>
      <c r="F4" s="555"/>
      <c r="G4" s="555"/>
      <c r="H4" s="555"/>
      <c r="I4" s="555"/>
      <c r="J4" s="555"/>
      <c r="K4" s="555"/>
      <c r="L4" s="555"/>
      <c r="M4" s="555"/>
      <c r="N4" s="555"/>
      <c r="O4" s="550"/>
    </row>
    <row r="5" customFormat="false" ht="15" hidden="false" customHeight="true" outlineLevel="0" collapsed="false">
      <c r="A5" s="556"/>
      <c r="B5" s="556"/>
      <c r="C5" s="557" t="s">
        <v>232</v>
      </c>
      <c r="D5" s="558" t="s">
        <v>941</v>
      </c>
      <c r="E5" s="559"/>
      <c r="F5" s="560" t="n">
        <v>77500</v>
      </c>
      <c r="G5" s="560"/>
      <c r="H5" s="560" t="n">
        <v>77500</v>
      </c>
      <c r="I5" s="560" t="n">
        <v>77500</v>
      </c>
      <c r="J5" s="560"/>
      <c r="K5" s="560" t="n">
        <v>77500</v>
      </c>
      <c r="L5" s="560" t="n">
        <v>74994</v>
      </c>
      <c r="M5" s="560"/>
      <c r="N5" s="560" t="n">
        <f aca="false">SUM(L5:M5)</f>
        <v>74994</v>
      </c>
      <c r="O5" s="561" t="n">
        <f aca="false">SUM(N5/K5)*100</f>
        <v>96.7664516129032</v>
      </c>
    </row>
    <row r="6" customFormat="false" ht="15" hidden="false" customHeight="true" outlineLevel="0" collapsed="false">
      <c r="A6" s="556"/>
      <c r="B6" s="556"/>
      <c r="C6" s="562" t="s">
        <v>234</v>
      </c>
      <c r="D6" s="563" t="s">
        <v>942</v>
      </c>
      <c r="E6" s="564"/>
      <c r="F6" s="560" t="n">
        <v>1500</v>
      </c>
      <c r="G6" s="560"/>
      <c r="H6" s="560" t="n">
        <v>1500</v>
      </c>
      <c r="I6" s="560"/>
      <c r="J6" s="560" t="n">
        <v>1500</v>
      </c>
      <c r="K6" s="560" t="n">
        <v>1500</v>
      </c>
      <c r="L6" s="560"/>
      <c r="M6" s="560" t="n">
        <v>1500</v>
      </c>
      <c r="N6" s="560" t="n">
        <f aca="false">SUM(L6:M6)</f>
        <v>1500</v>
      </c>
      <c r="O6" s="561" t="n">
        <f aca="false">SUM(N6/K6)*100</f>
        <v>100</v>
      </c>
    </row>
    <row r="7" customFormat="false" ht="24.95" hidden="false" customHeight="true" outlineLevel="0" collapsed="false">
      <c r="A7" s="556"/>
      <c r="B7" s="556"/>
      <c r="C7" s="562" t="s">
        <v>236</v>
      </c>
      <c r="D7" s="565" t="s">
        <v>943</v>
      </c>
      <c r="E7" s="566"/>
      <c r="F7" s="560" t="n">
        <v>2000</v>
      </c>
      <c r="G7" s="560"/>
      <c r="H7" s="560" t="n">
        <v>2000</v>
      </c>
      <c r="I7" s="560"/>
      <c r="J7" s="560" t="n">
        <v>2000</v>
      </c>
      <c r="K7" s="560" t="n">
        <v>2000</v>
      </c>
      <c r="L7" s="560"/>
      <c r="M7" s="560" t="n">
        <v>2000</v>
      </c>
      <c r="N7" s="560" t="n">
        <f aca="false">SUM(L7:M7)</f>
        <v>2000</v>
      </c>
      <c r="O7" s="561" t="n">
        <f aca="false">SUM(N7/K7)*100</f>
        <v>100</v>
      </c>
    </row>
    <row r="8" customFormat="false" ht="15" hidden="false" customHeight="true" outlineLevel="0" collapsed="false">
      <c r="A8" s="556"/>
      <c r="B8" s="556"/>
      <c r="C8" s="562" t="s">
        <v>238</v>
      </c>
      <c r="D8" s="567" t="s">
        <v>944</v>
      </c>
      <c r="E8" s="566"/>
      <c r="F8" s="560" t="n">
        <v>4000</v>
      </c>
      <c r="G8" s="560"/>
      <c r="H8" s="560" t="n">
        <v>4000</v>
      </c>
      <c r="I8" s="560" t="n">
        <v>2000</v>
      </c>
      <c r="J8" s="560"/>
      <c r="K8" s="560" t="n">
        <v>2000</v>
      </c>
      <c r="L8" s="560"/>
      <c r="M8" s="560"/>
      <c r="N8" s="560"/>
      <c r="O8" s="561" t="n">
        <f aca="false">SUM(N8/K8)*100</f>
        <v>0</v>
      </c>
    </row>
    <row r="9" customFormat="false" ht="15" hidden="false" customHeight="true" outlineLevel="0" collapsed="false">
      <c r="A9" s="556"/>
      <c r="B9" s="556"/>
      <c r="C9" s="562" t="s">
        <v>240</v>
      </c>
      <c r="D9" s="563" t="s">
        <v>945</v>
      </c>
      <c r="E9" s="566"/>
      <c r="F9" s="560" t="n">
        <v>12000</v>
      </c>
      <c r="G9" s="560"/>
      <c r="H9" s="560" t="n">
        <v>12000</v>
      </c>
      <c r="I9" s="560" t="n">
        <v>14960</v>
      </c>
      <c r="J9" s="560"/>
      <c r="K9" s="560" t="n">
        <v>14960</v>
      </c>
      <c r="L9" s="560" t="n">
        <v>14949</v>
      </c>
      <c r="M9" s="560"/>
      <c r="N9" s="560" t="n">
        <f aca="false">SUM(L9:M9)</f>
        <v>14949</v>
      </c>
      <c r="O9" s="561" t="n">
        <f aca="false">SUM(N9/K9)*100</f>
        <v>99.9264705882353</v>
      </c>
    </row>
    <row r="10" customFormat="false" ht="24.95" hidden="false" customHeight="true" outlineLevel="0" collapsed="false">
      <c r="A10" s="556"/>
      <c r="B10" s="556"/>
      <c r="C10" s="562" t="s">
        <v>242</v>
      </c>
      <c r="D10" s="567" t="s">
        <v>946</v>
      </c>
      <c r="E10" s="566" t="s">
        <v>947</v>
      </c>
      <c r="F10" s="560" t="n">
        <v>7000</v>
      </c>
      <c r="G10" s="560"/>
      <c r="H10" s="560" t="n">
        <v>7000</v>
      </c>
      <c r="I10" s="560" t="n">
        <v>7000</v>
      </c>
      <c r="J10" s="560"/>
      <c r="K10" s="560" t="n">
        <v>7000</v>
      </c>
      <c r="L10" s="560"/>
      <c r="M10" s="560"/>
      <c r="N10" s="560"/>
      <c r="O10" s="561" t="n">
        <f aca="false">SUM(N10/K10)*100</f>
        <v>0</v>
      </c>
    </row>
    <row r="11" customFormat="false" ht="24.95" hidden="false" customHeight="true" outlineLevel="0" collapsed="false">
      <c r="A11" s="556"/>
      <c r="B11" s="556"/>
      <c r="C11" s="557" t="s">
        <v>244</v>
      </c>
      <c r="D11" s="568" t="s">
        <v>948</v>
      </c>
      <c r="E11" s="559"/>
      <c r="F11" s="560" t="n">
        <v>2000</v>
      </c>
      <c r="G11" s="560"/>
      <c r="H11" s="560" t="n">
        <v>2000</v>
      </c>
      <c r="I11" s="560" t="n">
        <v>2006</v>
      </c>
      <c r="J11" s="560"/>
      <c r="K11" s="560" t="n">
        <v>2006</v>
      </c>
      <c r="L11" s="560" t="n">
        <v>2006</v>
      </c>
      <c r="M11" s="560"/>
      <c r="N11" s="560" t="n">
        <f aca="false">SUM(L11:M11)</f>
        <v>2006</v>
      </c>
      <c r="O11" s="561" t="n">
        <f aca="false">SUM(N11/K11)*100</f>
        <v>100</v>
      </c>
    </row>
    <row r="12" customFormat="false" ht="15" hidden="false" customHeight="true" outlineLevel="0" collapsed="false">
      <c r="A12" s="556"/>
      <c r="B12" s="556"/>
      <c r="C12" s="557" t="s">
        <v>246</v>
      </c>
      <c r="D12" s="568" t="s">
        <v>949</v>
      </c>
      <c r="E12" s="559"/>
      <c r="F12" s="560" t="n">
        <v>500</v>
      </c>
      <c r="G12" s="560"/>
      <c r="H12" s="560" t="n">
        <v>500</v>
      </c>
      <c r="I12" s="560"/>
      <c r="J12" s="560" t="n">
        <v>500</v>
      </c>
      <c r="K12" s="560" t="n">
        <v>500</v>
      </c>
      <c r="L12" s="560"/>
      <c r="M12" s="560" t="n">
        <v>500</v>
      </c>
      <c r="N12" s="560" t="n">
        <f aca="false">SUM(L12:M12)</f>
        <v>500</v>
      </c>
      <c r="O12" s="561" t="n">
        <f aca="false">SUM(N12/K12)*100</f>
        <v>100</v>
      </c>
    </row>
    <row r="13" customFormat="false" ht="24.95" hidden="false" customHeight="true" outlineLevel="0" collapsed="false">
      <c r="A13" s="556"/>
      <c r="B13" s="556"/>
      <c r="C13" s="557" t="s">
        <v>248</v>
      </c>
      <c r="D13" s="568" t="s">
        <v>950</v>
      </c>
      <c r="E13" s="559"/>
      <c r="F13" s="560"/>
      <c r="G13" s="560"/>
      <c r="H13" s="560"/>
      <c r="I13" s="560" t="s">
        <v>178</v>
      </c>
      <c r="J13" s="560" t="n">
        <v>600</v>
      </c>
      <c r="K13" s="560" t="n">
        <v>600</v>
      </c>
      <c r="L13" s="560"/>
      <c r="M13" s="560" t="n">
        <v>600</v>
      </c>
      <c r="N13" s="560" t="n">
        <f aca="false">SUM(L13:M13)</f>
        <v>600</v>
      </c>
      <c r="O13" s="561" t="n">
        <f aca="false">SUM(N13/K13)*100</f>
        <v>100</v>
      </c>
    </row>
    <row r="14" customFormat="false" ht="24.95" hidden="false" customHeight="true" outlineLevel="0" collapsed="false">
      <c r="A14" s="556"/>
      <c r="B14" s="556"/>
      <c r="C14" s="557" t="s">
        <v>250</v>
      </c>
      <c r="D14" s="569" t="s">
        <v>951</v>
      </c>
      <c r="E14" s="559"/>
      <c r="F14" s="560"/>
      <c r="G14" s="560"/>
      <c r="H14" s="560"/>
      <c r="I14" s="560"/>
      <c r="J14" s="560" t="n">
        <v>2000</v>
      </c>
      <c r="K14" s="560" t="n">
        <v>2000</v>
      </c>
      <c r="L14" s="560"/>
      <c r="M14" s="560" t="n">
        <v>2000</v>
      </c>
      <c r="N14" s="560" t="n">
        <f aca="false">SUM(L14:M14)</f>
        <v>2000</v>
      </c>
      <c r="O14" s="561" t="n">
        <f aca="false">SUM(N14/K14)*100</f>
        <v>100</v>
      </c>
    </row>
    <row r="15" customFormat="false" ht="15" hidden="false" customHeight="true" outlineLevel="0" collapsed="false">
      <c r="A15" s="556"/>
      <c r="B15" s="556"/>
      <c r="C15" s="557"/>
      <c r="D15" s="570" t="s">
        <v>952</v>
      </c>
      <c r="E15" s="559"/>
      <c r="F15" s="560"/>
      <c r="G15" s="560"/>
      <c r="H15" s="560"/>
      <c r="I15" s="560"/>
      <c r="J15" s="560"/>
      <c r="K15" s="560"/>
      <c r="L15" s="560"/>
      <c r="M15" s="560"/>
      <c r="N15" s="560"/>
      <c r="O15" s="561"/>
    </row>
    <row r="16" customFormat="false" ht="26.1" hidden="false" customHeight="true" outlineLevel="0" collapsed="false">
      <c r="A16" s="556"/>
      <c r="B16" s="556"/>
      <c r="C16" s="557" t="s">
        <v>953</v>
      </c>
      <c r="D16" s="571" t="s">
        <v>954</v>
      </c>
      <c r="E16" s="559" t="s">
        <v>947</v>
      </c>
      <c r="F16" s="560" t="n">
        <v>122814</v>
      </c>
      <c r="G16" s="560"/>
      <c r="H16" s="560" t="n">
        <v>122814</v>
      </c>
      <c r="I16" s="560" t="n">
        <v>135924</v>
      </c>
      <c r="J16" s="560"/>
      <c r="K16" s="560" t="n">
        <v>135924</v>
      </c>
      <c r="L16" s="560" t="n">
        <v>122815</v>
      </c>
      <c r="M16" s="560"/>
      <c r="N16" s="560" t="n">
        <f aca="false">SUM(L16:M16)</f>
        <v>122815</v>
      </c>
      <c r="O16" s="561" t="n">
        <f aca="false">SUM(N16/K16)*100</f>
        <v>90.3556399164239</v>
      </c>
    </row>
    <row r="17" customFormat="false" ht="26.1" hidden="false" customHeight="true" outlineLevel="0" collapsed="false">
      <c r="A17" s="556"/>
      <c r="B17" s="556"/>
      <c r="C17" s="557" t="s">
        <v>955</v>
      </c>
      <c r="D17" s="571" t="s">
        <v>956</v>
      </c>
      <c r="E17" s="572" t="s">
        <v>947</v>
      </c>
      <c r="F17" s="560"/>
      <c r="G17" s="560"/>
      <c r="H17" s="560"/>
      <c r="I17" s="560" t="n">
        <v>600</v>
      </c>
      <c r="J17" s="560"/>
      <c r="K17" s="560" t="n">
        <v>600</v>
      </c>
      <c r="L17" s="560" t="n">
        <v>600</v>
      </c>
      <c r="M17" s="560"/>
      <c r="N17" s="560" t="n">
        <f aca="false">SUM(L17:M17)</f>
        <v>600</v>
      </c>
      <c r="O17" s="561" t="n">
        <f aca="false">SUM(N17/K17)*100</f>
        <v>100</v>
      </c>
    </row>
    <row r="18" customFormat="false" ht="12.95" hidden="false" customHeight="true" outlineLevel="0" collapsed="false">
      <c r="A18" s="573"/>
      <c r="B18" s="573"/>
      <c r="C18" s="574"/>
      <c r="D18" s="575" t="s">
        <v>957</v>
      </c>
      <c r="E18" s="576"/>
      <c r="F18" s="577" t="n">
        <f aca="false">SUM(F5:F16)</f>
        <v>229314</v>
      </c>
      <c r="G18" s="577" t="n">
        <f aca="false">SUM(G5:G16)</f>
        <v>0</v>
      </c>
      <c r="H18" s="577" t="n">
        <f aca="false">SUM(H5:H17)</f>
        <v>229314</v>
      </c>
      <c r="I18" s="577" t="n">
        <f aca="false">SUM(I5:I17)</f>
        <v>239990</v>
      </c>
      <c r="J18" s="577" t="n">
        <f aca="false">SUM(J5:J17)</f>
        <v>6600</v>
      </c>
      <c r="K18" s="577" t="n">
        <f aca="false">SUM(K5:K17)</f>
        <v>246590</v>
      </c>
      <c r="L18" s="577" t="n">
        <f aca="false">SUM(L5:L17)</f>
        <v>215364</v>
      </c>
      <c r="M18" s="577" t="n">
        <f aca="false">SUM(M5:M17)</f>
        <v>6600</v>
      </c>
      <c r="N18" s="577" t="n">
        <f aca="false">SUM(N5:N17)</f>
        <v>221964</v>
      </c>
      <c r="O18" s="578" t="n">
        <f aca="false">SUM(N18/K18)*100</f>
        <v>90.0133825378158</v>
      </c>
    </row>
    <row r="19" customFormat="false" ht="12.95" hidden="false" customHeight="true" outlineLevel="0" collapsed="false">
      <c r="A19" s="579" t="n">
        <v>1</v>
      </c>
      <c r="B19" s="579" t="n">
        <v>13</v>
      </c>
      <c r="C19" s="580"/>
      <c r="D19" s="581" t="s">
        <v>507</v>
      </c>
      <c r="E19" s="582"/>
      <c r="F19" s="560"/>
      <c r="G19" s="560"/>
      <c r="H19" s="560"/>
      <c r="I19" s="583"/>
      <c r="J19" s="583"/>
      <c r="K19" s="583"/>
      <c r="L19" s="560"/>
      <c r="M19" s="560"/>
      <c r="N19" s="560"/>
      <c r="O19" s="561"/>
    </row>
    <row r="20" customFormat="false" ht="15" hidden="false" customHeight="true" outlineLevel="0" collapsed="false">
      <c r="A20" s="584"/>
      <c r="B20" s="585"/>
      <c r="C20" s="586" t="s">
        <v>232</v>
      </c>
      <c r="D20" s="587" t="s">
        <v>958</v>
      </c>
      <c r="E20" s="588"/>
      <c r="F20" s="560" t="n">
        <v>1200</v>
      </c>
      <c r="G20" s="560"/>
      <c r="H20" s="560" t="n">
        <v>1200</v>
      </c>
      <c r="I20" s="583" t="n">
        <v>1059</v>
      </c>
      <c r="J20" s="583"/>
      <c r="K20" s="583" t="n">
        <v>1059</v>
      </c>
      <c r="L20" s="560" t="n">
        <v>1059</v>
      </c>
      <c r="M20" s="560"/>
      <c r="N20" s="560" t="n">
        <f aca="false">SUM(L20:M20)</f>
        <v>1059</v>
      </c>
      <c r="O20" s="561" t="n">
        <f aca="false">SUM(N20/K20)*100</f>
        <v>100</v>
      </c>
    </row>
    <row r="21" customFormat="false" ht="24.95" hidden="false" customHeight="true" outlineLevel="0" collapsed="false">
      <c r="A21" s="584"/>
      <c r="B21" s="585"/>
      <c r="C21" s="586" t="s">
        <v>234</v>
      </c>
      <c r="D21" s="589" t="s">
        <v>959</v>
      </c>
      <c r="E21" s="564"/>
      <c r="F21" s="560" t="n">
        <v>1500</v>
      </c>
      <c r="G21" s="560"/>
      <c r="H21" s="560" t="n">
        <v>1500</v>
      </c>
      <c r="I21" s="583" t="n">
        <v>1495</v>
      </c>
      <c r="J21" s="583"/>
      <c r="K21" s="583" t="n">
        <v>1495</v>
      </c>
      <c r="L21" s="560" t="n">
        <v>1434</v>
      </c>
      <c r="M21" s="560"/>
      <c r="N21" s="560" t="n">
        <f aca="false">SUM(L21:M21)</f>
        <v>1434</v>
      </c>
      <c r="O21" s="561" t="n">
        <f aca="false">SUM(N21/K21)*100</f>
        <v>95.9197324414716</v>
      </c>
    </row>
    <row r="22" customFormat="false" ht="24.95" hidden="false" customHeight="true" outlineLevel="0" collapsed="false">
      <c r="A22" s="584"/>
      <c r="B22" s="585"/>
      <c r="C22" s="586" t="s">
        <v>236</v>
      </c>
      <c r="D22" s="590" t="s">
        <v>960</v>
      </c>
      <c r="E22" s="564"/>
      <c r="F22" s="560" t="n">
        <v>1620</v>
      </c>
      <c r="G22" s="560"/>
      <c r="H22" s="560" t="n">
        <v>1620</v>
      </c>
      <c r="I22" s="583" t="n">
        <v>0</v>
      </c>
      <c r="J22" s="583" t="n">
        <v>1785</v>
      </c>
      <c r="K22" s="583" t="n">
        <v>1785</v>
      </c>
      <c r="L22" s="560"/>
      <c r="M22" s="560" t="n">
        <v>1785</v>
      </c>
      <c r="N22" s="560" t="n">
        <f aca="false">SUM(L22:M22)</f>
        <v>1785</v>
      </c>
      <c r="O22" s="561" t="n">
        <f aca="false">SUM(N22/K22)*100</f>
        <v>100</v>
      </c>
    </row>
    <row r="23" customFormat="false" ht="24.95" hidden="false" customHeight="true" outlineLevel="0" collapsed="false">
      <c r="A23" s="584"/>
      <c r="B23" s="585"/>
      <c r="C23" s="586" t="s">
        <v>238</v>
      </c>
      <c r="D23" s="591" t="s">
        <v>961</v>
      </c>
      <c r="E23" s="564"/>
      <c r="F23" s="560" t="n">
        <v>500</v>
      </c>
      <c r="G23" s="560"/>
      <c r="H23" s="560" t="n">
        <v>500</v>
      </c>
      <c r="I23" s="583" t="n">
        <v>500</v>
      </c>
      <c r="J23" s="583"/>
      <c r="K23" s="583" t="n">
        <v>500</v>
      </c>
      <c r="L23" s="560"/>
      <c r="M23" s="560"/>
      <c r="N23" s="560"/>
      <c r="O23" s="561" t="n">
        <f aca="false">SUM(N23/K23)*100</f>
        <v>0</v>
      </c>
    </row>
    <row r="24" customFormat="false" ht="24.95" hidden="false" customHeight="true" outlineLevel="0" collapsed="false">
      <c r="A24" s="584"/>
      <c r="B24" s="585"/>
      <c r="C24" s="586" t="s">
        <v>240</v>
      </c>
      <c r="D24" s="591" t="s">
        <v>962</v>
      </c>
      <c r="E24" s="564"/>
      <c r="F24" s="560" t="n">
        <v>180</v>
      </c>
      <c r="G24" s="560"/>
      <c r="H24" s="560" t="n">
        <v>180</v>
      </c>
      <c r="I24" s="583" t="n">
        <v>787</v>
      </c>
      <c r="J24" s="583"/>
      <c r="K24" s="583" t="n">
        <v>787</v>
      </c>
      <c r="L24" s="560" t="n">
        <v>787</v>
      </c>
      <c r="M24" s="560"/>
      <c r="N24" s="560" t="n">
        <f aca="false">SUM(L24:M24)</f>
        <v>787</v>
      </c>
      <c r="O24" s="561" t="n">
        <f aca="false">SUM(N24/K24)*100</f>
        <v>100</v>
      </c>
    </row>
    <row r="25" customFormat="false" ht="24.95" hidden="false" customHeight="true" outlineLevel="0" collapsed="false">
      <c r="A25" s="584"/>
      <c r="B25" s="585"/>
      <c r="C25" s="586" t="s">
        <v>242</v>
      </c>
      <c r="D25" s="592" t="s">
        <v>963</v>
      </c>
      <c r="E25" s="564"/>
      <c r="F25" s="560" t="n">
        <v>350</v>
      </c>
      <c r="G25" s="560"/>
      <c r="H25" s="560" t="n">
        <v>350</v>
      </c>
      <c r="I25" s="583" t="n">
        <v>165</v>
      </c>
      <c r="J25" s="583"/>
      <c r="K25" s="583" t="n">
        <v>165</v>
      </c>
      <c r="L25" s="560" t="n">
        <v>165</v>
      </c>
      <c r="M25" s="560"/>
      <c r="N25" s="560" t="n">
        <f aca="false">SUM(L25:M25)</f>
        <v>165</v>
      </c>
      <c r="O25" s="561" t="n">
        <f aca="false">SUM(N25/K25)*100</f>
        <v>100</v>
      </c>
    </row>
    <row r="26" customFormat="false" ht="24.95" hidden="false" customHeight="true" outlineLevel="0" collapsed="false">
      <c r="A26" s="584"/>
      <c r="B26" s="585"/>
      <c r="C26" s="586" t="s">
        <v>244</v>
      </c>
      <c r="D26" s="593" t="s">
        <v>964</v>
      </c>
      <c r="E26" s="564"/>
      <c r="F26" s="560" t="n">
        <v>1200</v>
      </c>
      <c r="G26" s="560"/>
      <c r="H26" s="560" t="n">
        <v>1200</v>
      </c>
      <c r="I26" s="583" t="n">
        <v>586</v>
      </c>
      <c r="J26" s="583"/>
      <c r="K26" s="583" t="n">
        <v>586</v>
      </c>
      <c r="L26" s="560" t="n">
        <v>586</v>
      </c>
      <c r="M26" s="560"/>
      <c r="N26" s="560" t="n">
        <f aca="false">SUM(L26:M26)</f>
        <v>586</v>
      </c>
      <c r="O26" s="561" t="n">
        <f aca="false">SUM(N26/K26)*100</f>
        <v>100</v>
      </c>
    </row>
    <row r="27" customFormat="false" ht="15" hidden="false" customHeight="true" outlineLevel="0" collapsed="false">
      <c r="A27" s="584"/>
      <c r="B27" s="585"/>
      <c r="C27" s="586" t="s">
        <v>246</v>
      </c>
      <c r="D27" s="593" t="s">
        <v>965</v>
      </c>
      <c r="E27" s="564"/>
      <c r="F27" s="560" t="n">
        <v>560</v>
      </c>
      <c r="G27" s="560"/>
      <c r="H27" s="560" t="n">
        <v>560</v>
      </c>
      <c r="I27" s="583" t="n">
        <v>204</v>
      </c>
      <c r="J27" s="583"/>
      <c r="K27" s="583" t="n">
        <v>204</v>
      </c>
      <c r="L27" s="560" t="n">
        <v>204</v>
      </c>
      <c r="M27" s="560"/>
      <c r="N27" s="560" t="n">
        <f aca="false">SUM(L27:M27)</f>
        <v>204</v>
      </c>
      <c r="O27" s="561" t="n">
        <f aca="false">SUM(N27/K27)*100</f>
        <v>100</v>
      </c>
    </row>
    <row r="28" customFormat="false" ht="15" hidden="false" customHeight="true" outlineLevel="0" collapsed="false">
      <c r="A28" s="584"/>
      <c r="B28" s="585"/>
      <c r="C28" s="586" t="s">
        <v>248</v>
      </c>
      <c r="D28" s="590" t="s">
        <v>966</v>
      </c>
      <c r="E28" s="594"/>
      <c r="F28" s="560" t="n">
        <v>2600</v>
      </c>
      <c r="G28" s="560"/>
      <c r="H28" s="560" t="n">
        <v>2600</v>
      </c>
      <c r="I28" s="583" t="n">
        <v>0</v>
      </c>
      <c r="J28" s="583" t="n">
        <v>2600</v>
      </c>
      <c r="K28" s="583" t="n">
        <v>2600</v>
      </c>
      <c r="L28" s="560"/>
      <c r="M28" s="560" t="n">
        <v>2600</v>
      </c>
      <c r="N28" s="560" t="n">
        <f aca="false">SUM(L28:M28)</f>
        <v>2600</v>
      </c>
      <c r="O28" s="561" t="n">
        <f aca="false">SUM(N28/K28)*100</f>
        <v>100</v>
      </c>
    </row>
    <row r="29" customFormat="false" ht="15" hidden="false" customHeight="true" outlineLevel="0" collapsed="false">
      <c r="A29" s="584"/>
      <c r="B29" s="585"/>
      <c r="C29" s="586" t="s">
        <v>250</v>
      </c>
      <c r="D29" s="590" t="s">
        <v>967</v>
      </c>
      <c r="E29" s="594"/>
      <c r="F29" s="560" t="n">
        <v>1000</v>
      </c>
      <c r="G29" s="560"/>
      <c r="H29" s="560" t="n">
        <v>1000</v>
      </c>
      <c r="I29" s="583" t="n">
        <v>830</v>
      </c>
      <c r="J29" s="583"/>
      <c r="K29" s="583" t="n">
        <v>830</v>
      </c>
      <c r="L29" s="560" t="n">
        <v>830</v>
      </c>
      <c r="M29" s="560"/>
      <c r="N29" s="560" t="n">
        <f aca="false">SUM(L29:M29)</f>
        <v>830</v>
      </c>
      <c r="O29" s="561" t="n">
        <f aca="false">SUM(N29/K29)*100</f>
        <v>100</v>
      </c>
    </row>
    <row r="30" customFormat="false" ht="15" hidden="false" customHeight="true" outlineLevel="0" collapsed="false">
      <c r="A30" s="584"/>
      <c r="B30" s="585"/>
      <c r="C30" s="586" t="s">
        <v>968</v>
      </c>
      <c r="D30" s="590" t="s">
        <v>969</v>
      </c>
      <c r="E30" s="594"/>
      <c r="F30" s="560" t="n">
        <v>700</v>
      </c>
      <c r="G30" s="560"/>
      <c r="H30" s="560" t="n">
        <v>700</v>
      </c>
      <c r="I30" s="583" t="n">
        <v>700</v>
      </c>
      <c r="J30" s="583"/>
      <c r="K30" s="583" t="n">
        <v>700</v>
      </c>
      <c r="L30" s="560" t="n">
        <v>700</v>
      </c>
      <c r="M30" s="560"/>
      <c r="N30" s="560" t="n">
        <f aca="false">SUM(L30:M30)</f>
        <v>700</v>
      </c>
      <c r="O30" s="561" t="n">
        <f aca="false">SUM(N30/K30)*100</f>
        <v>100</v>
      </c>
    </row>
    <row r="31" customFormat="false" ht="15" hidden="false" customHeight="true" outlineLevel="0" collapsed="false">
      <c r="A31" s="584"/>
      <c r="B31" s="585"/>
      <c r="C31" s="586" t="s">
        <v>970</v>
      </c>
      <c r="D31" s="590" t="s">
        <v>971</v>
      </c>
      <c r="E31" s="594"/>
      <c r="F31" s="560" t="n">
        <v>750</v>
      </c>
      <c r="G31" s="560"/>
      <c r="H31" s="560" t="n">
        <v>750</v>
      </c>
      <c r="I31" s="583" t="n">
        <v>0</v>
      </c>
      <c r="J31" s="583" t="n">
        <v>750</v>
      </c>
      <c r="K31" s="583" t="n">
        <v>750</v>
      </c>
      <c r="L31" s="560"/>
      <c r="M31" s="560" t="n">
        <v>750</v>
      </c>
      <c r="N31" s="560" t="n">
        <f aca="false">SUM(L31:M31)</f>
        <v>750</v>
      </c>
      <c r="O31" s="561" t="n">
        <f aca="false">SUM(N31/K31)*100</f>
        <v>100</v>
      </c>
    </row>
    <row r="32" customFormat="false" ht="15" hidden="false" customHeight="true" outlineLevel="0" collapsed="false">
      <c r="A32" s="584"/>
      <c r="B32" s="585"/>
      <c r="C32" s="586" t="s">
        <v>972</v>
      </c>
      <c r="D32" s="590" t="s">
        <v>973</v>
      </c>
      <c r="E32" s="594"/>
      <c r="F32" s="560" t="n">
        <v>500</v>
      </c>
      <c r="G32" s="560"/>
      <c r="H32" s="560" t="n">
        <v>500</v>
      </c>
      <c r="I32" s="583" t="n">
        <v>0</v>
      </c>
      <c r="J32" s="583"/>
      <c r="K32" s="583" t="n">
        <v>0</v>
      </c>
      <c r="L32" s="560"/>
      <c r="M32" s="560"/>
      <c r="N32" s="560"/>
      <c r="O32" s="561"/>
    </row>
    <row r="33" customFormat="false" ht="24.95" hidden="false" customHeight="true" outlineLevel="0" collapsed="false">
      <c r="A33" s="584"/>
      <c r="B33" s="585"/>
      <c r="C33" s="586" t="s">
        <v>974</v>
      </c>
      <c r="D33" s="590" t="s">
        <v>975</v>
      </c>
      <c r="E33" s="595"/>
      <c r="F33" s="560"/>
      <c r="G33" s="560"/>
      <c r="H33" s="560"/>
      <c r="I33" s="583"/>
      <c r="J33" s="583" t="n">
        <v>165</v>
      </c>
      <c r="K33" s="583" t="n">
        <v>165</v>
      </c>
      <c r="L33" s="560"/>
      <c r="M33" s="560" t="n">
        <v>165</v>
      </c>
      <c r="N33" s="560" t="n">
        <f aca="false">SUM(L33:M33)</f>
        <v>165</v>
      </c>
      <c r="O33" s="561" t="n">
        <f aca="false">SUM(N33/K33)*100</f>
        <v>100</v>
      </c>
    </row>
    <row r="34" customFormat="false" ht="24.95" hidden="false" customHeight="true" outlineLevel="0" collapsed="false">
      <c r="A34" s="584"/>
      <c r="B34" s="585"/>
      <c r="C34" s="596" t="s">
        <v>976</v>
      </c>
      <c r="D34" s="590" t="s">
        <v>977</v>
      </c>
      <c r="E34" s="595"/>
      <c r="F34" s="560"/>
      <c r="G34" s="560"/>
      <c r="H34" s="560"/>
      <c r="I34" s="583" t="n">
        <v>25199</v>
      </c>
      <c r="J34" s="583"/>
      <c r="K34" s="583" t="n">
        <v>25199</v>
      </c>
      <c r="L34" s="560"/>
      <c r="M34" s="560"/>
      <c r="N34" s="560"/>
      <c r="O34" s="561"/>
    </row>
    <row r="35" customFormat="false" ht="15" hidden="false" customHeight="true" outlineLevel="0" collapsed="false">
      <c r="A35" s="584"/>
      <c r="B35" s="585"/>
      <c r="C35" s="557"/>
      <c r="D35" s="570" t="s">
        <v>952</v>
      </c>
      <c r="E35" s="597"/>
      <c r="F35" s="560"/>
      <c r="G35" s="560"/>
      <c r="H35" s="560"/>
      <c r="I35" s="583"/>
      <c r="J35" s="583"/>
      <c r="K35" s="583"/>
      <c r="L35" s="560"/>
      <c r="M35" s="560"/>
      <c r="N35" s="560"/>
      <c r="O35" s="561"/>
    </row>
    <row r="36" customFormat="false" ht="24.95" hidden="false" customHeight="true" outlineLevel="0" collapsed="false">
      <c r="A36" s="584"/>
      <c r="B36" s="585"/>
      <c r="C36" s="557" t="s">
        <v>978</v>
      </c>
      <c r="D36" s="598" t="s">
        <v>979</v>
      </c>
      <c r="E36" s="597" t="s">
        <v>947</v>
      </c>
      <c r="F36" s="560" t="n">
        <v>46926</v>
      </c>
      <c r="G36" s="560"/>
      <c r="H36" s="560" t="n">
        <v>46926</v>
      </c>
      <c r="I36" s="583" t="n">
        <v>49036</v>
      </c>
      <c r="J36" s="583"/>
      <c r="K36" s="583" t="n">
        <v>49036</v>
      </c>
      <c r="L36" s="560" t="n">
        <v>49024</v>
      </c>
      <c r="M36" s="560"/>
      <c r="N36" s="560" t="n">
        <f aca="false">SUM(L36:M36)</f>
        <v>49024</v>
      </c>
      <c r="O36" s="561" t="n">
        <f aca="false">SUM(N36/K36)*100</f>
        <v>99.9755281833755</v>
      </c>
    </row>
    <row r="37" customFormat="false" ht="15" hidden="false" customHeight="true" outlineLevel="0" collapsed="false">
      <c r="A37" s="584"/>
      <c r="B37" s="585"/>
      <c r="C37" s="557" t="s">
        <v>980</v>
      </c>
      <c r="D37" s="599" t="s">
        <v>981</v>
      </c>
      <c r="E37" s="599"/>
      <c r="F37" s="560" t="n">
        <v>1000</v>
      </c>
      <c r="G37" s="560"/>
      <c r="H37" s="560" t="n">
        <v>1000</v>
      </c>
      <c r="I37" s="583" t="n">
        <v>1000</v>
      </c>
      <c r="J37" s="583"/>
      <c r="K37" s="583" t="n">
        <v>1000</v>
      </c>
      <c r="L37" s="560"/>
      <c r="M37" s="560"/>
      <c r="N37" s="560" t="n">
        <f aca="false">SUM(L37:M37)</f>
        <v>0</v>
      </c>
      <c r="O37" s="561" t="n">
        <f aca="false">SUM(N37/K37)*100</f>
        <v>0</v>
      </c>
    </row>
    <row r="38" customFormat="false" ht="15" hidden="false" customHeight="true" outlineLevel="0" collapsed="false">
      <c r="A38" s="584"/>
      <c r="B38" s="585"/>
      <c r="C38" s="557" t="s">
        <v>982</v>
      </c>
      <c r="D38" s="599" t="s">
        <v>983</v>
      </c>
      <c r="E38" s="599"/>
      <c r="F38" s="560" t="n">
        <v>9235</v>
      </c>
      <c r="G38" s="560"/>
      <c r="H38" s="560" t="n">
        <v>9235</v>
      </c>
      <c r="I38" s="583" t="n">
        <v>8350</v>
      </c>
      <c r="J38" s="583"/>
      <c r="K38" s="583" t="n">
        <v>8350</v>
      </c>
      <c r="L38" s="560" t="n">
        <v>8313</v>
      </c>
      <c r="M38" s="560"/>
      <c r="N38" s="560" t="n">
        <f aca="false">SUM(L38:M38)</f>
        <v>8313</v>
      </c>
      <c r="O38" s="561" t="n">
        <f aca="false">SUM(N38/K38)*100</f>
        <v>99.5568862275449</v>
      </c>
    </row>
    <row r="39" customFormat="false" ht="24.95" hidden="false" customHeight="true" outlineLevel="0" collapsed="false">
      <c r="A39" s="584"/>
      <c r="B39" s="585"/>
      <c r="C39" s="557" t="s">
        <v>984</v>
      </c>
      <c r="D39" s="588" t="s">
        <v>985</v>
      </c>
      <c r="E39" s="597"/>
      <c r="F39" s="560" t="n">
        <v>206013</v>
      </c>
      <c r="G39" s="560"/>
      <c r="H39" s="560" t="n">
        <v>206013</v>
      </c>
      <c r="I39" s="583" t="n">
        <v>203458</v>
      </c>
      <c r="J39" s="583"/>
      <c r="K39" s="583" t="n">
        <v>203458</v>
      </c>
      <c r="L39" s="560" t="n">
        <v>201803</v>
      </c>
      <c r="M39" s="560"/>
      <c r="N39" s="560" t="n">
        <f aca="false">SUM(L39:M39)</f>
        <v>201803</v>
      </c>
      <c r="O39" s="561" t="n">
        <f aca="false">SUM(N39/K39)*100</f>
        <v>99.1865643031977</v>
      </c>
    </row>
    <row r="40" customFormat="false" ht="12.95" hidden="false" customHeight="true" outlineLevel="0" collapsed="false">
      <c r="A40" s="600"/>
      <c r="B40" s="601"/>
      <c r="C40" s="574"/>
      <c r="D40" s="575" t="s">
        <v>986</v>
      </c>
      <c r="E40" s="576"/>
      <c r="F40" s="577" t="n">
        <f aca="false">SUM(F20:F39)</f>
        <v>275834</v>
      </c>
      <c r="G40" s="577" t="n">
        <f aca="false">SUM(G20:G39)</f>
        <v>0</v>
      </c>
      <c r="H40" s="577" t="n">
        <f aca="false">SUM(H20:H39)</f>
        <v>275834</v>
      </c>
      <c r="I40" s="577" t="n">
        <f aca="false">SUM(I20:I39)</f>
        <v>293369</v>
      </c>
      <c r="J40" s="577" t="n">
        <f aca="false">SUM(J20:J39)</f>
        <v>5300</v>
      </c>
      <c r="K40" s="577" t="n">
        <f aca="false">SUM(K20:K39)</f>
        <v>298669</v>
      </c>
      <c r="L40" s="577" t="n">
        <f aca="false">SUM(L20:L39)</f>
        <v>264905</v>
      </c>
      <c r="M40" s="577" t="n">
        <f aca="false">SUM(M20:M39)</f>
        <v>5300</v>
      </c>
      <c r="N40" s="577" t="n">
        <f aca="false">SUM(N20:N39)</f>
        <v>270205</v>
      </c>
      <c r="O40" s="578" t="n">
        <f aca="false">SUM(N40/K40)*100</f>
        <v>90.4697173124764</v>
      </c>
    </row>
    <row r="41" customFormat="false" ht="13.5" hidden="false" customHeight="true" outlineLevel="0" collapsed="false">
      <c r="A41" s="602" t="n">
        <v>1</v>
      </c>
      <c r="B41" s="603" t="n">
        <v>14</v>
      </c>
      <c r="C41" s="604"/>
      <c r="D41" s="605" t="s">
        <v>280</v>
      </c>
      <c r="E41" s="606"/>
      <c r="F41" s="560"/>
      <c r="G41" s="560"/>
      <c r="H41" s="560"/>
      <c r="I41" s="607"/>
      <c r="J41" s="607"/>
      <c r="K41" s="607"/>
      <c r="L41" s="560"/>
      <c r="M41" s="560"/>
      <c r="N41" s="560"/>
      <c r="O41" s="561"/>
    </row>
    <row r="42" customFormat="false" ht="13.5" hidden="false" customHeight="true" outlineLevel="0" collapsed="false">
      <c r="A42" s="602"/>
      <c r="B42" s="603"/>
      <c r="C42" s="608" t="s">
        <v>232</v>
      </c>
      <c r="D42" s="609" t="s">
        <v>987</v>
      </c>
      <c r="E42" s="610"/>
      <c r="F42" s="560"/>
      <c r="G42" s="560"/>
      <c r="H42" s="560"/>
      <c r="I42" s="607" t="n">
        <v>4224</v>
      </c>
      <c r="J42" s="607"/>
      <c r="K42" s="560" t="n">
        <v>4224</v>
      </c>
      <c r="L42" s="560" t="n">
        <v>4224</v>
      </c>
      <c r="M42" s="560"/>
      <c r="N42" s="560" t="n">
        <f aca="false">SUM(L42:M42)</f>
        <v>4224</v>
      </c>
      <c r="O42" s="561" t="n">
        <f aca="false">SUM(N42/K42)*100</f>
        <v>100</v>
      </c>
    </row>
    <row r="43" customFormat="false" ht="24.95" hidden="false" customHeight="true" outlineLevel="0" collapsed="false">
      <c r="A43" s="602"/>
      <c r="B43" s="603"/>
      <c r="C43" s="608" t="s">
        <v>234</v>
      </c>
      <c r="D43" s="611" t="s">
        <v>988</v>
      </c>
      <c r="E43" s="610"/>
      <c r="F43" s="560"/>
      <c r="G43" s="560"/>
      <c r="H43" s="560"/>
      <c r="I43" s="607" t="n">
        <v>9000</v>
      </c>
      <c r="J43" s="607"/>
      <c r="K43" s="560" t="n">
        <v>9000</v>
      </c>
      <c r="L43" s="560" t="n">
        <v>8878</v>
      </c>
      <c r="M43" s="560"/>
      <c r="N43" s="560" t="n">
        <f aca="false">SUM(L43:M43)</f>
        <v>8878</v>
      </c>
      <c r="O43" s="561" t="n">
        <f aca="false">SUM(N43/K43)*100</f>
        <v>98.6444444444445</v>
      </c>
    </row>
    <row r="44" customFormat="false" ht="24.95" hidden="false" customHeight="true" outlineLevel="0" collapsed="false">
      <c r="A44" s="602"/>
      <c r="B44" s="603"/>
      <c r="C44" s="608" t="s">
        <v>236</v>
      </c>
      <c r="D44" s="612" t="s">
        <v>989</v>
      </c>
      <c r="E44" s="612"/>
      <c r="F44" s="560"/>
      <c r="G44" s="560"/>
      <c r="H44" s="560"/>
      <c r="I44" s="607"/>
      <c r="J44" s="607" t="n">
        <v>500</v>
      </c>
      <c r="K44" s="560" t="n">
        <v>500</v>
      </c>
      <c r="L44" s="560"/>
      <c r="M44" s="560" t="n">
        <v>500</v>
      </c>
      <c r="N44" s="560" t="n">
        <f aca="false">SUM(L44:M44)</f>
        <v>500</v>
      </c>
      <c r="O44" s="561" t="n">
        <f aca="false">SUM(N44/K44)*100</f>
        <v>100</v>
      </c>
    </row>
    <row r="45" customFormat="false" ht="15" hidden="false" customHeight="true" outlineLevel="0" collapsed="false">
      <c r="A45" s="602"/>
      <c r="B45" s="603"/>
      <c r="C45" s="608" t="s">
        <v>238</v>
      </c>
      <c r="D45" s="613" t="s">
        <v>990</v>
      </c>
      <c r="E45" s="614"/>
      <c r="F45" s="560"/>
      <c r="G45" s="560"/>
      <c r="H45" s="560"/>
      <c r="I45" s="607"/>
      <c r="J45" s="607" t="n">
        <v>13950</v>
      </c>
      <c r="K45" s="560" t="n">
        <v>13950</v>
      </c>
      <c r="L45" s="560"/>
      <c r="M45" s="560"/>
      <c r="N45" s="560" t="n">
        <v>0</v>
      </c>
      <c r="O45" s="561" t="n">
        <f aca="false">SUM(N45/K45)*100</f>
        <v>0</v>
      </c>
    </row>
    <row r="46" customFormat="false" ht="15" hidden="false" customHeight="true" outlineLevel="0" collapsed="false">
      <c r="A46" s="602"/>
      <c r="B46" s="603"/>
      <c r="C46" s="608" t="s">
        <v>240</v>
      </c>
      <c r="D46" s="613" t="s">
        <v>991</v>
      </c>
      <c r="E46" s="614"/>
      <c r="F46" s="560"/>
      <c r="G46" s="560"/>
      <c r="H46" s="560"/>
      <c r="I46" s="607"/>
      <c r="J46" s="607" t="n">
        <v>8000</v>
      </c>
      <c r="K46" s="560" t="n">
        <v>8000</v>
      </c>
      <c r="L46" s="560"/>
      <c r="M46" s="560"/>
      <c r="N46" s="560" t="n">
        <v>0</v>
      </c>
      <c r="O46" s="561" t="n">
        <f aca="false">SUM(N46/K46)*100</f>
        <v>0</v>
      </c>
    </row>
    <row r="47" customFormat="false" ht="15" hidden="false" customHeight="true" outlineLevel="0" collapsed="false">
      <c r="A47" s="615"/>
      <c r="B47" s="616"/>
      <c r="C47" s="617"/>
      <c r="D47" s="570" t="s">
        <v>952</v>
      </c>
      <c r="E47" s="564"/>
      <c r="F47" s="560"/>
      <c r="G47" s="560"/>
      <c r="H47" s="560"/>
      <c r="I47" s="560"/>
      <c r="J47" s="560"/>
      <c r="K47" s="560"/>
      <c r="L47" s="560"/>
      <c r="M47" s="560"/>
      <c r="N47" s="560"/>
      <c r="O47" s="561"/>
    </row>
    <row r="48" customFormat="false" ht="15" hidden="false" customHeight="true" outlineLevel="0" collapsed="false">
      <c r="A48" s="615"/>
      <c r="B48" s="616"/>
      <c r="C48" s="557" t="s">
        <v>978</v>
      </c>
      <c r="D48" s="618" t="s">
        <v>992</v>
      </c>
      <c r="E48" s="559"/>
      <c r="F48" s="560" t="n">
        <v>3950</v>
      </c>
      <c r="G48" s="560"/>
      <c r="H48" s="560" t="n">
        <v>3950</v>
      </c>
      <c r="I48" s="560" t="n">
        <v>0</v>
      </c>
      <c r="J48" s="560"/>
      <c r="K48" s="560" t="n">
        <v>0</v>
      </c>
      <c r="L48" s="560"/>
      <c r="M48" s="560"/>
      <c r="N48" s="560"/>
      <c r="O48" s="561"/>
    </row>
    <row r="49" customFormat="false" ht="15" hidden="false" customHeight="true" outlineLevel="0" collapsed="false">
      <c r="A49" s="615"/>
      <c r="B49" s="616"/>
      <c r="C49" s="557" t="s">
        <v>980</v>
      </c>
      <c r="D49" s="618" t="s">
        <v>993</v>
      </c>
      <c r="E49" s="559"/>
      <c r="F49" s="560" t="n">
        <v>300</v>
      </c>
      <c r="G49" s="560"/>
      <c r="H49" s="560" t="n">
        <v>300</v>
      </c>
      <c r="I49" s="560" t="n">
        <v>300</v>
      </c>
      <c r="J49" s="560"/>
      <c r="K49" s="560" t="n">
        <v>300</v>
      </c>
      <c r="L49" s="560" t="n">
        <v>300</v>
      </c>
      <c r="M49" s="560"/>
      <c r="N49" s="560" t="n">
        <f aca="false">SUM(L49:M49)</f>
        <v>300</v>
      </c>
      <c r="O49" s="561" t="n">
        <f aca="false">SUM(N49/K49)*100</f>
        <v>100</v>
      </c>
    </row>
    <row r="50" customFormat="false" ht="16.5" hidden="false" customHeight="true" outlineLevel="0" collapsed="false">
      <c r="A50" s="573"/>
      <c r="B50" s="619"/>
      <c r="C50" s="574"/>
      <c r="D50" s="620" t="s">
        <v>342</v>
      </c>
      <c r="E50" s="621"/>
      <c r="F50" s="577" t="n">
        <f aca="false">SUM(F41:F49)</f>
        <v>4250</v>
      </c>
      <c r="G50" s="577" t="n">
        <f aca="false">SUM(G41:G49)</f>
        <v>0</v>
      </c>
      <c r="H50" s="577" t="n">
        <f aca="false">SUM(H41:H49)</f>
        <v>4250</v>
      </c>
      <c r="I50" s="577" t="n">
        <f aca="false">SUM(I41:I49)</f>
        <v>13524</v>
      </c>
      <c r="J50" s="577" t="n">
        <f aca="false">SUM(J41:J49)</f>
        <v>22450</v>
      </c>
      <c r="K50" s="577" t="n">
        <f aca="false">SUM(K41:K49)</f>
        <v>35974</v>
      </c>
      <c r="L50" s="577" t="n">
        <f aca="false">SUM(L41:L49)</f>
        <v>13402</v>
      </c>
      <c r="M50" s="577" t="n">
        <f aca="false">SUM(M41:M49)</f>
        <v>500</v>
      </c>
      <c r="N50" s="577" t="n">
        <f aca="false">SUM(N41:N49)</f>
        <v>13902</v>
      </c>
      <c r="O50" s="578" t="n">
        <f aca="false">SUM(N50/K50)*100</f>
        <v>38.6445766386835</v>
      </c>
    </row>
    <row r="51" customFormat="false" ht="12" hidden="false" customHeight="true" outlineLevel="0" collapsed="false">
      <c r="A51" s="622" t="n">
        <v>1</v>
      </c>
      <c r="B51" s="623" t="n">
        <v>15</v>
      </c>
      <c r="C51" s="624"/>
      <c r="D51" s="625" t="s">
        <v>343</v>
      </c>
      <c r="E51" s="547"/>
      <c r="F51" s="560"/>
      <c r="G51" s="560"/>
      <c r="H51" s="560"/>
      <c r="I51" s="626"/>
      <c r="J51" s="626"/>
      <c r="K51" s="626"/>
      <c r="L51" s="560"/>
      <c r="M51" s="560"/>
      <c r="N51" s="560"/>
      <c r="O51" s="561"/>
    </row>
    <row r="52" customFormat="false" ht="15" hidden="false" customHeight="true" outlineLevel="0" collapsed="false">
      <c r="A52" s="622"/>
      <c r="B52" s="623"/>
      <c r="C52" s="627" t="n">
        <v>1</v>
      </c>
      <c r="D52" s="628" t="s">
        <v>994</v>
      </c>
      <c r="E52" s="629"/>
      <c r="F52" s="560"/>
      <c r="G52" s="560"/>
      <c r="H52" s="560"/>
      <c r="I52" s="626"/>
      <c r="J52" s="626"/>
      <c r="K52" s="626"/>
      <c r="L52" s="560"/>
      <c r="M52" s="560"/>
      <c r="N52" s="560"/>
      <c r="O52" s="561"/>
    </row>
    <row r="53" customFormat="false" ht="15" hidden="false" customHeight="true" outlineLevel="0" collapsed="false">
      <c r="A53" s="622"/>
      <c r="B53" s="623"/>
      <c r="C53" s="596" t="s">
        <v>995</v>
      </c>
      <c r="D53" s="630" t="s">
        <v>996</v>
      </c>
      <c r="E53" s="629"/>
      <c r="F53" s="560" t="n">
        <v>3000</v>
      </c>
      <c r="G53" s="560"/>
      <c r="H53" s="560" t="n">
        <v>3000</v>
      </c>
      <c r="I53" s="626" t="n">
        <v>1068</v>
      </c>
      <c r="J53" s="626"/>
      <c r="K53" s="626" t="n">
        <v>1068</v>
      </c>
      <c r="L53" s="560"/>
      <c r="M53" s="560"/>
      <c r="N53" s="560" t="n">
        <f aca="false">SUM(L53:M53)</f>
        <v>0</v>
      </c>
      <c r="O53" s="561" t="n">
        <f aca="false">SUM(N53/K53)*100</f>
        <v>0</v>
      </c>
    </row>
    <row r="54" customFormat="false" ht="15" hidden="false" customHeight="true" outlineLevel="0" collapsed="false">
      <c r="A54" s="622"/>
      <c r="B54" s="623"/>
      <c r="C54" s="596" t="s">
        <v>997</v>
      </c>
      <c r="D54" s="630" t="s">
        <v>998</v>
      </c>
      <c r="E54" s="629"/>
      <c r="F54" s="560" t="n">
        <v>1000</v>
      </c>
      <c r="G54" s="560"/>
      <c r="H54" s="560" t="n">
        <v>1000</v>
      </c>
      <c r="I54" s="626" t="n">
        <v>0</v>
      </c>
      <c r="J54" s="626"/>
      <c r="K54" s="626" t="n">
        <v>0</v>
      </c>
      <c r="L54" s="560"/>
      <c r="M54" s="560"/>
      <c r="N54" s="560"/>
      <c r="O54" s="561"/>
    </row>
    <row r="55" customFormat="false" ht="15" hidden="false" customHeight="true" outlineLevel="0" collapsed="false">
      <c r="A55" s="622"/>
      <c r="B55" s="623"/>
      <c r="C55" s="596" t="s">
        <v>999</v>
      </c>
      <c r="D55" s="630" t="s">
        <v>1000</v>
      </c>
      <c r="E55" s="629"/>
      <c r="F55" s="560" t="n">
        <v>1096</v>
      </c>
      <c r="G55" s="560"/>
      <c r="H55" s="560" t="n">
        <v>1096</v>
      </c>
      <c r="I55" s="626" t="n">
        <v>1096</v>
      </c>
      <c r="J55" s="626"/>
      <c r="K55" s="626" t="n">
        <v>1096</v>
      </c>
      <c r="L55" s="560" t="n">
        <v>695</v>
      </c>
      <c r="M55" s="560"/>
      <c r="N55" s="560" t="n">
        <f aca="false">SUM(L55:M55)</f>
        <v>695</v>
      </c>
      <c r="O55" s="561" t="n">
        <f aca="false">SUM(N55/K55)*100</f>
        <v>63.4124087591241</v>
      </c>
    </row>
    <row r="56" customFormat="false" ht="15" hidden="false" customHeight="true" outlineLevel="0" collapsed="false">
      <c r="A56" s="622"/>
      <c r="B56" s="623"/>
      <c r="C56" s="596" t="s">
        <v>1001</v>
      </c>
      <c r="D56" s="631" t="s">
        <v>1002</v>
      </c>
      <c r="E56" s="629"/>
      <c r="F56" s="560" t="n">
        <v>1100</v>
      </c>
      <c r="G56" s="560"/>
      <c r="H56" s="560" t="n">
        <v>1100</v>
      </c>
      <c r="I56" s="626" t="n">
        <v>0</v>
      </c>
      <c r="J56" s="626"/>
      <c r="K56" s="626" t="n">
        <v>0</v>
      </c>
      <c r="L56" s="560"/>
      <c r="M56" s="560"/>
      <c r="N56" s="560"/>
      <c r="O56" s="561"/>
    </row>
    <row r="57" customFormat="false" ht="15" hidden="false" customHeight="true" outlineLevel="0" collapsed="false">
      <c r="A57" s="622"/>
      <c r="B57" s="623"/>
      <c r="C57" s="596" t="s">
        <v>1003</v>
      </c>
      <c r="D57" s="631" t="s">
        <v>1004</v>
      </c>
      <c r="E57" s="629"/>
      <c r="F57" s="560" t="n">
        <v>1500</v>
      </c>
      <c r="G57" s="560"/>
      <c r="H57" s="560" t="n">
        <v>1500</v>
      </c>
      <c r="I57" s="626" t="n">
        <v>635</v>
      </c>
      <c r="J57" s="626"/>
      <c r="K57" s="626" t="n">
        <v>635</v>
      </c>
      <c r="L57" s="560" t="n">
        <v>634</v>
      </c>
      <c r="M57" s="560"/>
      <c r="N57" s="560" t="n">
        <f aca="false">SUM(L57:M57)</f>
        <v>634</v>
      </c>
      <c r="O57" s="561" t="n">
        <f aca="false">SUM(N57/K57)*100</f>
        <v>99.8425196850394</v>
      </c>
    </row>
    <row r="58" customFormat="false" ht="15" hidden="false" customHeight="true" outlineLevel="0" collapsed="false">
      <c r="A58" s="622"/>
      <c r="B58" s="623"/>
      <c r="C58" s="596" t="s">
        <v>1005</v>
      </c>
      <c r="D58" s="631" t="s">
        <v>1006</v>
      </c>
      <c r="E58" s="629"/>
      <c r="F58" s="560"/>
      <c r="G58" s="560"/>
      <c r="H58" s="560"/>
      <c r="I58" s="626" t="n">
        <v>120</v>
      </c>
      <c r="J58" s="626"/>
      <c r="K58" s="626" t="n">
        <v>120</v>
      </c>
      <c r="L58" s="560" t="n">
        <v>120</v>
      </c>
      <c r="M58" s="560"/>
      <c r="N58" s="560" t="n">
        <f aca="false">SUM(L58:M58)</f>
        <v>120</v>
      </c>
      <c r="O58" s="561" t="n">
        <f aca="false">SUM(N58/K58)*100</f>
        <v>100</v>
      </c>
    </row>
    <row r="59" customFormat="false" ht="15" hidden="false" customHeight="true" outlineLevel="0" collapsed="false">
      <c r="A59" s="622"/>
      <c r="B59" s="623"/>
      <c r="C59" s="596"/>
      <c r="D59" s="570" t="s">
        <v>952</v>
      </c>
      <c r="E59" s="629"/>
      <c r="F59" s="560"/>
      <c r="G59" s="560"/>
      <c r="H59" s="560"/>
      <c r="I59" s="626"/>
      <c r="J59" s="626"/>
      <c r="K59" s="626"/>
      <c r="L59" s="560"/>
      <c r="M59" s="560"/>
      <c r="N59" s="560"/>
      <c r="O59" s="561"/>
    </row>
    <row r="60" customFormat="false" ht="15" hidden="false" customHeight="true" outlineLevel="0" collapsed="false">
      <c r="A60" s="622"/>
      <c r="B60" s="623"/>
      <c r="C60" s="596" t="s">
        <v>978</v>
      </c>
      <c r="D60" s="632" t="s">
        <v>1007</v>
      </c>
      <c r="E60" s="629"/>
      <c r="F60" s="560" t="n">
        <v>2550</v>
      </c>
      <c r="G60" s="560"/>
      <c r="H60" s="560" t="n">
        <v>2550</v>
      </c>
      <c r="I60" s="626" t="n">
        <v>0</v>
      </c>
      <c r="J60" s="626"/>
      <c r="K60" s="626" t="n">
        <v>0</v>
      </c>
      <c r="L60" s="560"/>
      <c r="M60" s="560"/>
      <c r="N60" s="560"/>
      <c r="O60" s="561"/>
    </row>
    <row r="61" customFormat="false" ht="15" hidden="false" customHeight="true" outlineLevel="0" collapsed="false">
      <c r="A61" s="622"/>
      <c r="B61" s="623"/>
      <c r="C61" s="596" t="s">
        <v>980</v>
      </c>
      <c r="D61" s="633" t="s">
        <v>1008</v>
      </c>
      <c r="E61" s="629"/>
      <c r="F61" s="560" t="n">
        <v>5336</v>
      </c>
      <c r="G61" s="560"/>
      <c r="H61" s="560" t="n">
        <v>5336</v>
      </c>
      <c r="I61" s="626" t="n">
        <v>5336</v>
      </c>
      <c r="J61" s="626"/>
      <c r="K61" s="626" t="n">
        <v>5336</v>
      </c>
      <c r="L61" s="560" t="n">
        <v>5336</v>
      </c>
      <c r="M61" s="560"/>
      <c r="N61" s="560" t="n">
        <f aca="false">SUM(L61:M61)</f>
        <v>5336</v>
      </c>
      <c r="O61" s="561" t="n">
        <f aca="false">SUM(N61/K61)*100</f>
        <v>100</v>
      </c>
    </row>
    <row r="62" customFormat="false" ht="15" hidden="false" customHeight="true" outlineLevel="0" collapsed="false">
      <c r="A62" s="622"/>
      <c r="B62" s="623"/>
      <c r="C62" s="596" t="s">
        <v>982</v>
      </c>
      <c r="D62" s="634" t="s">
        <v>1009</v>
      </c>
      <c r="E62" s="629"/>
      <c r="F62" s="560" t="n">
        <v>1688</v>
      </c>
      <c r="G62" s="560"/>
      <c r="H62" s="560" t="n">
        <v>1688</v>
      </c>
      <c r="I62" s="626" t="n">
        <v>1715</v>
      </c>
      <c r="J62" s="626"/>
      <c r="K62" s="626" t="n">
        <v>1715</v>
      </c>
      <c r="L62" s="560" t="n">
        <v>1715</v>
      </c>
      <c r="M62" s="560"/>
      <c r="N62" s="560" t="n">
        <f aca="false">SUM(L62:M62)</f>
        <v>1715</v>
      </c>
      <c r="O62" s="561" t="n">
        <f aca="false">SUM(N62/K62)*100</f>
        <v>100</v>
      </c>
    </row>
    <row r="63" customFormat="false" ht="35.1" hidden="false" customHeight="true" outlineLevel="0" collapsed="false">
      <c r="A63" s="622"/>
      <c r="B63" s="623"/>
      <c r="C63" s="596" t="s">
        <v>984</v>
      </c>
      <c r="D63" s="635" t="s">
        <v>1010</v>
      </c>
      <c r="E63" s="636" t="s">
        <v>947</v>
      </c>
      <c r="F63" s="560" t="n">
        <v>38920</v>
      </c>
      <c r="G63" s="560"/>
      <c r="H63" s="560" t="n">
        <v>38920</v>
      </c>
      <c r="I63" s="626" t="n">
        <v>49599</v>
      </c>
      <c r="J63" s="626"/>
      <c r="K63" s="626" t="n">
        <v>49599</v>
      </c>
      <c r="L63" s="560" t="n">
        <v>49545</v>
      </c>
      <c r="M63" s="560"/>
      <c r="N63" s="560" t="n">
        <f aca="false">SUM(L63:M63)</f>
        <v>49545</v>
      </c>
      <c r="O63" s="561" t="n">
        <f aca="false">SUM(N63/K63)*100</f>
        <v>99.8911268372346</v>
      </c>
    </row>
    <row r="64" customFormat="false" ht="15" hidden="false" customHeight="true" outlineLevel="0" collapsed="false">
      <c r="A64" s="622"/>
      <c r="B64" s="623"/>
      <c r="C64" s="637" t="s">
        <v>234</v>
      </c>
      <c r="D64" s="638" t="s">
        <v>1011</v>
      </c>
      <c r="E64" s="629"/>
      <c r="F64" s="560"/>
      <c r="G64" s="560"/>
      <c r="H64" s="560"/>
      <c r="I64" s="626"/>
      <c r="J64" s="626"/>
      <c r="K64" s="626"/>
      <c r="L64" s="583"/>
      <c r="M64" s="560"/>
      <c r="N64" s="560"/>
      <c r="O64" s="561"/>
    </row>
    <row r="65" customFormat="false" ht="15" hidden="false" customHeight="true" outlineLevel="0" collapsed="false">
      <c r="A65" s="622"/>
      <c r="B65" s="623"/>
      <c r="C65" s="596" t="s">
        <v>1012</v>
      </c>
      <c r="D65" s="630" t="s">
        <v>1013</v>
      </c>
      <c r="E65" s="629"/>
      <c r="F65" s="560" t="n">
        <v>700</v>
      </c>
      <c r="G65" s="560"/>
      <c r="H65" s="560" t="n">
        <v>700</v>
      </c>
      <c r="I65" s="626" t="n">
        <v>700</v>
      </c>
      <c r="J65" s="626"/>
      <c r="K65" s="626" t="n">
        <v>700</v>
      </c>
      <c r="L65" s="560" t="n">
        <v>568</v>
      </c>
      <c r="M65" s="560"/>
      <c r="N65" s="560" t="n">
        <f aca="false">SUM(L65:M65)</f>
        <v>568</v>
      </c>
      <c r="O65" s="561" t="n">
        <f aca="false">SUM(N65/K65)*100</f>
        <v>81.1428571428571</v>
      </c>
    </row>
    <row r="66" customFormat="false" ht="15" hidden="false" customHeight="true" outlineLevel="0" collapsed="false">
      <c r="A66" s="622"/>
      <c r="B66" s="623"/>
      <c r="C66" s="596"/>
      <c r="D66" s="570" t="s">
        <v>952</v>
      </c>
      <c r="E66" s="629"/>
      <c r="F66" s="560"/>
      <c r="G66" s="560"/>
      <c r="H66" s="560"/>
      <c r="I66" s="626" t="n">
        <v>0</v>
      </c>
      <c r="J66" s="626"/>
      <c r="K66" s="626" t="n">
        <v>0</v>
      </c>
      <c r="L66" s="560"/>
      <c r="M66" s="560"/>
      <c r="N66" s="560" t="n">
        <f aca="false">SUM(L66:M66)</f>
        <v>0</v>
      </c>
      <c r="O66" s="561"/>
    </row>
    <row r="67" customFormat="false" ht="15" hidden="false" customHeight="true" outlineLevel="0" collapsed="false">
      <c r="A67" s="622"/>
      <c r="B67" s="623"/>
      <c r="C67" s="639" t="s">
        <v>236</v>
      </c>
      <c r="D67" s="640" t="s">
        <v>1014</v>
      </c>
      <c r="E67" s="629"/>
      <c r="F67" s="560"/>
      <c r="G67" s="560"/>
      <c r="H67" s="560"/>
      <c r="I67" s="626"/>
      <c r="J67" s="626"/>
      <c r="K67" s="626"/>
      <c r="L67" s="560"/>
      <c r="M67" s="560"/>
      <c r="N67" s="560" t="n">
        <f aca="false">SUM(L67:M67)</f>
        <v>0</v>
      </c>
      <c r="O67" s="561"/>
    </row>
    <row r="68" customFormat="false" ht="15" hidden="false" customHeight="true" outlineLevel="0" collapsed="false">
      <c r="A68" s="622"/>
      <c r="B68" s="623"/>
      <c r="C68" s="596" t="s">
        <v>1015</v>
      </c>
      <c r="D68" s="641" t="s">
        <v>1016</v>
      </c>
      <c r="E68" s="629"/>
      <c r="F68" s="560" t="n">
        <v>15722</v>
      </c>
      <c r="G68" s="560"/>
      <c r="H68" s="560" t="n">
        <v>15722</v>
      </c>
      <c r="I68" s="626" t="n">
        <v>21644</v>
      </c>
      <c r="J68" s="626"/>
      <c r="K68" s="626" t="n">
        <v>21644</v>
      </c>
      <c r="L68" s="560" t="n">
        <v>21627</v>
      </c>
      <c r="M68" s="560"/>
      <c r="N68" s="560" t="n">
        <f aca="false">SUM(L68:M68)</f>
        <v>21627</v>
      </c>
      <c r="O68" s="561" t="n">
        <f aca="false">SUM(N68/K68)*100</f>
        <v>99.921456292737</v>
      </c>
    </row>
    <row r="69" customFormat="false" ht="15" hidden="false" customHeight="true" outlineLevel="0" collapsed="false">
      <c r="A69" s="622"/>
      <c r="B69" s="623"/>
      <c r="C69" s="596" t="s">
        <v>1017</v>
      </c>
      <c r="D69" s="641" t="s">
        <v>1018</v>
      </c>
      <c r="E69" s="629"/>
      <c r="F69" s="560" t="n">
        <v>900</v>
      </c>
      <c r="G69" s="560"/>
      <c r="H69" s="560" t="n">
        <v>900</v>
      </c>
      <c r="I69" s="626" t="n">
        <v>1220</v>
      </c>
      <c r="J69" s="626"/>
      <c r="K69" s="626" t="n">
        <v>1220</v>
      </c>
      <c r="L69" s="560" t="n">
        <v>993</v>
      </c>
      <c r="M69" s="560"/>
      <c r="N69" s="560" t="n">
        <f aca="false">SUM(L69:M69)</f>
        <v>993</v>
      </c>
      <c r="O69" s="561" t="n">
        <f aca="false">SUM(N69/K69)*100</f>
        <v>81.3934426229508</v>
      </c>
    </row>
    <row r="70" customFormat="false" ht="24.95" hidden="false" customHeight="true" outlineLevel="0" collapsed="false">
      <c r="A70" s="622"/>
      <c r="B70" s="623"/>
      <c r="C70" s="596" t="s">
        <v>1019</v>
      </c>
      <c r="D70" s="641" t="s">
        <v>1020</v>
      </c>
      <c r="E70" s="629"/>
      <c r="F70" s="560" t="n">
        <v>500</v>
      </c>
      <c r="G70" s="560"/>
      <c r="H70" s="560" t="n">
        <v>500</v>
      </c>
      <c r="I70" s="626" t="n">
        <v>0</v>
      </c>
      <c r="J70" s="626"/>
      <c r="K70" s="626" t="n">
        <v>0</v>
      </c>
      <c r="L70" s="560"/>
      <c r="M70" s="560"/>
      <c r="N70" s="560"/>
      <c r="O70" s="561"/>
    </row>
    <row r="71" customFormat="false" ht="24.95" hidden="false" customHeight="true" outlineLevel="0" collapsed="false">
      <c r="A71" s="622"/>
      <c r="B71" s="623"/>
      <c r="C71" s="596" t="s">
        <v>1021</v>
      </c>
      <c r="D71" s="641" t="s">
        <v>1022</v>
      </c>
      <c r="E71" s="629"/>
      <c r="F71" s="560" t="n">
        <v>1000</v>
      </c>
      <c r="G71" s="560"/>
      <c r="H71" s="560" t="n">
        <v>1000</v>
      </c>
      <c r="I71" s="626" t="n">
        <v>2656</v>
      </c>
      <c r="J71" s="626"/>
      <c r="K71" s="626" t="n">
        <v>2656</v>
      </c>
      <c r="L71" s="560"/>
      <c r="M71" s="560"/>
      <c r="N71" s="560" t="n">
        <f aca="false">SUM(L71:M71)</f>
        <v>0</v>
      </c>
      <c r="O71" s="561" t="n">
        <f aca="false">SUM(N71/K71)*100</f>
        <v>0</v>
      </c>
    </row>
    <row r="72" customFormat="false" ht="24.95" hidden="false" customHeight="true" outlineLevel="0" collapsed="false">
      <c r="A72" s="622"/>
      <c r="B72" s="623"/>
      <c r="C72" s="596" t="s">
        <v>1023</v>
      </c>
      <c r="D72" s="641" t="s">
        <v>1024</v>
      </c>
      <c r="E72" s="629"/>
      <c r="F72" s="560" t="n">
        <v>1000</v>
      </c>
      <c r="G72" s="560"/>
      <c r="H72" s="560" t="n">
        <v>1000</v>
      </c>
      <c r="I72" s="626" t="n">
        <v>0</v>
      </c>
      <c r="J72" s="626"/>
      <c r="K72" s="626" t="n">
        <v>0</v>
      </c>
      <c r="L72" s="560"/>
      <c r="M72" s="560"/>
      <c r="N72" s="560"/>
      <c r="O72" s="561"/>
    </row>
    <row r="73" customFormat="false" ht="15" hidden="false" customHeight="true" outlineLevel="0" collapsed="false">
      <c r="A73" s="622"/>
      <c r="B73" s="623"/>
      <c r="C73" s="596" t="s">
        <v>1025</v>
      </c>
      <c r="D73" s="641" t="s">
        <v>1026</v>
      </c>
      <c r="E73" s="629"/>
      <c r="F73" s="560" t="n">
        <v>1800</v>
      </c>
      <c r="G73" s="560"/>
      <c r="H73" s="560" t="n">
        <v>1800</v>
      </c>
      <c r="I73" s="626" t="n">
        <v>1800</v>
      </c>
      <c r="J73" s="626"/>
      <c r="K73" s="626" t="n">
        <v>1800</v>
      </c>
      <c r="L73" s="560"/>
      <c r="M73" s="560"/>
      <c r="N73" s="560" t="n">
        <f aca="false">SUM(L73:M73)</f>
        <v>0</v>
      </c>
      <c r="O73" s="561" t="n">
        <f aca="false">SUM(N73/K73)*100</f>
        <v>0</v>
      </c>
    </row>
    <row r="74" customFormat="false" ht="15" hidden="false" customHeight="true" outlineLevel="0" collapsed="false">
      <c r="A74" s="622"/>
      <c r="B74" s="623"/>
      <c r="C74" s="596" t="s">
        <v>1027</v>
      </c>
      <c r="D74" s="641" t="s">
        <v>1028</v>
      </c>
      <c r="E74" s="629"/>
      <c r="F74" s="560" t="n">
        <v>1200</v>
      </c>
      <c r="G74" s="560"/>
      <c r="H74" s="560" t="n">
        <v>1200</v>
      </c>
      <c r="I74" s="626" t="n">
        <v>1200</v>
      </c>
      <c r="J74" s="626"/>
      <c r="K74" s="626" t="n">
        <v>1200</v>
      </c>
      <c r="L74" s="560" t="n">
        <v>712</v>
      </c>
      <c r="M74" s="560"/>
      <c r="N74" s="560" t="n">
        <f aca="false">SUM(L74:M74)</f>
        <v>712</v>
      </c>
      <c r="O74" s="561" t="n">
        <f aca="false">SUM(N74/K74)*100</f>
        <v>59.3333333333333</v>
      </c>
    </row>
    <row r="75" customFormat="false" ht="15" hidden="false" customHeight="true" outlineLevel="0" collapsed="false">
      <c r="A75" s="622"/>
      <c r="B75" s="623"/>
      <c r="C75" s="596" t="s">
        <v>1029</v>
      </c>
      <c r="D75" s="641" t="s">
        <v>1030</v>
      </c>
      <c r="E75" s="629"/>
      <c r="F75" s="560" t="n">
        <v>700</v>
      </c>
      <c r="G75" s="560"/>
      <c r="H75" s="560" t="n">
        <v>700</v>
      </c>
      <c r="I75" s="626" t="n">
        <v>700</v>
      </c>
      <c r="J75" s="626"/>
      <c r="K75" s="626" t="n">
        <v>700</v>
      </c>
      <c r="L75" s="560"/>
      <c r="M75" s="560"/>
      <c r="N75" s="560" t="n">
        <f aca="false">SUM(L75:M75)</f>
        <v>0</v>
      </c>
      <c r="O75" s="561" t="n">
        <f aca="false">SUM(N75/K75)*100</f>
        <v>0</v>
      </c>
    </row>
    <row r="76" customFormat="false" ht="15" hidden="false" customHeight="true" outlineLevel="0" collapsed="false">
      <c r="A76" s="622"/>
      <c r="B76" s="623"/>
      <c r="C76" s="596" t="s">
        <v>1031</v>
      </c>
      <c r="D76" s="641" t="s">
        <v>1032</v>
      </c>
      <c r="E76" s="629"/>
      <c r="F76" s="560" t="n">
        <v>1700</v>
      </c>
      <c r="G76" s="560"/>
      <c r="H76" s="560" t="n">
        <v>1700</v>
      </c>
      <c r="I76" s="626" t="n">
        <v>1766</v>
      </c>
      <c r="J76" s="626"/>
      <c r="K76" s="626" t="n">
        <v>1766</v>
      </c>
      <c r="L76" s="560"/>
      <c r="M76" s="560"/>
      <c r="N76" s="560" t="n">
        <f aca="false">SUM(L76:M76)</f>
        <v>0</v>
      </c>
      <c r="O76" s="561" t="n">
        <f aca="false">SUM(N76/K76)*100</f>
        <v>0</v>
      </c>
    </row>
    <row r="77" customFormat="false" ht="15" hidden="false" customHeight="true" outlineLevel="0" collapsed="false">
      <c r="A77" s="622"/>
      <c r="B77" s="623"/>
      <c r="C77" s="596" t="s">
        <v>1033</v>
      </c>
      <c r="D77" s="641" t="s">
        <v>1034</v>
      </c>
      <c r="E77" s="629"/>
      <c r="F77" s="560" t="n">
        <v>2000</v>
      </c>
      <c r="G77" s="560"/>
      <c r="H77" s="560" t="n">
        <v>2000</v>
      </c>
      <c r="I77" s="626" t="n">
        <v>1222</v>
      </c>
      <c r="J77" s="626"/>
      <c r="K77" s="626" t="n">
        <v>1222</v>
      </c>
      <c r="L77" s="560" t="n">
        <v>904</v>
      </c>
      <c r="M77" s="560"/>
      <c r="N77" s="560" t="n">
        <f aca="false">SUM(L77:M77)</f>
        <v>904</v>
      </c>
      <c r="O77" s="561" t="n">
        <f aca="false">SUM(N77/K77)*100</f>
        <v>73.9770867430442</v>
      </c>
    </row>
    <row r="78" customFormat="false" ht="15" hidden="false" customHeight="true" outlineLevel="0" collapsed="false">
      <c r="A78" s="622"/>
      <c r="B78" s="623"/>
      <c r="C78" s="596" t="s">
        <v>1035</v>
      </c>
      <c r="D78" s="641" t="s">
        <v>1036</v>
      </c>
      <c r="E78" s="629"/>
      <c r="F78" s="560"/>
      <c r="G78" s="560"/>
      <c r="H78" s="560"/>
      <c r="I78" s="626"/>
      <c r="J78" s="626" t="n">
        <v>317</v>
      </c>
      <c r="K78" s="626" t="n">
        <v>317</v>
      </c>
      <c r="L78" s="560"/>
      <c r="M78" s="560" t="n">
        <v>317</v>
      </c>
      <c r="N78" s="560" t="n">
        <f aca="false">SUM(L78:M78)</f>
        <v>317</v>
      </c>
      <c r="O78" s="561" t="n">
        <f aca="false">SUM(N78/K78)*100</f>
        <v>100</v>
      </c>
    </row>
    <row r="79" customFormat="false" ht="15" hidden="false" customHeight="true" outlineLevel="0" collapsed="false">
      <c r="A79" s="622"/>
      <c r="B79" s="623"/>
      <c r="C79" s="596" t="s">
        <v>1037</v>
      </c>
      <c r="D79" s="567" t="s">
        <v>1038</v>
      </c>
      <c r="E79" s="629"/>
      <c r="F79" s="560"/>
      <c r="G79" s="560"/>
      <c r="H79" s="560"/>
      <c r="I79" s="626" t="n">
        <v>254</v>
      </c>
      <c r="J79" s="626"/>
      <c r="K79" s="626" t="n">
        <v>254</v>
      </c>
      <c r="L79" s="560" t="n">
        <v>254</v>
      </c>
      <c r="M79" s="560"/>
      <c r="N79" s="560" t="n">
        <f aca="false">SUM(L79:M79)</f>
        <v>254</v>
      </c>
      <c r="O79" s="561" t="n">
        <f aca="false">SUM(N79/K79)*100</f>
        <v>100</v>
      </c>
    </row>
    <row r="80" customFormat="false" ht="24.95" hidden="false" customHeight="true" outlineLevel="0" collapsed="false">
      <c r="A80" s="622"/>
      <c r="B80" s="623"/>
      <c r="C80" s="596" t="s">
        <v>1039</v>
      </c>
      <c r="D80" s="567" t="s">
        <v>1040</v>
      </c>
      <c r="E80" s="629"/>
      <c r="F80" s="560"/>
      <c r="G80" s="560"/>
      <c r="H80" s="560"/>
      <c r="I80" s="626" t="n">
        <v>204</v>
      </c>
      <c r="J80" s="626"/>
      <c r="K80" s="626" t="n">
        <v>204</v>
      </c>
      <c r="L80" s="560" t="n">
        <v>203</v>
      </c>
      <c r="M80" s="560"/>
      <c r="N80" s="560" t="n">
        <f aca="false">SUM(L80:M80)</f>
        <v>203</v>
      </c>
      <c r="O80" s="561" t="n">
        <f aca="false">SUM(N80/K80)*100</f>
        <v>99.5098039215686</v>
      </c>
    </row>
    <row r="81" customFormat="false" ht="15" hidden="false" customHeight="true" outlineLevel="0" collapsed="false">
      <c r="A81" s="622"/>
      <c r="B81" s="623"/>
      <c r="C81" s="596" t="s">
        <v>1041</v>
      </c>
      <c r="D81" s="567" t="s">
        <v>1042</v>
      </c>
      <c r="E81" s="629"/>
      <c r="F81" s="560"/>
      <c r="G81" s="560"/>
      <c r="H81" s="560"/>
      <c r="I81" s="626" t="n">
        <v>1200</v>
      </c>
      <c r="J81" s="626"/>
      <c r="K81" s="626" t="n">
        <v>1200</v>
      </c>
      <c r="L81" s="560"/>
      <c r="M81" s="560"/>
      <c r="N81" s="560"/>
      <c r="O81" s="561" t="n">
        <f aca="false">SUM(N81/K81)*100</f>
        <v>0</v>
      </c>
    </row>
    <row r="82" customFormat="false" ht="15" hidden="false" customHeight="true" outlineLevel="0" collapsed="false">
      <c r="A82" s="622"/>
      <c r="B82" s="623"/>
      <c r="C82" s="596" t="s">
        <v>1043</v>
      </c>
      <c r="D82" s="567" t="s">
        <v>1044</v>
      </c>
      <c r="E82" s="629"/>
      <c r="F82" s="560"/>
      <c r="G82" s="560"/>
      <c r="H82" s="560"/>
      <c r="I82" s="626" t="n">
        <v>900</v>
      </c>
      <c r="J82" s="626"/>
      <c r="K82" s="626" t="n">
        <v>900</v>
      </c>
      <c r="L82" s="560" t="n">
        <v>887</v>
      </c>
      <c r="M82" s="560"/>
      <c r="N82" s="560" t="n">
        <f aca="false">SUM(L82:M82)</f>
        <v>887</v>
      </c>
      <c r="O82" s="561" t="n">
        <f aca="false">SUM(N82/K82)*100</f>
        <v>98.5555555555556</v>
      </c>
    </row>
    <row r="83" customFormat="false" ht="15" hidden="false" customHeight="true" outlineLevel="0" collapsed="false">
      <c r="A83" s="622"/>
      <c r="B83" s="623"/>
      <c r="C83" s="596"/>
      <c r="D83" s="570" t="s">
        <v>952</v>
      </c>
      <c r="E83" s="629"/>
      <c r="F83" s="560"/>
      <c r="G83" s="560"/>
      <c r="H83" s="560"/>
      <c r="I83" s="626" t="n">
        <v>0</v>
      </c>
      <c r="J83" s="626"/>
      <c r="K83" s="626" t="n">
        <v>0</v>
      </c>
      <c r="L83" s="560"/>
      <c r="M83" s="560"/>
      <c r="N83" s="560"/>
      <c r="O83" s="561"/>
    </row>
    <row r="84" customFormat="false" ht="15" hidden="false" customHeight="true" outlineLevel="0" collapsed="false">
      <c r="A84" s="622"/>
      <c r="B84" s="623"/>
      <c r="C84" s="596" t="s">
        <v>1045</v>
      </c>
      <c r="D84" s="642" t="s">
        <v>1046</v>
      </c>
      <c r="E84" s="629"/>
      <c r="F84" s="560" t="n">
        <v>1000</v>
      </c>
      <c r="G84" s="560"/>
      <c r="H84" s="560" t="n">
        <v>1000</v>
      </c>
      <c r="I84" s="626" t="n">
        <v>1000</v>
      </c>
      <c r="J84" s="626"/>
      <c r="K84" s="626" t="n">
        <v>1000</v>
      </c>
      <c r="L84" s="560" t="n">
        <v>686</v>
      </c>
      <c r="M84" s="560"/>
      <c r="N84" s="560" t="n">
        <f aca="false">SUM(L84:M84)</f>
        <v>686</v>
      </c>
      <c r="O84" s="561" t="n">
        <f aca="false">SUM(N84/K84)*100</f>
        <v>68.6</v>
      </c>
    </row>
    <row r="85" customFormat="false" ht="15" hidden="false" customHeight="true" outlineLevel="0" collapsed="false">
      <c r="A85" s="622"/>
      <c r="B85" s="623"/>
      <c r="C85" s="596" t="s">
        <v>1047</v>
      </c>
      <c r="D85" s="642" t="s">
        <v>1048</v>
      </c>
      <c r="E85" s="629"/>
      <c r="F85" s="560" t="n">
        <v>1650</v>
      </c>
      <c r="G85" s="560"/>
      <c r="H85" s="560" t="n">
        <v>1650</v>
      </c>
      <c r="I85" s="626" t="n">
        <v>1677</v>
      </c>
      <c r="J85" s="626"/>
      <c r="K85" s="626" t="n">
        <v>1677</v>
      </c>
      <c r="L85" s="560" t="n">
        <v>1677</v>
      </c>
      <c r="M85" s="560"/>
      <c r="N85" s="560" t="n">
        <f aca="false">SUM(L85:M85)</f>
        <v>1677</v>
      </c>
      <c r="O85" s="561" t="n">
        <f aca="false">SUM(N85/K85)*100</f>
        <v>100</v>
      </c>
    </row>
    <row r="86" customFormat="false" ht="15" hidden="false" customHeight="true" outlineLevel="0" collapsed="false">
      <c r="A86" s="622"/>
      <c r="B86" s="623"/>
      <c r="C86" s="596" t="s">
        <v>1049</v>
      </c>
      <c r="D86" s="569" t="s">
        <v>1050</v>
      </c>
      <c r="E86" s="629"/>
      <c r="F86" s="560" t="n">
        <v>183</v>
      </c>
      <c r="G86" s="560"/>
      <c r="H86" s="560" t="n">
        <v>183</v>
      </c>
      <c r="I86" s="626" t="n">
        <v>186</v>
      </c>
      <c r="J86" s="626"/>
      <c r="K86" s="626" t="n">
        <v>186</v>
      </c>
      <c r="L86" s="560" t="n">
        <v>185</v>
      </c>
      <c r="M86" s="560"/>
      <c r="N86" s="560" t="n">
        <f aca="false">SUM(L86:M86)</f>
        <v>185</v>
      </c>
      <c r="O86" s="561" t="n">
        <f aca="false">SUM(N86/K86)*100</f>
        <v>99.4623655913979</v>
      </c>
    </row>
    <row r="87" customFormat="false" ht="15" hidden="false" customHeight="true" outlineLevel="0" collapsed="false">
      <c r="A87" s="622"/>
      <c r="B87" s="623"/>
      <c r="C87" s="596" t="s">
        <v>1051</v>
      </c>
      <c r="D87" s="569" t="s">
        <v>1052</v>
      </c>
      <c r="E87" s="629"/>
      <c r="F87" s="560" t="n">
        <v>1113</v>
      </c>
      <c r="G87" s="560"/>
      <c r="H87" s="560" t="n">
        <v>1113</v>
      </c>
      <c r="I87" s="626" t="n">
        <v>1131</v>
      </c>
      <c r="J87" s="626"/>
      <c r="K87" s="626" t="n">
        <v>1131</v>
      </c>
      <c r="L87" s="560" t="n">
        <v>1130</v>
      </c>
      <c r="M87" s="560"/>
      <c r="N87" s="560" t="n">
        <f aca="false">SUM(L87:M87)</f>
        <v>1130</v>
      </c>
      <c r="O87" s="561" t="n">
        <f aca="false">SUM(N87/K87)*100</f>
        <v>99.9115826702034</v>
      </c>
    </row>
    <row r="88" customFormat="false" ht="15" hidden="false" customHeight="true" outlineLevel="0" collapsed="false">
      <c r="A88" s="622"/>
      <c r="B88" s="623"/>
      <c r="C88" s="639" t="s">
        <v>238</v>
      </c>
      <c r="D88" s="640" t="s">
        <v>1053</v>
      </c>
      <c r="E88" s="629"/>
      <c r="F88" s="560"/>
      <c r="G88" s="560"/>
      <c r="H88" s="560"/>
      <c r="I88" s="626" t="n">
        <v>0</v>
      </c>
      <c r="J88" s="626"/>
      <c r="K88" s="626" t="n">
        <v>0</v>
      </c>
      <c r="L88" s="560"/>
      <c r="M88" s="560"/>
      <c r="N88" s="560"/>
      <c r="O88" s="561"/>
    </row>
    <row r="89" customFormat="false" ht="15" hidden="false" customHeight="true" outlineLevel="0" collapsed="false">
      <c r="A89" s="622"/>
      <c r="B89" s="623"/>
      <c r="C89" s="596" t="s">
        <v>1054</v>
      </c>
      <c r="D89" s="643" t="s">
        <v>1055</v>
      </c>
      <c r="E89" s="629"/>
      <c r="F89" s="560" t="n">
        <v>8000</v>
      </c>
      <c r="G89" s="560"/>
      <c r="H89" s="560" t="n">
        <v>8000</v>
      </c>
      <c r="I89" s="626" t="n">
        <v>0</v>
      </c>
      <c r="J89" s="626"/>
      <c r="K89" s="626" t="n">
        <v>0</v>
      </c>
      <c r="L89" s="560"/>
      <c r="M89" s="560"/>
      <c r="N89" s="560"/>
      <c r="O89" s="561"/>
    </row>
    <row r="90" customFormat="false" ht="15" hidden="false" customHeight="true" outlineLevel="0" collapsed="false">
      <c r="A90" s="622"/>
      <c r="B90" s="623"/>
      <c r="C90" s="596" t="s">
        <v>1056</v>
      </c>
      <c r="D90" s="643" t="s">
        <v>1057</v>
      </c>
      <c r="E90" s="629"/>
      <c r="F90" s="560" t="n">
        <v>7000</v>
      </c>
      <c r="G90" s="560"/>
      <c r="H90" s="560" t="n">
        <v>7000</v>
      </c>
      <c r="I90" s="626" t="n">
        <v>4083</v>
      </c>
      <c r="J90" s="626"/>
      <c r="K90" s="626" t="n">
        <v>4083</v>
      </c>
      <c r="L90" s="560" t="n">
        <v>3231</v>
      </c>
      <c r="M90" s="560"/>
      <c r="N90" s="560" t="n">
        <f aca="false">SUM(L90:M90)</f>
        <v>3231</v>
      </c>
      <c r="O90" s="561" t="n">
        <f aca="false">SUM(N90/K90)*100</f>
        <v>79.1329904481999</v>
      </c>
    </row>
    <row r="91" customFormat="false" ht="15" hidden="false" customHeight="true" outlineLevel="0" collapsed="false">
      <c r="A91" s="622"/>
      <c r="B91" s="623"/>
      <c r="C91" s="596" t="s">
        <v>1058</v>
      </c>
      <c r="D91" s="643" t="s">
        <v>1059</v>
      </c>
      <c r="E91" s="629"/>
      <c r="F91" s="560" t="n">
        <v>3000</v>
      </c>
      <c r="G91" s="560"/>
      <c r="H91" s="560" t="n">
        <v>3000</v>
      </c>
      <c r="I91" s="626" t="n">
        <v>3000</v>
      </c>
      <c r="J91" s="626"/>
      <c r="K91" s="626" t="n">
        <v>3000</v>
      </c>
      <c r="L91" s="560"/>
      <c r="M91" s="560"/>
      <c r="N91" s="560" t="n">
        <f aca="false">SUM(L91:M91)</f>
        <v>0</v>
      </c>
      <c r="O91" s="561" t="n">
        <f aca="false">SUM(N91/K91)*100</f>
        <v>0</v>
      </c>
    </row>
    <row r="92" customFormat="false" ht="15" hidden="false" customHeight="true" outlineLevel="0" collapsed="false">
      <c r="A92" s="622"/>
      <c r="B92" s="623"/>
      <c r="C92" s="596" t="s">
        <v>1060</v>
      </c>
      <c r="D92" s="643" t="s">
        <v>1061</v>
      </c>
      <c r="E92" s="629"/>
      <c r="F92" s="560" t="n">
        <v>4000</v>
      </c>
      <c r="G92" s="560"/>
      <c r="H92" s="560" t="n">
        <v>4000</v>
      </c>
      <c r="I92" s="626" t="n">
        <v>4000</v>
      </c>
      <c r="J92" s="626"/>
      <c r="K92" s="626" t="n">
        <v>4000</v>
      </c>
      <c r="L92" s="560" t="n">
        <v>508</v>
      </c>
      <c r="M92" s="560"/>
      <c r="N92" s="560" t="n">
        <f aca="false">SUM(L92:M92)</f>
        <v>508</v>
      </c>
      <c r="O92" s="561" t="n">
        <f aca="false">SUM(N92/K92)*100</f>
        <v>12.7</v>
      </c>
    </row>
    <row r="93" customFormat="false" ht="15" hidden="false" customHeight="true" outlineLevel="0" collapsed="false">
      <c r="A93" s="622"/>
      <c r="B93" s="623"/>
      <c r="C93" s="596" t="s">
        <v>1062</v>
      </c>
      <c r="D93" s="643" t="s">
        <v>1063</v>
      </c>
      <c r="E93" s="629"/>
      <c r="F93" s="560" t="n">
        <v>2000</v>
      </c>
      <c r="G93" s="560"/>
      <c r="H93" s="560" t="n">
        <v>2000</v>
      </c>
      <c r="I93" s="626" t="n">
        <v>0</v>
      </c>
      <c r="J93" s="626"/>
      <c r="K93" s="626" t="n">
        <v>0</v>
      </c>
      <c r="L93" s="560"/>
      <c r="M93" s="560"/>
      <c r="N93" s="560"/>
      <c r="O93" s="561"/>
    </row>
    <row r="94" customFormat="false" ht="15" hidden="false" customHeight="true" outlineLevel="0" collapsed="false">
      <c r="A94" s="622"/>
      <c r="B94" s="623"/>
      <c r="C94" s="596" t="s">
        <v>1064</v>
      </c>
      <c r="D94" s="643" t="s">
        <v>1065</v>
      </c>
      <c r="E94" s="629"/>
      <c r="F94" s="560" t="n">
        <v>3000</v>
      </c>
      <c r="G94" s="560"/>
      <c r="H94" s="560" t="n">
        <v>3000</v>
      </c>
      <c r="I94" s="626" t="n">
        <v>3000</v>
      </c>
      <c r="J94" s="626"/>
      <c r="K94" s="626" t="n">
        <v>3000</v>
      </c>
      <c r="L94" s="560"/>
      <c r="M94" s="560"/>
      <c r="N94" s="560" t="n">
        <f aca="false">SUM(L94:M94)</f>
        <v>0</v>
      </c>
      <c r="O94" s="561" t="n">
        <f aca="false">SUM(N94/K94)*100</f>
        <v>0</v>
      </c>
    </row>
    <row r="95" customFormat="false" ht="24.95" hidden="false" customHeight="true" outlineLevel="0" collapsed="false">
      <c r="A95" s="622"/>
      <c r="B95" s="623"/>
      <c r="C95" s="596" t="s">
        <v>1066</v>
      </c>
      <c r="D95" s="643" t="s">
        <v>1067</v>
      </c>
      <c r="E95" s="629"/>
      <c r="F95" s="560" t="n">
        <v>3000</v>
      </c>
      <c r="G95" s="560"/>
      <c r="H95" s="560" t="n">
        <v>3000</v>
      </c>
      <c r="I95" s="626" t="n">
        <v>1264</v>
      </c>
      <c r="J95" s="626"/>
      <c r="K95" s="626" t="n">
        <v>1264</v>
      </c>
      <c r="L95" s="560"/>
      <c r="M95" s="560"/>
      <c r="N95" s="560" t="n">
        <f aca="false">SUM(L95:M95)</f>
        <v>0</v>
      </c>
      <c r="O95" s="561" t="n">
        <f aca="false">SUM(N95/K95)*100</f>
        <v>0</v>
      </c>
    </row>
    <row r="96" customFormat="false" ht="15" hidden="false" customHeight="true" outlineLevel="0" collapsed="false">
      <c r="A96" s="622"/>
      <c r="B96" s="623"/>
      <c r="C96" s="596" t="s">
        <v>1068</v>
      </c>
      <c r="D96" s="643" t="s">
        <v>1069</v>
      </c>
      <c r="E96" s="629"/>
      <c r="F96" s="560" t="n">
        <v>4000</v>
      </c>
      <c r="G96" s="560"/>
      <c r="H96" s="560" t="n">
        <v>4000</v>
      </c>
      <c r="I96" s="626" t="n">
        <v>0</v>
      </c>
      <c r="J96" s="626"/>
      <c r="K96" s="626" t="n">
        <v>0</v>
      </c>
      <c r="L96" s="560"/>
      <c r="M96" s="560"/>
      <c r="N96" s="560"/>
      <c r="O96" s="561"/>
    </row>
    <row r="97" customFormat="false" ht="15" hidden="false" customHeight="true" outlineLevel="0" collapsed="false">
      <c r="A97" s="622"/>
      <c r="B97" s="623"/>
      <c r="C97" s="596" t="s">
        <v>1070</v>
      </c>
      <c r="D97" s="643" t="s">
        <v>1071</v>
      </c>
      <c r="E97" s="629"/>
      <c r="F97" s="560" t="n">
        <v>4000</v>
      </c>
      <c r="G97" s="560"/>
      <c r="H97" s="560" t="n">
        <v>4000</v>
      </c>
      <c r="I97" s="626" t="n">
        <v>0</v>
      </c>
      <c r="J97" s="626"/>
      <c r="K97" s="626" t="n">
        <v>0</v>
      </c>
      <c r="L97" s="560"/>
      <c r="M97" s="560"/>
      <c r="N97" s="560"/>
      <c r="O97" s="561"/>
    </row>
    <row r="98" customFormat="false" ht="15" hidden="false" customHeight="true" outlineLevel="0" collapsed="false">
      <c r="A98" s="622"/>
      <c r="B98" s="623"/>
      <c r="C98" s="596" t="s">
        <v>1072</v>
      </c>
      <c r="D98" s="644" t="s">
        <v>1073</v>
      </c>
      <c r="E98" s="629"/>
      <c r="F98" s="560" t="n">
        <v>500</v>
      </c>
      <c r="G98" s="560"/>
      <c r="H98" s="560" t="n">
        <v>500</v>
      </c>
      <c r="I98" s="626" t="n">
        <v>798</v>
      </c>
      <c r="J98" s="626"/>
      <c r="K98" s="626" t="n">
        <v>798</v>
      </c>
      <c r="L98" s="560" t="n">
        <v>798</v>
      </c>
      <c r="M98" s="560"/>
      <c r="N98" s="560" t="n">
        <f aca="false">SUM(L98:M98)</f>
        <v>798</v>
      </c>
      <c r="O98" s="561" t="n">
        <f aca="false">SUM(N98/K98)*100</f>
        <v>100</v>
      </c>
    </row>
    <row r="99" customFormat="false" ht="15" hidden="false" customHeight="true" outlineLevel="0" collapsed="false">
      <c r="A99" s="622"/>
      <c r="B99" s="623"/>
      <c r="C99" s="596" t="s">
        <v>1074</v>
      </c>
      <c r="D99" s="644" t="s">
        <v>1075</v>
      </c>
      <c r="E99" s="629"/>
      <c r="F99" s="560" t="n">
        <v>7500</v>
      </c>
      <c r="G99" s="560"/>
      <c r="H99" s="560" t="n">
        <v>7500</v>
      </c>
      <c r="I99" s="626" t="n">
        <v>1000</v>
      </c>
      <c r="J99" s="626"/>
      <c r="K99" s="626" t="n">
        <v>1000</v>
      </c>
      <c r="L99" s="560"/>
      <c r="M99" s="560"/>
      <c r="N99" s="560" t="n">
        <f aca="false">SUM(L99:M99)</f>
        <v>0</v>
      </c>
      <c r="O99" s="561" t="n">
        <f aca="false">SUM(N99/K99)*100</f>
        <v>0</v>
      </c>
    </row>
    <row r="100" customFormat="false" ht="15" hidden="false" customHeight="true" outlineLevel="0" collapsed="false">
      <c r="A100" s="622"/>
      <c r="B100" s="623"/>
      <c r="C100" s="596" t="s">
        <v>1076</v>
      </c>
      <c r="D100" s="644" t="s">
        <v>1077</v>
      </c>
      <c r="E100" s="629"/>
      <c r="F100" s="560" t="n">
        <v>1000</v>
      </c>
      <c r="G100" s="560"/>
      <c r="H100" s="560" t="n">
        <v>1000</v>
      </c>
      <c r="I100" s="626" t="n">
        <v>1000</v>
      </c>
      <c r="J100" s="626"/>
      <c r="K100" s="626" t="n">
        <v>1000</v>
      </c>
      <c r="L100" s="560" t="n">
        <v>1000</v>
      </c>
      <c r="M100" s="560"/>
      <c r="N100" s="560" t="n">
        <f aca="false">SUM(L100:M100)</f>
        <v>1000</v>
      </c>
      <c r="O100" s="561" t="n">
        <f aca="false">SUM(N100/K100)*100</f>
        <v>100</v>
      </c>
    </row>
    <row r="101" customFormat="false" ht="15" hidden="false" customHeight="true" outlineLevel="0" collapsed="false">
      <c r="A101" s="622"/>
      <c r="B101" s="623"/>
      <c r="C101" s="596" t="s">
        <v>1078</v>
      </c>
      <c r="D101" s="644" t="s">
        <v>1079</v>
      </c>
      <c r="E101" s="629"/>
      <c r="F101" s="560" t="n">
        <v>1500</v>
      </c>
      <c r="G101" s="560"/>
      <c r="H101" s="560" t="n">
        <v>1500</v>
      </c>
      <c r="I101" s="626" t="n">
        <v>2017</v>
      </c>
      <c r="J101" s="626"/>
      <c r="K101" s="626" t="n">
        <v>2017</v>
      </c>
      <c r="L101" s="560" t="n">
        <v>2012</v>
      </c>
      <c r="M101" s="560"/>
      <c r="N101" s="560" t="n">
        <f aca="false">SUM(L101:M101)</f>
        <v>2012</v>
      </c>
      <c r="O101" s="561" t="n">
        <f aca="false">SUM(N101/K101)*100</f>
        <v>99.7521070897372</v>
      </c>
    </row>
    <row r="102" customFormat="false" ht="15" hidden="false" customHeight="true" outlineLevel="0" collapsed="false">
      <c r="A102" s="622"/>
      <c r="B102" s="623"/>
      <c r="C102" s="596" t="s">
        <v>1080</v>
      </c>
      <c r="D102" s="644" t="s">
        <v>1081</v>
      </c>
      <c r="E102" s="629"/>
      <c r="F102" s="560" t="n">
        <v>500</v>
      </c>
      <c r="G102" s="560"/>
      <c r="H102" s="560" t="n">
        <v>500</v>
      </c>
      <c r="I102" s="626" t="n">
        <v>500</v>
      </c>
      <c r="J102" s="626"/>
      <c r="K102" s="626" t="n">
        <v>500</v>
      </c>
      <c r="L102" s="560"/>
      <c r="M102" s="560"/>
      <c r="N102" s="560" t="n">
        <f aca="false">SUM(L102:M102)</f>
        <v>0</v>
      </c>
      <c r="O102" s="561" t="n">
        <f aca="false">SUM(N102/K102)*100</f>
        <v>0</v>
      </c>
    </row>
    <row r="103" customFormat="false" ht="15" hidden="false" customHeight="true" outlineLevel="0" collapsed="false">
      <c r="A103" s="622"/>
      <c r="B103" s="623"/>
      <c r="C103" s="596" t="s">
        <v>1082</v>
      </c>
      <c r="D103" s="644" t="s">
        <v>1083</v>
      </c>
      <c r="E103" s="629"/>
      <c r="F103" s="560" t="n">
        <v>3000</v>
      </c>
      <c r="G103" s="560"/>
      <c r="H103" s="560" t="n">
        <v>3000</v>
      </c>
      <c r="I103" s="626" t="n">
        <v>0</v>
      </c>
      <c r="J103" s="626"/>
      <c r="K103" s="626" t="n">
        <v>0</v>
      </c>
      <c r="L103" s="560"/>
      <c r="M103" s="560"/>
      <c r="N103" s="560"/>
      <c r="O103" s="561"/>
    </row>
    <row r="104" customFormat="false" ht="24.95" hidden="false" customHeight="true" outlineLevel="0" collapsed="false">
      <c r="A104" s="622"/>
      <c r="B104" s="623"/>
      <c r="C104" s="596" t="s">
        <v>1084</v>
      </c>
      <c r="D104" s="645" t="s">
        <v>1085</v>
      </c>
      <c r="E104" s="646"/>
      <c r="F104" s="560" t="n">
        <v>5000</v>
      </c>
      <c r="G104" s="560"/>
      <c r="H104" s="560" t="n">
        <v>5000</v>
      </c>
      <c r="I104" s="626" t="n">
        <v>11031</v>
      </c>
      <c r="J104" s="626"/>
      <c r="K104" s="626" t="n">
        <v>11031</v>
      </c>
      <c r="L104" s="560" t="n">
        <v>10162</v>
      </c>
      <c r="M104" s="560"/>
      <c r="N104" s="560" t="n">
        <f aca="false">SUM(L104:M104)</f>
        <v>10162</v>
      </c>
      <c r="O104" s="561" t="n">
        <f aca="false">SUM(N104/K104)*100</f>
        <v>92.1222010697126</v>
      </c>
    </row>
    <row r="105" customFormat="false" ht="24.95" hidden="false" customHeight="true" outlineLevel="0" collapsed="false">
      <c r="A105" s="622"/>
      <c r="B105" s="623"/>
      <c r="C105" s="596" t="s">
        <v>1086</v>
      </c>
      <c r="D105" s="645" t="s">
        <v>1087</v>
      </c>
      <c r="E105" s="646"/>
      <c r="F105" s="560"/>
      <c r="G105" s="560"/>
      <c r="H105" s="560"/>
      <c r="I105" s="560" t="n">
        <v>0</v>
      </c>
      <c r="J105" s="560"/>
      <c r="K105" s="560" t="n">
        <v>0</v>
      </c>
      <c r="L105" s="560"/>
      <c r="M105" s="560"/>
      <c r="N105" s="560" t="n">
        <f aca="false">SUM(L105:M105)</f>
        <v>0</v>
      </c>
      <c r="O105" s="561"/>
    </row>
    <row r="106" customFormat="false" ht="24.95" hidden="false" customHeight="true" outlineLevel="0" collapsed="false">
      <c r="A106" s="622"/>
      <c r="B106" s="623"/>
      <c r="C106" s="596" t="s">
        <v>1088</v>
      </c>
      <c r="D106" s="645" t="s">
        <v>1089</v>
      </c>
      <c r="E106" s="646"/>
      <c r="F106" s="560"/>
      <c r="G106" s="560"/>
      <c r="H106" s="560"/>
      <c r="I106" s="560" t="n">
        <v>0</v>
      </c>
      <c r="J106" s="560" t="n">
        <v>4622</v>
      </c>
      <c r="K106" s="560" t="n">
        <v>4622</v>
      </c>
      <c r="L106" s="560"/>
      <c r="M106" s="560" t="n">
        <v>4622</v>
      </c>
      <c r="N106" s="560" t="n">
        <f aca="false">SUM(L106:M106)</f>
        <v>4622</v>
      </c>
      <c r="O106" s="561" t="n">
        <f aca="false">SUM(N106/K106)*100</f>
        <v>100</v>
      </c>
    </row>
    <row r="107" customFormat="false" ht="15" hidden="false" customHeight="true" outlineLevel="0" collapsed="false">
      <c r="A107" s="622"/>
      <c r="B107" s="623"/>
      <c r="C107" s="596" t="s">
        <v>1090</v>
      </c>
      <c r="D107" s="645" t="s">
        <v>1091</v>
      </c>
      <c r="E107" s="646"/>
      <c r="F107" s="560"/>
      <c r="G107" s="560"/>
      <c r="H107" s="560"/>
      <c r="I107" s="560" t="n">
        <v>3568</v>
      </c>
      <c r="J107" s="560"/>
      <c r="K107" s="560" t="n">
        <v>3568</v>
      </c>
      <c r="L107" s="560" t="n">
        <v>3568</v>
      </c>
      <c r="M107" s="560"/>
      <c r="N107" s="560" t="n">
        <f aca="false">SUM(L107:M107)</f>
        <v>3568</v>
      </c>
      <c r="O107" s="561" t="n">
        <f aca="false">SUM(N107/K107)*100</f>
        <v>100</v>
      </c>
    </row>
    <row r="108" customFormat="false" ht="15" hidden="false" customHeight="true" outlineLevel="0" collapsed="false">
      <c r="A108" s="622"/>
      <c r="B108" s="623"/>
      <c r="C108" s="596" t="s">
        <v>1092</v>
      </c>
      <c r="D108" s="645" t="s">
        <v>1093</v>
      </c>
      <c r="E108" s="646"/>
      <c r="F108" s="560"/>
      <c r="G108" s="560"/>
      <c r="H108" s="560"/>
      <c r="I108" s="560" t="n">
        <v>2757</v>
      </c>
      <c r="J108" s="560"/>
      <c r="K108" s="560" t="n">
        <v>2757</v>
      </c>
      <c r="L108" s="560" t="n">
        <v>2506</v>
      </c>
      <c r="M108" s="560"/>
      <c r="N108" s="560" t="n">
        <f aca="false">SUM(L108:M108)</f>
        <v>2506</v>
      </c>
      <c r="O108" s="561" t="n">
        <f aca="false">SUM(N108/K108)*100</f>
        <v>90.8959013420384</v>
      </c>
    </row>
    <row r="109" customFormat="false" ht="15" hidden="false" customHeight="true" outlineLevel="0" collapsed="false">
      <c r="A109" s="622"/>
      <c r="B109" s="623"/>
      <c r="C109" s="596" t="s">
        <v>1094</v>
      </c>
      <c r="D109" s="645" t="s">
        <v>1095</v>
      </c>
      <c r="E109" s="646"/>
      <c r="F109" s="560"/>
      <c r="G109" s="560"/>
      <c r="H109" s="560"/>
      <c r="I109" s="560" t="n">
        <v>2843</v>
      </c>
      <c r="J109" s="560"/>
      <c r="K109" s="560" t="n">
        <v>2843</v>
      </c>
      <c r="L109" s="560" t="n">
        <v>2838</v>
      </c>
      <c r="M109" s="560"/>
      <c r="N109" s="560" t="n">
        <f aca="false">SUM(L109:M109)</f>
        <v>2838</v>
      </c>
      <c r="O109" s="561" t="n">
        <f aca="false">SUM(N109/K109)*100</f>
        <v>99.8241294407316</v>
      </c>
    </row>
    <row r="110" customFormat="false" ht="15" hidden="false" customHeight="true" outlineLevel="0" collapsed="false">
      <c r="A110" s="622"/>
      <c r="B110" s="623"/>
      <c r="C110" s="596" t="s">
        <v>1096</v>
      </c>
      <c r="D110" s="645" t="s">
        <v>1097</v>
      </c>
      <c r="E110" s="646"/>
      <c r="F110" s="560"/>
      <c r="G110" s="560"/>
      <c r="H110" s="560"/>
      <c r="I110" s="560" t="n">
        <v>3117</v>
      </c>
      <c r="J110" s="560"/>
      <c r="K110" s="560" t="n">
        <v>3117</v>
      </c>
      <c r="L110" s="560" t="n">
        <v>3117</v>
      </c>
      <c r="M110" s="560"/>
      <c r="N110" s="560" t="n">
        <f aca="false">SUM(L110:M110)</f>
        <v>3117</v>
      </c>
      <c r="O110" s="561" t="n">
        <f aca="false">SUM(N110/K110)*100</f>
        <v>100</v>
      </c>
    </row>
    <row r="111" customFormat="false" ht="15" hidden="false" customHeight="true" outlineLevel="0" collapsed="false">
      <c r="A111" s="622"/>
      <c r="B111" s="623"/>
      <c r="C111" s="596" t="s">
        <v>1098</v>
      </c>
      <c r="D111" s="647" t="s">
        <v>1099</v>
      </c>
      <c r="E111" s="646"/>
      <c r="F111" s="560"/>
      <c r="G111" s="560"/>
      <c r="H111" s="560"/>
      <c r="I111" s="560" t="n">
        <v>4000</v>
      </c>
      <c r="J111" s="560"/>
      <c r="K111" s="560" t="n">
        <v>4000</v>
      </c>
      <c r="L111" s="560" t="n">
        <v>1162</v>
      </c>
      <c r="M111" s="560"/>
      <c r="N111" s="560" t="n">
        <f aca="false">SUM(L111:M111)</f>
        <v>1162</v>
      </c>
      <c r="O111" s="561" t="n">
        <f aca="false">SUM(N111/K111)*100</f>
        <v>29.05</v>
      </c>
    </row>
    <row r="112" customFormat="false" ht="15" hidden="false" customHeight="true" outlineLevel="0" collapsed="false">
      <c r="A112" s="622"/>
      <c r="B112" s="623"/>
      <c r="C112" s="596" t="s">
        <v>1100</v>
      </c>
      <c r="D112" s="648" t="s">
        <v>1101</v>
      </c>
      <c r="E112" s="646"/>
      <c r="F112" s="560"/>
      <c r="G112" s="560"/>
      <c r="H112" s="560"/>
      <c r="I112" s="560" t="n">
        <v>996</v>
      </c>
      <c r="J112" s="560"/>
      <c r="K112" s="560" t="n">
        <v>996</v>
      </c>
      <c r="L112" s="560" t="n">
        <v>996</v>
      </c>
      <c r="M112" s="560"/>
      <c r="N112" s="560" t="n">
        <f aca="false">SUM(L112:M112)</f>
        <v>996</v>
      </c>
      <c r="O112" s="561" t="n">
        <f aca="false">SUM(N112/K112)*100</f>
        <v>100</v>
      </c>
    </row>
    <row r="113" customFormat="false" ht="15" hidden="false" customHeight="true" outlineLevel="0" collapsed="false">
      <c r="A113" s="622"/>
      <c r="B113" s="623"/>
      <c r="C113" s="596" t="s">
        <v>1102</v>
      </c>
      <c r="D113" s="645" t="s">
        <v>1103</v>
      </c>
      <c r="E113" s="646"/>
      <c r="F113" s="560"/>
      <c r="G113" s="560"/>
      <c r="H113" s="560"/>
      <c r="I113" s="560" t="n">
        <v>813</v>
      </c>
      <c r="J113" s="560"/>
      <c r="K113" s="560" t="n">
        <v>813</v>
      </c>
      <c r="L113" s="560" t="n">
        <v>813</v>
      </c>
      <c r="M113" s="560"/>
      <c r="N113" s="560" t="n">
        <f aca="false">SUM(L113:M113)</f>
        <v>813</v>
      </c>
      <c r="O113" s="561" t="n">
        <f aca="false">SUM(N113/K113)*100</f>
        <v>100</v>
      </c>
    </row>
    <row r="114" customFormat="false" ht="15" hidden="false" customHeight="true" outlineLevel="0" collapsed="false">
      <c r="A114" s="622"/>
      <c r="B114" s="623"/>
      <c r="C114" s="596" t="s">
        <v>1104</v>
      </c>
      <c r="D114" s="645" t="s">
        <v>1105</v>
      </c>
      <c r="E114" s="646"/>
      <c r="F114" s="560"/>
      <c r="G114" s="560"/>
      <c r="H114" s="560"/>
      <c r="I114" s="560" t="n">
        <v>1984</v>
      </c>
      <c r="J114" s="560"/>
      <c r="K114" s="560" t="n">
        <v>1984</v>
      </c>
      <c r="L114" s="560" t="n">
        <v>1978</v>
      </c>
      <c r="M114" s="560"/>
      <c r="N114" s="560" t="n">
        <f aca="false">SUM(L114:M114)</f>
        <v>1978</v>
      </c>
      <c r="O114" s="561" t="n">
        <f aca="false">SUM(N114/K114)*100</f>
        <v>99.6975806451613</v>
      </c>
    </row>
    <row r="115" customFormat="false" ht="15" hidden="false" customHeight="true" outlineLevel="0" collapsed="false">
      <c r="A115" s="622"/>
      <c r="B115" s="623"/>
      <c r="C115" s="596"/>
      <c r="D115" s="570" t="s">
        <v>952</v>
      </c>
      <c r="E115" s="629"/>
      <c r="F115" s="560"/>
      <c r="G115" s="560"/>
      <c r="H115" s="560"/>
      <c r="I115" s="560"/>
      <c r="J115" s="560"/>
      <c r="K115" s="560"/>
      <c r="L115" s="560"/>
      <c r="M115" s="560"/>
      <c r="N115" s="560"/>
      <c r="O115" s="561"/>
    </row>
    <row r="116" customFormat="false" ht="15" hidden="false" customHeight="true" outlineLevel="0" collapsed="false">
      <c r="A116" s="622"/>
      <c r="B116" s="623"/>
      <c r="C116" s="596" t="s">
        <v>1106</v>
      </c>
      <c r="D116" s="649" t="s">
        <v>1107</v>
      </c>
      <c r="E116" s="629"/>
      <c r="F116" s="560" t="n">
        <v>7461</v>
      </c>
      <c r="G116" s="560"/>
      <c r="H116" s="560" t="n">
        <v>7461</v>
      </c>
      <c r="I116" s="626" t="n">
        <v>7461</v>
      </c>
      <c r="J116" s="626"/>
      <c r="K116" s="626" t="n">
        <v>7461</v>
      </c>
      <c r="L116" s="560" t="n">
        <v>7202</v>
      </c>
      <c r="M116" s="560"/>
      <c r="N116" s="560" t="n">
        <f aca="false">SUM(L116:M116)</f>
        <v>7202</v>
      </c>
      <c r="O116" s="561" t="n">
        <f aca="false">SUM(N116/K116)*100</f>
        <v>96.5286154670956</v>
      </c>
    </row>
    <row r="117" customFormat="false" ht="15" hidden="false" customHeight="true" outlineLevel="0" collapsed="false">
      <c r="A117" s="622"/>
      <c r="B117" s="623"/>
      <c r="C117" s="596" t="s">
        <v>1108</v>
      </c>
      <c r="D117" s="650" t="s">
        <v>1109</v>
      </c>
      <c r="E117" s="629"/>
      <c r="F117" s="560" t="n">
        <v>9693</v>
      </c>
      <c r="G117" s="560"/>
      <c r="H117" s="560" t="n">
        <v>9693</v>
      </c>
      <c r="I117" s="626" t="n">
        <v>9693</v>
      </c>
      <c r="J117" s="626"/>
      <c r="K117" s="626" t="n">
        <v>9693</v>
      </c>
      <c r="L117" s="560" t="n">
        <v>6925</v>
      </c>
      <c r="M117" s="560"/>
      <c r="N117" s="560" t="n">
        <f aca="false">SUM(L117:M117)</f>
        <v>6925</v>
      </c>
      <c r="O117" s="561" t="n">
        <f aca="false">SUM(N117/K117)*100</f>
        <v>71.4433096048695</v>
      </c>
    </row>
    <row r="118" customFormat="false" ht="15" hidden="false" customHeight="true" outlineLevel="0" collapsed="false">
      <c r="A118" s="622"/>
      <c r="B118" s="623"/>
      <c r="C118" s="596" t="s">
        <v>1110</v>
      </c>
      <c r="D118" s="651" t="s">
        <v>1111</v>
      </c>
      <c r="E118" s="629"/>
      <c r="F118" s="560" t="n">
        <v>4000</v>
      </c>
      <c r="G118" s="560"/>
      <c r="H118" s="560" t="n">
        <v>4000</v>
      </c>
      <c r="I118" s="626" t="n">
        <v>2250</v>
      </c>
      <c r="J118" s="626"/>
      <c r="K118" s="626" t="n">
        <v>2250</v>
      </c>
      <c r="L118" s="560"/>
      <c r="M118" s="560"/>
      <c r="N118" s="560" t="n">
        <f aca="false">SUM(L118:M118)</f>
        <v>0</v>
      </c>
      <c r="O118" s="561" t="n">
        <f aca="false">SUM(N118/K118)*100</f>
        <v>0</v>
      </c>
    </row>
    <row r="119" customFormat="false" ht="15" hidden="false" customHeight="true" outlineLevel="0" collapsed="false">
      <c r="A119" s="622"/>
      <c r="B119" s="623"/>
      <c r="C119" s="596" t="s">
        <v>1112</v>
      </c>
      <c r="D119" s="651" t="s">
        <v>1113</v>
      </c>
      <c r="E119" s="629"/>
      <c r="F119" s="560" t="n">
        <v>419</v>
      </c>
      <c r="G119" s="560"/>
      <c r="H119" s="560" t="n">
        <v>419</v>
      </c>
      <c r="I119" s="626" t="n">
        <v>0</v>
      </c>
      <c r="J119" s="626"/>
      <c r="K119" s="626" t="n">
        <v>0</v>
      </c>
      <c r="L119" s="560"/>
      <c r="M119" s="560"/>
      <c r="N119" s="560"/>
      <c r="O119" s="561"/>
    </row>
    <row r="120" customFormat="false" ht="15" hidden="false" customHeight="true" outlineLevel="0" collapsed="false">
      <c r="A120" s="622"/>
      <c r="B120" s="623"/>
      <c r="C120" s="596" t="s">
        <v>1114</v>
      </c>
      <c r="D120" s="563" t="s">
        <v>1115</v>
      </c>
      <c r="E120" s="629"/>
      <c r="F120" s="560" t="n">
        <v>242</v>
      </c>
      <c r="G120" s="560"/>
      <c r="H120" s="560" t="n">
        <v>242</v>
      </c>
      <c r="I120" s="626" t="n">
        <v>242</v>
      </c>
      <c r="J120" s="626"/>
      <c r="K120" s="626" t="n">
        <v>242</v>
      </c>
      <c r="L120" s="560"/>
      <c r="M120" s="560"/>
      <c r="N120" s="560" t="n">
        <f aca="false">SUM(L120:M120)</f>
        <v>0</v>
      </c>
      <c r="O120" s="561" t="n">
        <f aca="false">SUM(N120/K120)*100</f>
        <v>0</v>
      </c>
    </row>
    <row r="121" customFormat="false" ht="15" hidden="false" customHeight="true" outlineLevel="0" collapsed="false">
      <c r="A121" s="622"/>
      <c r="B121" s="623"/>
      <c r="C121" s="639" t="s">
        <v>240</v>
      </c>
      <c r="D121" s="640" t="s">
        <v>1116</v>
      </c>
      <c r="E121" s="629"/>
      <c r="F121" s="560"/>
      <c r="G121" s="560"/>
      <c r="H121" s="560"/>
      <c r="I121" s="626"/>
      <c r="J121" s="626"/>
      <c r="K121" s="626"/>
      <c r="L121" s="560"/>
      <c r="M121" s="560"/>
      <c r="N121" s="560"/>
      <c r="O121" s="561"/>
    </row>
    <row r="122" customFormat="false" ht="15" hidden="false" customHeight="true" outlineLevel="0" collapsed="false">
      <c r="A122" s="622"/>
      <c r="B122" s="623"/>
      <c r="C122" s="652" t="s">
        <v>1117</v>
      </c>
      <c r="D122" s="650" t="s">
        <v>1118</v>
      </c>
      <c r="E122" s="629"/>
      <c r="F122" s="560" t="n">
        <v>750</v>
      </c>
      <c r="G122" s="560"/>
      <c r="H122" s="560" t="n">
        <v>750</v>
      </c>
      <c r="I122" s="626" t="n">
        <v>646</v>
      </c>
      <c r="J122" s="626"/>
      <c r="K122" s="626" t="n">
        <v>646</v>
      </c>
      <c r="L122" s="560"/>
      <c r="M122" s="560"/>
      <c r="N122" s="560" t="n">
        <f aca="false">SUM(L122:M122)</f>
        <v>0</v>
      </c>
      <c r="O122" s="561" t="n">
        <f aca="false">SUM(N122/K122)*100</f>
        <v>0</v>
      </c>
    </row>
    <row r="123" customFormat="false" ht="24.95" hidden="false" customHeight="true" outlineLevel="0" collapsed="false">
      <c r="A123" s="622"/>
      <c r="B123" s="623"/>
      <c r="C123" s="652" t="s">
        <v>1119</v>
      </c>
      <c r="D123" s="653" t="s">
        <v>1120</v>
      </c>
      <c r="E123" s="629"/>
      <c r="F123" s="560" t="n">
        <v>500</v>
      </c>
      <c r="G123" s="560"/>
      <c r="H123" s="560" t="n">
        <v>500</v>
      </c>
      <c r="I123" s="626" t="n">
        <v>500</v>
      </c>
      <c r="J123" s="626"/>
      <c r="K123" s="626" t="n">
        <v>500</v>
      </c>
      <c r="L123" s="560"/>
      <c r="M123" s="560"/>
      <c r="N123" s="560" t="n">
        <f aca="false">SUM(L123:M123)</f>
        <v>0</v>
      </c>
      <c r="O123" s="561" t="n">
        <f aca="false">SUM(N123/K123)*100</f>
        <v>0</v>
      </c>
    </row>
    <row r="124" customFormat="false" ht="15" hidden="false" customHeight="true" outlineLevel="0" collapsed="false">
      <c r="A124" s="622"/>
      <c r="B124" s="623"/>
      <c r="C124" s="652" t="s">
        <v>1121</v>
      </c>
      <c r="D124" s="642" t="s">
        <v>1122</v>
      </c>
      <c r="E124" s="629"/>
      <c r="F124" s="560" t="n">
        <v>300</v>
      </c>
      <c r="G124" s="560"/>
      <c r="H124" s="560" t="n">
        <v>300</v>
      </c>
      <c r="I124" s="626" t="n">
        <v>200</v>
      </c>
      <c r="J124" s="626"/>
      <c r="K124" s="626" t="n">
        <v>200</v>
      </c>
      <c r="L124" s="560"/>
      <c r="M124" s="560"/>
      <c r="N124" s="560" t="n">
        <f aca="false">SUM(L124:M124)</f>
        <v>0</v>
      </c>
      <c r="O124" s="561" t="n">
        <f aca="false">SUM(N124/K124)*100</f>
        <v>0</v>
      </c>
    </row>
    <row r="125" customFormat="false" ht="15" hidden="false" customHeight="true" outlineLevel="0" collapsed="false">
      <c r="A125" s="622"/>
      <c r="B125" s="623"/>
      <c r="C125" s="652" t="s">
        <v>1123</v>
      </c>
      <c r="D125" s="642" t="s">
        <v>1124</v>
      </c>
      <c r="E125" s="629"/>
      <c r="F125" s="560" t="n">
        <v>900</v>
      </c>
      <c r="G125" s="560"/>
      <c r="H125" s="560" t="n">
        <v>900</v>
      </c>
      <c r="I125" s="626" t="n">
        <v>598</v>
      </c>
      <c r="J125" s="626"/>
      <c r="K125" s="626" t="n">
        <v>598</v>
      </c>
      <c r="L125" s="560" t="n">
        <v>598</v>
      </c>
      <c r="M125" s="560"/>
      <c r="N125" s="560" t="n">
        <f aca="false">SUM(L125:M125)</f>
        <v>598</v>
      </c>
      <c r="O125" s="561" t="n">
        <f aca="false">SUM(N125/K125)*100</f>
        <v>100</v>
      </c>
    </row>
    <row r="126" customFormat="false" ht="15" hidden="false" customHeight="true" outlineLevel="0" collapsed="false">
      <c r="A126" s="622"/>
      <c r="B126" s="623"/>
      <c r="C126" s="652" t="s">
        <v>1125</v>
      </c>
      <c r="D126" s="642" t="s">
        <v>1126</v>
      </c>
      <c r="E126" s="629"/>
      <c r="F126" s="560" t="n">
        <v>500</v>
      </c>
      <c r="G126" s="560"/>
      <c r="H126" s="560" t="n">
        <v>500</v>
      </c>
      <c r="I126" s="626" t="n">
        <v>500</v>
      </c>
      <c r="J126" s="626"/>
      <c r="K126" s="626" t="n">
        <v>500</v>
      </c>
      <c r="L126" s="560" t="n">
        <v>500</v>
      </c>
      <c r="M126" s="560"/>
      <c r="N126" s="560" t="n">
        <f aca="false">SUM(L126:M126)</f>
        <v>500</v>
      </c>
      <c r="O126" s="561" t="n">
        <f aca="false">SUM(N126/K126)*100</f>
        <v>100</v>
      </c>
    </row>
    <row r="127" customFormat="false" ht="15" hidden="false" customHeight="true" outlineLevel="0" collapsed="false">
      <c r="A127" s="622"/>
      <c r="B127" s="623"/>
      <c r="C127" s="652" t="s">
        <v>1127</v>
      </c>
      <c r="D127" s="644" t="s">
        <v>1128</v>
      </c>
      <c r="E127" s="629"/>
      <c r="F127" s="560" t="n">
        <v>1000</v>
      </c>
      <c r="G127" s="560"/>
      <c r="H127" s="560" t="n">
        <v>1000</v>
      </c>
      <c r="I127" s="626" t="n">
        <v>788</v>
      </c>
      <c r="J127" s="626"/>
      <c r="K127" s="626" t="n">
        <v>788</v>
      </c>
      <c r="L127" s="560" t="n">
        <v>788</v>
      </c>
      <c r="M127" s="560"/>
      <c r="N127" s="560" t="n">
        <f aca="false">SUM(L127:M127)</f>
        <v>788</v>
      </c>
      <c r="O127" s="561" t="n">
        <f aca="false">SUM(N127/K127)*100</f>
        <v>100</v>
      </c>
    </row>
    <row r="128" customFormat="false" ht="24.95" hidden="false" customHeight="true" outlineLevel="0" collapsed="false">
      <c r="A128" s="622"/>
      <c r="B128" s="623"/>
      <c r="C128" s="652" t="s">
        <v>1129</v>
      </c>
      <c r="D128" s="644" t="s">
        <v>1130</v>
      </c>
      <c r="E128" s="629"/>
      <c r="F128" s="560" t="n">
        <v>3000</v>
      </c>
      <c r="G128" s="560"/>
      <c r="H128" s="560" t="n">
        <v>3000</v>
      </c>
      <c r="I128" s="626" t="n">
        <v>3023</v>
      </c>
      <c r="J128" s="626"/>
      <c r="K128" s="626" t="n">
        <v>3023</v>
      </c>
      <c r="L128" s="560" t="n">
        <v>3005</v>
      </c>
      <c r="M128" s="560"/>
      <c r="N128" s="560" t="n">
        <f aca="false">SUM(L128:M128)</f>
        <v>3005</v>
      </c>
      <c r="O128" s="561" t="n">
        <f aca="false">SUM(N128/K128)*100</f>
        <v>99.404565001654</v>
      </c>
    </row>
    <row r="129" customFormat="false" ht="15" hidden="false" customHeight="true" outlineLevel="0" collapsed="false">
      <c r="A129" s="622"/>
      <c r="B129" s="623"/>
      <c r="C129" s="652" t="s">
        <v>1131</v>
      </c>
      <c r="D129" s="644" t="s">
        <v>1132</v>
      </c>
      <c r="E129" s="629"/>
      <c r="F129" s="560" t="n">
        <v>500</v>
      </c>
      <c r="G129" s="560"/>
      <c r="H129" s="560" t="n">
        <v>500</v>
      </c>
      <c r="I129" s="626" t="n">
        <v>500</v>
      </c>
      <c r="J129" s="626"/>
      <c r="K129" s="626" t="n">
        <v>500</v>
      </c>
      <c r="L129" s="560" t="n">
        <v>500</v>
      </c>
      <c r="M129" s="560"/>
      <c r="N129" s="560" t="n">
        <f aca="false">SUM(L129:M129)</f>
        <v>500</v>
      </c>
      <c r="O129" s="561" t="n">
        <f aca="false">SUM(N129/K129)*100</f>
        <v>100</v>
      </c>
    </row>
    <row r="130" customFormat="false" ht="15" hidden="false" customHeight="true" outlineLevel="0" collapsed="false">
      <c r="A130" s="622"/>
      <c r="B130" s="623"/>
      <c r="C130" s="652" t="s">
        <v>1133</v>
      </c>
      <c r="D130" s="642" t="s">
        <v>1134</v>
      </c>
      <c r="E130" s="629"/>
      <c r="F130" s="560" t="n">
        <v>500</v>
      </c>
      <c r="G130" s="560"/>
      <c r="H130" s="560" t="n">
        <v>500</v>
      </c>
      <c r="I130" s="626" t="n">
        <v>500</v>
      </c>
      <c r="J130" s="626"/>
      <c r="K130" s="626" t="n">
        <v>500</v>
      </c>
      <c r="L130" s="560" t="n">
        <v>500</v>
      </c>
      <c r="M130" s="560"/>
      <c r="N130" s="560" t="n">
        <f aca="false">SUM(L130:M130)</f>
        <v>500</v>
      </c>
      <c r="O130" s="561" t="n">
        <f aca="false">SUM(N130/K130)*100</f>
        <v>100</v>
      </c>
    </row>
    <row r="131" customFormat="false" ht="15" hidden="false" customHeight="true" outlineLevel="0" collapsed="false">
      <c r="A131" s="622"/>
      <c r="B131" s="623"/>
      <c r="C131" s="652" t="s">
        <v>1135</v>
      </c>
      <c r="D131" s="654" t="s">
        <v>1136</v>
      </c>
      <c r="E131" s="629"/>
      <c r="F131" s="560" t="n">
        <v>1300</v>
      </c>
      <c r="G131" s="560"/>
      <c r="H131" s="560" t="n">
        <v>1300</v>
      </c>
      <c r="I131" s="626" t="n">
        <v>1297</v>
      </c>
      <c r="J131" s="626"/>
      <c r="K131" s="626" t="n">
        <v>1297</v>
      </c>
      <c r="L131" s="560" t="n">
        <v>127</v>
      </c>
      <c r="M131" s="560"/>
      <c r="N131" s="560" t="n">
        <f aca="false">SUM(L131:M131)</f>
        <v>127</v>
      </c>
      <c r="O131" s="561" t="n">
        <f aca="false">SUM(N131/K131)*100</f>
        <v>9.79182729375482</v>
      </c>
    </row>
    <row r="132" customFormat="false" ht="24.95" hidden="false" customHeight="true" outlineLevel="0" collapsed="false">
      <c r="A132" s="622"/>
      <c r="B132" s="623"/>
      <c r="C132" s="652" t="s">
        <v>1137</v>
      </c>
      <c r="D132" s="655" t="s">
        <v>1138</v>
      </c>
      <c r="E132" s="629"/>
      <c r="F132" s="560" t="n">
        <v>2100</v>
      </c>
      <c r="G132" s="560"/>
      <c r="H132" s="560" t="n">
        <v>2100</v>
      </c>
      <c r="I132" s="626" t="n">
        <v>1200</v>
      </c>
      <c r="J132" s="626"/>
      <c r="K132" s="626" t="n">
        <v>1200</v>
      </c>
      <c r="L132" s="560" t="n">
        <v>1200</v>
      </c>
      <c r="M132" s="560"/>
      <c r="N132" s="560" t="n">
        <f aca="false">SUM(L132:M132)</f>
        <v>1200</v>
      </c>
      <c r="O132" s="561" t="n">
        <f aca="false">SUM(N132/K132)*100</f>
        <v>100</v>
      </c>
    </row>
    <row r="133" customFormat="false" ht="15" hidden="false" customHeight="true" outlineLevel="0" collapsed="false">
      <c r="A133" s="622"/>
      <c r="B133" s="623"/>
      <c r="C133" s="656" t="s">
        <v>1139</v>
      </c>
      <c r="D133" s="631" t="s">
        <v>1140</v>
      </c>
      <c r="E133" s="629"/>
      <c r="F133" s="560"/>
      <c r="G133" s="560"/>
      <c r="H133" s="560"/>
      <c r="I133" s="626" t="n">
        <v>653</v>
      </c>
      <c r="J133" s="626"/>
      <c r="K133" s="626" t="n">
        <v>653</v>
      </c>
      <c r="L133" s="560" t="n">
        <v>653</v>
      </c>
      <c r="M133" s="560"/>
      <c r="N133" s="560" t="n">
        <f aca="false">SUM(L133:M133)</f>
        <v>653</v>
      </c>
      <c r="O133" s="561" t="n">
        <f aca="false">SUM(N133/K133)*100</f>
        <v>100</v>
      </c>
    </row>
    <row r="134" customFormat="false" ht="15" hidden="false" customHeight="true" outlineLevel="0" collapsed="false">
      <c r="A134" s="622"/>
      <c r="B134" s="623"/>
      <c r="C134" s="656" t="s">
        <v>1141</v>
      </c>
      <c r="D134" s="631" t="s">
        <v>1142</v>
      </c>
      <c r="E134" s="629"/>
      <c r="F134" s="560"/>
      <c r="G134" s="560"/>
      <c r="H134" s="560"/>
      <c r="I134" s="626" t="n">
        <v>400</v>
      </c>
      <c r="J134" s="626"/>
      <c r="K134" s="626" t="n">
        <v>400</v>
      </c>
      <c r="L134" s="560"/>
      <c r="M134" s="560"/>
      <c r="N134" s="560" t="n">
        <v>0</v>
      </c>
      <c r="O134" s="561" t="n">
        <f aca="false">SUM(N134/K134)*100</f>
        <v>0</v>
      </c>
    </row>
    <row r="135" customFormat="false" ht="15" hidden="false" customHeight="true" outlineLevel="0" collapsed="false">
      <c r="A135" s="622"/>
      <c r="B135" s="623"/>
      <c r="C135" s="639"/>
      <c r="D135" s="570" t="s">
        <v>952</v>
      </c>
      <c r="E135" s="629"/>
      <c r="F135" s="560"/>
      <c r="G135" s="560"/>
      <c r="H135" s="560"/>
      <c r="I135" s="626"/>
      <c r="J135" s="626"/>
      <c r="K135" s="626"/>
      <c r="L135" s="560"/>
      <c r="M135" s="560"/>
      <c r="N135" s="560"/>
      <c r="O135" s="561"/>
    </row>
    <row r="136" customFormat="false" ht="15" hidden="false" customHeight="true" outlineLevel="0" collapsed="false">
      <c r="A136" s="622"/>
      <c r="B136" s="623"/>
      <c r="C136" s="652" t="s">
        <v>1143</v>
      </c>
      <c r="D136" s="642" t="s">
        <v>1144</v>
      </c>
      <c r="E136" s="629"/>
      <c r="F136" s="560" t="n">
        <v>110</v>
      </c>
      <c r="G136" s="560"/>
      <c r="H136" s="560" t="n">
        <v>110</v>
      </c>
      <c r="I136" s="626" t="n">
        <v>0</v>
      </c>
      <c r="J136" s="626"/>
      <c r="K136" s="626" t="n">
        <v>0</v>
      </c>
      <c r="L136" s="560"/>
      <c r="M136" s="560"/>
      <c r="N136" s="560"/>
      <c r="O136" s="561"/>
    </row>
    <row r="137" customFormat="false" ht="15" hidden="false" customHeight="true" outlineLevel="0" collapsed="false">
      <c r="A137" s="622"/>
      <c r="B137" s="623"/>
      <c r="C137" s="652" t="s">
        <v>1145</v>
      </c>
      <c r="D137" s="642" t="s">
        <v>1146</v>
      </c>
      <c r="E137" s="629"/>
      <c r="F137" s="560" t="n">
        <v>812</v>
      </c>
      <c r="G137" s="560"/>
      <c r="H137" s="560" t="n">
        <v>812</v>
      </c>
      <c r="I137" s="626" t="n">
        <v>812</v>
      </c>
      <c r="J137" s="626"/>
      <c r="K137" s="626" t="n">
        <v>812</v>
      </c>
      <c r="L137" s="560" t="n">
        <v>213</v>
      </c>
      <c r="M137" s="560"/>
      <c r="N137" s="560" t="n">
        <f aca="false">SUM(L137:M137)</f>
        <v>213</v>
      </c>
      <c r="O137" s="561" t="n">
        <f aca="false">SUM(N137/K137)*100</f>
        <v>26.2315270935961</v>
      </c>
    </row>
    <row r="138" customFormat="false" ht="15" hidden="false" customHeight="true" outlineLevel="0" collapsed="false">
      <c r="A138" s="622"/>
      <c r="B138" s="623"/>
      <c r="C138" s="652" t="s">
        <v>1147</v>
      </c>
      <c r="D138" s="642" t="s">
        <v>1148</v>
      </c>
      <c r="E138" s="629"/>
      <c r="F138" s="560" t="n">
        <v>651</v>
      </c>
      <c r="G138" s="560"/>
      <c r="H138" s="560" t="n">
        <v>651</v>
      </c>
      <c r="I138" s="626" t="n">
        <v>651</v>
      </c>
      <c r="J138" s="626"/>
      <c r="K138" s="626" t="n">
        <v>651</v>
      </c>
      <c r="L138" s="560" t="n">
        <v>281</v>
      </c>
      <c r="M138" s="560"/>
      <c r="N138" s="560" t="n">
        <f aca="false">SUM(L138:M138)</f>
        <v>281</v>
      </c>
      <c r="O138" s="561" t="n">
        <f aca="false">SUM(N138/K138)*100</f>
        <v>43.1643625192012</v>
      </c>
    </row>
    <row r="139" customFormat="false" ht="15" hidden="false" customHeight="true" outlineLevel="0" collapsed="false">
      <c r="A139" s="622"/>
      <c r="B139" s="623"/>
      <c r="C139" s="639" t="s">
        <v>242</v>
      </c>
      <c r="D139" s="640" t="s">
        <v>1149</v>
      </c>
      <c r="E139" s="629"/>
      <c r="F139" s="560"/>
      <c r="G139" s="560"/>
      <c r="H139" s="560"/>
      <c r="I139" s="626"/>
      <c r="J139" s="626"/>
      <c r="K139" s="626"/>
      <c r="L139" s="560"/>
      <c r="M139" s="560"/>
      <c r="N139" s="560"/>
      <c r="O139" s="561"/>
    </row>
    <row r="140" customFormat="false" ht="15" hidden="false" customHeight="true" outlineLevel="0" collapsed="false">
      <c r="A140" s="622"/>
      <c r="B140" s="623"/>
      <c r="C140" s="652"/>
      <c r="D140" s="570" t="s">
        <v>1150</v>
      </c>
      <c r="E140" s="629"/>
      <c r="F140" s="560"/>
      <c r="G140" s="560"/>
      <c r="H140" s="560"/>
      <c r="I140" s="626"/>
      <c r="J140" s="626"/>
      <c r="K140" s="626"/>
      <c r="L140" s="560"/>
      <c r="M140" s="560"/>
      <c r="N140" s="560"/>
      <c r="O140" s="561"/>
    </row>
    <row r="141" customFormat="false" ht="15" hidden="false" customHeight="true" outlineLevel="0" collapsed="false">
      <c r="A141" s="622"/>
      <c r="B141" s="623"/>
      <c r="C141" s="652" t="s">
        <v>1151</v>
      </c>
      <c r="D141" s="642" t="s">
        <v>1152</v>
      </c>
      <c r="E141" s="657"/>
      <c r="F141" s="560" t="n">
        <v>475</v>
      </c>
      <c r="G141" s="560"/>
      <c r="H141" s="560" t="n">
        <v>475</v>
      </c>
      <c r="I141" s="626" t="n">
        <v>475</v>
      </c>
      <c r="J141" s="626"/>
      <c r="K141" s="626" t="n">
        <v>475</v>
      </c>
      <c r="L141" s="560"/>
      <c r="M141" s="560"/>
      <c r="N141" s="560" t="n">
        <f aca="false">SUM(L141:M141)</f>
        <v>0</v>
      </c>
      <c r="O141" s="561" t="n">
        <f aca="false">SUM(N141/K141)*100</f>
        <v>0</v>
      </c>
    </row>
    <row r="142" customFormat="false" ht="15" hidden="false" customHeight="true" outlineLevel="0" collapsed="false">
      <c r="A142" s="622"/>
      <c r="B142" s="623"/>
      <c r="C142" s="652"/>
      <c r="D142" s="570" t="s">
        <v>952</v>
      </c>
      <c r="E142" s="657"/>
      <c r="F142" s="560"/>
      <c r="G142" s="560"/>
      <c r="H142" s="560"/>
      <c r="I142" s="560"/>
      <c r="J142" s="560"/>
      <c r="K142" s="560"/>
      <c r="L142" s="560"/>
      <c r="M142" s="560"/>
      <c r="N142" s="560"/>
      <c r="O142" s="561"/>
    </row>
    <row r="143" customFormat="false" ht="15" hidden="false" customHeight="true" outlineLevel="0" collapsed="false">
      <c r="A143" s="622"/>
      <c r="B143" s="623"/>
      <c r="C143" s="652" t="s">
        <v>1153</v>
      </c>
      <c r="D143" s="61" t="s">
        <v>1154</v>
      </c>
      <c r="E143" s="657"/>
      <c r="F143" s="560" t="n">
        <v>500</v>
      </c>
      <c r="G143" s="560"/>
      <c r="H143" s="560" t="n">
        <v>500</v>
      </c>
      <c r="I143" s="560" t="n">
        <v>500</v>
      </c>
      <c r="J143" s="560"/>
      <c r="K143" s="560" t="n">
        <v>500</v>
      </c>
      <c r="L143" s="560" t="n">
        <v>381</v>
      </c>
      <c r="M143" s="560"/>
      <c r="N143" s="560" t="n">
        <f aca="false">SUM(L143:M143)</f>
        <v>381</v>
      </c>
      <c r="O143" s="561" t="n">
        <f aca="false">SUM(N143/K143)*100</f>
        <v>76.2</v>
      </c>
    </row>
    <row r="144" customFormat="false" ht="15" hidden="false" customHeight="true" outlineLevel="0" collapsed="false">
      <c r="A144" s="622"/>
      <c r="B144" s="623"/>
      <c r="C144" s="639" t="s">
        <v>246</v>
      </c>
      <c r="D144" s="640" t="s">
        <v>1155</v>
      </c>
      <c r="E144" s="629"/>
      <c r="F144" s="560"/>
      <c r="G144" s="560"/>
      <c r="H144" s="560"/>
      <c r="I144" s="658"/>
      <c r="J144" s="658"/>
      <c r="K144" s="658"/>
      <c r="L144" s="560"/>
      <c r="M144" s="560"/>
      <c r="N144" s="560"/>
      <c r="O144" s="561"/>
    </row>
    <row r="145" customFormat="false" ht="15" hidden="false" customHeight="true" outlineLevel="0" collapsed="false">
      <c r="A145" s="622"/>
      <c r="B145" s="623"/>
      <c r="C145" s="596" t="s">
        <v>1156</v>
      </c>
      <c r="D145" s="659" t="s">
        <v>1157</v>
      </c>
      <c r="E145" s="629"/>
      <c r="F145" s="560" t="n">
        <v>1000</v>
      </c>
      <c r="G145" s="560"/>
      <c r="H145" s="560" t="n">
        <v>1000</v>
      </c>
      <c r="I145" s="626" t="n">
        <v>0</v>
      </c>
      <c r="J145" s="626"/>
      <c r="K145" s="626" t="n">
        <v>0</v>
      </c>
      <c r="L145" s="560"/>
      <c r="M145" s="560"/>
      <c r="N145" s="560"/>
      <c r="O145" s="561"/>
    </row>
    <row r="146" customFormat="false" ht="15" hidden="false" customHeight="true" outlineLevel="0" collapsed="false">
      <c r="A146" s="622"/>
      <c r="B146" s="623"/>
      <c r="C146" s="596" t="s">
        <v>1158</v>
      </c>
      <c r="D146" s="659" t="s">
        <v>1159</v>
      </c>
      <c r="E146" s="629"/>
      <c r="F146" s="560" t="n">
        <v>1000</v>
      </c>
      <c r="G146" s="560"/>
      <c r="H146" s="560" t="n">
        <v>1000</v>
      </c>
      <c r="I146" s="626" t="n">
        <v>1000</v>
      </c>
      <c r="J146" s="626"/>
      <c r="K146" s="626" t="n">
        <v>1000</v>
      </c>
      <c r="L146" s="560" t="n">
        <v>1000</v>
      </c>
      <c r="M146" s="560"/>
      <c r="N146" s="560" t="n">
        <f aca="false">SUM(L146:M146)</f>
        <v>1000</v>
      </c>
      <c r="O146" s="561" t="n">
        <f aca="false">SUM(N146/K146)*100</f>
        <v>100</v>
      </c>
    </row>
    <row r="147" customFormat="false" ht="15" hidden="false" customHeight="true" outlineLevel="0" collapsed="false">
      <c r="A147" s="622"/>
      <c r="B147" s="623"/>
      <c r="C147" s="639" t="s">
        <v>248</v>
      </c>
      <c r="D147" s="640" t="s">
        <v>1160</v>
      </c>
      <c r="E147" s="629"/>
      <c r="F147" s="560"/>
      <c r="G147" s="560"/>
      <c r="H147" s="560"/>
      <c r="I147" s="626"/>
      <c r="J147" s="626"/>
      <c r="K147" s="626"/>
      <c r="L147" s="560"/>
      <c r="M147" s="560"/>
      <c r="N147" s="560"/>
      <c r="O147" s="561"/>
    </row>
    <row r="148" customFormat="false" ht="24.95" hidden="false" customHeight="true" outlineLevel="0" collapsed="false">
      <c r="A148" s="622"/>
      <c r="B148" s="623"/>
      <c r="C148" s="652" t="s">
        <v>1161</v>
      </c>
      <c r="D148" s="643" t="s">
        <v>1162</v>
      </c>
      <c r="E148" s="629"/>
      <c r="F148" s="560" t="n">
        <v>6000</v>
      </c>
      <c r="G148" s="560"/>
      <c r="H148" s="560" t="n">
        <v>6000</v>
      </c>
      <c r="I148" s="626" t="n">
        <v>3786</v>
      </c>
      <c r="J148" s="626"/>
      <c r="K148" s="626" t="n">
        <v>3786</v>
      </c>
      <c r="L148" s="560" t="n">
        <v>3183</v>
      </c>
      <c r="M148" s="560"/>
      <c r="N148" s="560" t="n">
        <f aca="false">SUM(L148:M148)</f>
        <v>3183</v>
      </c>
      <c r="O148" s="561" t="n">
        <f aca="false">SUM(N148/K148)*100</f>
        <v>84.0729001584786</v>
      </c>
    </row>
    <row r="149" customFormat="false" ht="15" hidden="false" customHeight="true" outlineLevel="0" collapsed="false">
      <c r="A149" s="622"/>
      <c r="B149" s="623"/>
      <c r="C149" s="652" t="s">
        <v>1163</v>
      </c>
      <c r="D149" s="598" t="s">
        <v>1164</v>
      </c>
      <c r="E149" s="629"/>
      <c r="F149" s="560" t="n">
        <v>6500</v>
      </c>
      <c r="G149" s="560"/>
      <c r="H149" s="560" t="n">
        <v>6500</v>
      </c>
      <c r="I149" s="626" t="n">
        <v>6500</v>
      </c>
      <c r="J149" s="626"/>
      <c r="K149" s="626" t="n">
        <v>6500</v>
      </c>
      <c r="L149" s="560" t="n">
        <v>906</v>
      </c>
      <c r="M149" s="560"/>
      <c r="N149" s="560" t="n">
        <f aca="false">SUM(L149:M149)</f>
        <v>906</v>
      </c>
      <c r="O149" s="561" t="n">
        <f aca="false">SUM(N149/K149)*100</f>
        <v>13.9384615384615</v>
      </c>
    </row>
    <row r="150" customFormat="false" ht="24.95" hidden="false" customHeight="true" outlineLevel="0" collapsed="false">
      <c r="A150" s="622"/>
      <c r="B150" s="623"/>
      <c r="C150" s="652" t="s">
        <v>1165</v>
      </c>
      <c r="D150" s="592" t="s">
        <v>1166</v>
      </c>
      <c r="E150" s="629"/>
      <c r="F150" s="560" t="n">
        <v>3000</v>
      </c>
      <c r="G150" s="560"/>
      <c r="H150" s="560" t="n">
        <v>3000</v>
      </c>
      <c r="I150" s="626" t="n">
        <v>2460</v>
      </c>
      <c r="J150" s="626"/>
      <c r="K150" s="626" t="n">
        <v>2460</v>
      </c>
      <c r="L150" s="560"/>
      <c r="M150" s="560"/>
      <c r="N150" s="560" t="n">
        <f aca="false">SUM(L150:M150)</f>
        <v>0</v>
      </c>
      <c r="O150" s="561" t="n">
        <f aca="false">SUM(N150/K150)*100</f>
        <v>0</v>
      </c>
    </row>
    <row r="151" customFormat="false" ht="15" hidden="false" customHeight="true" outlineLevel="0" collapsed="false">
      <c r="A151" s="622"/>
      <c r="B151" s="623"/>
      <c r="C151" s="652" t="s">
        <v>1167</v>
      </c>
      <c r="D151" s="660" t="s">
        <v>1168</v>
      </c>
      <c r="E151" s="629"/>
      <c r="F151" s="560" t="n">
        <v>5450</v>
      </c>
      <c r="G151" s="560"/>
      <c r="H151" s="560" t="n">
        <v>5450</v>
      </c>
      <c r="I151" s="626" t="n">
        <v>5450</v>
      </c>
      <c r="J151" s="626"/>
      <c r="K151" s="626" t="n">
        <v>5450</v>
      </c>
      <c r="L151" s="560" t="n">
        <v>5333</v>
      </c>
      <c r="M151" s="560"/>
      <c r="N151" s="560" t="n">
        <f aca="false">SUM(L151:M151)</f>
        <v>5333</v>
      </c>
      <c r="O151" s="561" t="n">
        <f aca="false">SUM(N151/K151)*100</f>
        <v>97.8532110091743</v>
      </c>
    </row>
    <row r="152" customFormat="false" ht="15" hidden="false" customHeight="true" outlineLevel="0" collapsed="false">
      <c r="A152" s="622"/>
      <c r="B152" s="623"/>
      <c r="C152" s="652" t="s">
        <v>1169</v>
      </c>
      <c r="D152" s="660" t="s">
        <v>1170</v>
      </c>
      <c r="E152" s="629"/>
      <c r="F152" s="560" t="n">
        <v>1000</v>
      </c>
      <c r="G152" s="560"/>
      <c r="H152" s="560" t="n">
        <v>1000</v>
      </c>
      <c r="I152" s="626" t="n">
        <v>0</v>
      </c>
      <c r="J152" s="626"/>
      <c r="K152" s="626" t="n">
        <v>0</v>
      </c>
      <c r="L152" s="560"/>
      <c r="M152" s="560"/>
      <c r="N152" s="560"/>
      <c r="O152" s="561"/>
    </row>
    <row r="153" customFormat="false" ht="15" hidden="false" customHeight="true" outlineLevel="0" collapsed="false">
      <c r="A153" s="622"/>
      <c r="B153" s="623"/>
      <c r="C153" s="652" t="s">
        <v>1171</v>
      </c>
      <c r="D153" s="660" t="s">
        <v>1172</v>
      </c>
      <c r="E153" s="629"/>
      <c r="F153" s="560" t="n">
        <v>200</v>
      </c>
      <c r="G153" s="560"/>
      <c r="H153" s="560" t="n">
        <v>200</v>
      </c>
      <c r="I153" s="626" t="n">
        <v>0</v>
      </c>
      <c r="J153" s="626"/>
      <c r="K153" s="626" t="n">
        <v>0</v>
      </c>
      <c r="L153" s="560"/>
      <c r="M153" s="560"/>
      <c r="N153" s="560"/>
      <c r="O153" s="561"/>
    </row>
    <row r="154" customFormat="false" ht="15" hidden="false" customHeight="true" outlineLevel="0" collapsed="false">
      <c r="A154" s="622"/>
      <c r="B154" s="623"/>
      <c r="C154" s="652" t="s">
        <v>1173</v>
      </c>
      <c r="D154" s="660" t="s">
        <v>1174</v>
      </c>
      <c r="E154" s="629"/>
      <c r="F154" s="560" t="n">
        <v>1000</v>
      </c>
      <c r="G154" s="560"/>
      <c r="H154" s="560" t="n">
        <v>1000</v>
      </c>
      <c r="I154" s="626" t="n">
        <v>0</v>
      </c>
      <c r="J154" s="626"/>
      <c r="K154" s="626" t="n">
        <v>0</v>
      </c>
      <c r="L154" s="560"/>
      <c r="M154" s="560"/>
      <c r="N154" s="560"/>
      <c r="O154" s="561"/>
    </row>
    <row r="155" customFormat="false" ht="15" hidden="false" customHeight="true" outlineLevel="0" collapsed="false">
      <c r="A155" s="622"/>
      <c r="B155" s="623"/>
      <c r="C155" s="652" t="s">
        <v>1175</v>
      </c>
      <c r="D155" s="660" t="s">
        <v>1176</v>
      </c>
      <c r="E155" s="629"/>
      <c r="F155" s="560" t="n">
        <v>600</v>
      </c>
      <c r="G155" s="560"/>
      <c r="H155" s="560" t="n">
        <v>600</v>
      </c>
      <c r="I155" s="626" t="n">
        <v>0</v>
      </c>
      <c r="J155" s="626"/>
      <c r="K155" s="626" t="n">
        <v>0</v>
      </c>
      <c r="L155" s="560"/>
      <c r="M155" s="560"/>
      <c r="N155" s="560"/>
      <c r="O155" s="561"/>
    </row>
    <row r="156" customFormat="false" ht="15" hidden="false" customHeight="true" outlineLevel="0" collapsed="false">
      <c r="A156" s="622"/>
      <c r="B156" s="623"/>
      <c r="C156" s="652" t="s">
        <v>1177</v>
      </c>
      <c r="D156" s="660" t="s">
        <v>1178</v>
      </c>
      <c r="E156" s="629"/>
      <c r="F156" s="560" t="n">
        <v>716</v>
      </c>
      <c r="G156" s="560"/>
      <c r="H156" s="560" t="n">
        <v>716</v>
      </c>
      <c r="I156" s="626" t="n">
        <v>0</v>
      </c>
      <c r="J156" s="626"/>
      <c r="K156" s="626" t="n">
        <v>0</v>
      </c>
      <c r="L156" s="560"/>
      <c r="M156" s="560"/>
      <c r="N156" s="560"/>
      <c r="O156" s="561"/>
    </row>
    <row r="157" customFormat="false" ht="15" hidden="false" customHeight="true" outlineLevel="0" collapsed="false">
      <c r="A157" s="622"/>
      <c r="B157" s="623"/>
      <c r="C157" s="652" t="s">
        <v>1179</v>
      </c>
      <c r="D157" s="660" t="s">
        <v>1180</v>
      </c>
      <c r="E157" s="629"/>
      <c r="F157" s="560" t="n">
        <v>2000</v>
      </c>
      <c r="G157" s="560"/>
      <c r="H157" s="560" t="n">
        <v>2000</v>
      </c>
      <c r="I157" s="626" t="n">
        <v>0</v>
      </c>
      <c r="J157" s="626"/>
      <c r="K157" s="626" t="n">
        <v>0</v>
      </c>
      <c r="L157" s="560"/>
      <c r="M157" s="560"/>
      <c r="N157" s="560"/>
      <c r="O157" s="561"/>
    </row>
    <row r="158" customFormat="false" ht="24.95" hidden="false" customHeight="true" outlineLevel="0" collapsed="false">
      <c r="A158" s="622"/>
      <c r="B158" s="623"/>
      <c r="C158" s="652" t="s">
        <v>1181</v>
      </c>
      <c r="D158" s="631" t="s">
        <v>1182</v>
      </c>
      <c r="E158" s="629"/>
      <c r="F158" s="560"/>
      <c r="G158" s="560"/>
      <c r="H158" s="560"/>
      <c r="I158" s="626" t="n">
        <v>31563</v>
      </c>
      <c r="J158" s="626"/>
      <c r="K158" s="626" t="n">
        <v>31563</v>
      </c>
      <c r="L158" s="560" t="n">
        <v>31563</v>
      </c>
      <c r="M158" s="560"/>
      <c r="N158" s="560" t="n">
        <f aca="false">SUM(L158:M158)</f>
        <v>31563</v>
      </c>
      <c r="O158" s="561" t="n">
        <f aca="false">SUM(N158/K158)*100</f>
        <v>100</v>
      </c>
    </row>
    <row r="159" customFormat="false" ht="15" hidden="false" customHeight="true" outlineLevel="0" collapsed="false">
      <c r="A159" s="622"/>
      <c r="B159" s="623"/>
      <c r="C159" s="656" t="s">
        <v>1183</v>
      </c>
      <c r="D159" s="631" t="s">
        <v>1184</v>
      </c>
      <c r="E159" s="629"/>
      <c r="F159" s="560"/>
      <c r="G159" s="560"/>
      <c r="H159" s="560"/>
      <c r="I159" s="626" t="n">
        <v>359</v>
      </c>
      <c r="J159" s="626"/>
      <c r="K159" s="626" t="n">
        <v>359</v>
      </c>
      <c r="L159" s="560" t="n">
        <v>225</v>
      </c>
      <c r="M159" s="560"/>
      <c r="N159" s="560" t="n">
        <f aca="false">SUM(L159:M159)</f>
        <v>225</v>
      </c>
      <c r="O159" s="561" t="n">
        <f aca="false">SUM(N159/K159)*100</f>
        <v>62.6740947075209</v>
      </c>
    </row>
    <row r="160" customFormat="false" ht="15" hidden="false" customHeight="true" outlineLevel="0" collapsed="false">
      <c r="A160" s="622"/>
      <c r="B160" s="623"/>
      <c r="C160" s="652"/>
      <c r="D160" s="570" t="s">
        <v>952</v>
      </c>
      <c r="E160" s="629"/>
      <c r="F160" s="560"/>
      <c r="G160" s="560"/>
      <c r="H160" s="560"/>
      <c r="I160" s="626"/>
      <c r="J160" s="626"/>
      <c r="K160" s="626"/>
      <c r="L160" s="560"/>
      <c r="M160" s="560"/>
      <c r="N160" s="560"/>
      <c r="O160" s="561"/>
    </row>
    <row r="161" customFormat="false" ht="24.95" hidden="false" customHeight="true" outlineLevel="0" collapsed="false">
      <c r="A161" s="622"/>
      <c r="B161" s="623"/>
      <c r="C161" s="652" t="s">
        <v>1185</v>
      </c>
      <c r="D161" s="661" t="s">
        <v>1186</v>
      </c>
      <c r="E161" s="629"/>
      <c r="F161" s="560" t="n">
        <v>0</v>
      </c>
      <c r="G161" s="560" t="n">
        <v>250</v>
      </c>
      <c r="H161" s="560" t="n">
        <v>250</v>
      </c>
      <c r="I161" s="626" t="n">
        <v>0</v>
      </c>
      <c r="J161" s="626" t="n">
        <v>550</v>
      </c>
      <c r="K161" s="626" t="n">
        <v>550</v>
      </c>
      <c r="L161" s="560"/>
      <c r="M161" s="560" t="n">
        <v>400</v>
      </c>
      <c r="N161" s="560" t="n">
        <f aca="false">SUM(L161:M161)</f>
        <v>400</v>
      </c>
      <c r="O161" s="561" t="n">
        <f aca="false">SUM(N161/K161)*100</f>
        <v>72.7272727272727</v>
      </c>
    </row>
    <row r="162" customFormat="false" ht="15" hidden="false" customHeight="true" outlineLevel="0" collapsed="false">
      <c r="A162" s="622"/>
      <c r="B162" s="623"/>
      <c r="C162" s="652" t="s">
        <v>1187</v>
      </c>
      <c r="D162" s="662" t="s">
        <v>1188</v>
      </c>
      <c r="E162" s="629"/>
      <c r="F162" s="560" t="n">
        <v>175</v>
      </c>
      <c r="G162" s="560"/>
      <c r="H162" s="560" t="n">
        <v>175</v>
      </c>
      <c r="I162" s="626" t="n">
        <v>178</v>
      </c>
      <c r="J162" s="626"/>
      <c r="K162" s="626" t="n">
        <v>178</v>
      </c>
      <c r="L162" s="560" t="n">
        <v>178</v>
      </c>
      <c r="M162" s="560"/>
      <c r="N162" s="560" t="n">
        <f aca="false">SUM(L162:M162)</f>
        <v>178</v>
      </c>
      <c r="O162" s="561" t="n">
        <f aca="false">SUM(N162/K162)*100</f>
        <v>100</v>
      </c>
    </row>
    <row r="163" customFormat="false" ht="15" hidden="false" customHeight="true" outlineLevel="0" collapsed="false">
      <c r="A163" s="622"/>
      <c r="B163" s="623"/>
      <c r="C163" s="652" t="s">
        <v>1189</v>
      </c>
      <c r="D163" s="663" t="s">
        <v>1190</v>
      </c>
      <c r="E163" s="629"/>
      <c r="F163" s="560" t="n">
        <v>1000</v>
      </c>
      <c r="G163" s="560"/>
      <c r="H163" s="560" t="n">
        <v>1000</v>
      </c>
      <c r="I163" s="626" t="n">
        <v>1000</v>
      </c>
      <c r="J163" s="626"/>
      <c r="K163" s="626" t="n">
        <v>1000</v>
      </c>
      <c r="L163" s="560"/>
      <c r="M163" s="560"/>
      <c r="N163" s="560" t="n">
        <f aca="false">SUM(L163:M163)</f>
        <v>0</v>
      </c>
      <c r="O163" s="561" t="n">
        <f aca="false">SUM(N163/K163)*100</f>
        <v>0</v>
      </c>
    </row>
    <row r="164" customFormat="false" ht="13.5" hidden="false" customHeight="false" outlineLevel="0" collapsed="false">
      <c r="A164" s="573"/>
      <c r="B164" s="573"/>
      <c r="C164" s="574"/>
      <c r="D164" s="620" t="s">
        <v>377</v>
      </c>
      <c r="E164" s="621"/>
      <c r="F164" s="577" t="n">
        <f aca="false">SUM(F53:F163)</f>
        <v>209712</v>
      </c>
      <c r="G164" s="577" t="n">
        <f aca="false">SUM(G53:G163)</f>
        <v>250</v>
      </c>
      <c r="H164" s="577" t="n">
        <f aca="false">SUM(H53:H163)</f>
        <v>209962</v>
      </c>
      <c r="I164" s="577" t="n">
        <f aca="false">SUM(I53:I163)</f>
        <v>235985</v>
      </c>
      <c r="J164" s="577" t="n">
        <f aca="false">SUM(J53:J163)</f>
        <v>5489</v>
      </c>
      <c r="K164" s="577" t="n">
        <f aca="false">SUM(K53:K163)</f>
        <v>241474</v>
      </c>
      <c r="L164" s="577" t="n">
        <f aca="false">SUM(L53:L163)</f>
        <v>187821</v>
      </c>
      <c r="M164" s="577" t="n">
        <f aca="false">SUM(M53:M163)</f>
        <v>5339</v>
      </c>
      <c r="N164" s="577" t="n">
        <f aca="false">SUM(N53:N163)</f>
        <v>193160</v>
      </c>
      <c r="O164" s="578" t="n">
        <f aca="false">SUM(N164/K164)*100</f>
        <v>79.9920488334148</v>
      </c>
    </row>
    <row r="165" customFormat="false" ht="14.1" hidden="false" customHeight="true" outlineLevel="0" collapsed="false">
      <c r="A165" s="664" t="n">
        <v>1</v>
      </c>
      <c r="B165" s="664" t="n">
        <v>16</v>
      </c>
      <c r="C165" s="665"/>
      <c r="D165" s="666" t="s">
        <v>379</v>
      </c>
      <c r="E165" s="667"/>
      <c r="F165" s="560"/>
      <c r="G165" s="560"/>
      <c r="H165" s="560"/>
      <c r="I165" s="583"/>
      <c r="J165" s="583"/>
      <c r="K165" s="583"/>
      <c r="L165" s="560"/>
      <c r="M165" s="560"/>
      <c r="N165" s="560"/>
      <c r="O165" s="561"/>
    </row>
    <row r="166" customFormat="false" ht="14.1" hidden="false" customHeight="true" outlineLevel="0" collapsed="false">
      <c r="A166" s="668"/>
      <c r="B166" s="669"/>
      <c r="C166" s="627" t="n">
        <v>1</v>
      </c>
      <c r="D166" s="628" t="s">
        <v>994</v>
      </c>
      <c r="E166" s="629"/>
      <c r="F166" s="560"/>
      <c r="G166" s="560"/>
      <c r="H166" s="560"/>
      <c r="I166" s="607"/>
      <c r="J166" s="607"/>
      <c r="K166" s="607"/>
      <c r="L166" s="560"/>
      <c r="M166" s="560"/>
      <c r="N166" s="560"/>
      <c r="O166" s="561"/>
    </row>
    <row r="167" customFormat="false" ht="15" hidden="false" customHeight="true" outlineLevel="0" collapsed="false">
      <c r="A167" s="670"/>
      <c r="B167" s="670"/>
      <c r="C167" s="596" t="s">
        <v>995</v>
      </c>
      <c r="D167" s="632" t="s">
        <v>1191</v>
      </c>
      <c r="E167" s="671"/>
      <c r="F167" s="560" t="n">
        <v>6000</v>
      </c>
      <c r="G167" s="560" t="n">
        <v>0</v>
      </c>
      <c r="H167" s="560" t="n">
        <v>6000</v>
      </c>
      <c r="I167" s="607" t="n">
        <v>5256</v>
      </c>
      <c r="J167" s="607" t="n">
        <v>0</v>
      </c>
      <c r="K167" s="607" t="n">
        <v>5256</v>
      </c>
      <c r="L167" s="560" t="n">
        <v>5256</v>
      </c>
      <c r="M167" s="560"/>
      <c r="N167" s="560" t="n">
        <f aca="false">SUM(L167:M167)</f>
        <v>5256</v>
      </c>
      <c r="O167" s="561" t="n">
        <f aca="false">SUM(N167/K167)*100</f>
        <v>100</v>
      </c>
    </row>
    <row r="168" customFormat="false" ht="24" hidden="false" customHeight="true" outlineLevel="0" collapsed="false">
      <c r="A168" s="672"/>
      <c r="B168" s="672"/>
      <c r="C168" s="596" t="s">
        <v>997</v>
      </c>
      <c r="D168" s="632" t="s">
        <v>1192</v>
      </c>
      <c r="E168" s="671"/>
      <c r="F168" s="560" t="n">
        <v>35322</v>
      </c>
      <c r="G168" s="560" t="n">
        <v>0</v>
      </c>
      <c r="H168" s="560" t="n">
        <v>35322</v>
      </c>
      <c r="I168" s="607" t="n">
        <v>15632</v>
      </c>
      <c r="J168" s="607" t="n">
        <v>0</v>
      </c>
      <c r="K168" s="607" t="n">
        <v>15632</v>
      </c>
      <c r="L168" s="560" t="n">
        <v>15189</v>
      </c>
      <c r="M168" s="560"/>
      <c r="N168" s="560" t="n">
        <f aca="false">SUM(L168:M168)</f>
        <v>15189</v>
      </c>
      <c r="O168" s="561" t="n">
        <f aca="false">SUM(N168/K168)*100</f>
        <v>97.1660696008188</v>
      </c>
    </row>
    <row r="169" customFormat="false" ht="38.1" hidden="false" customHeight="true" outlineLevel="0" collapsed="false">
      <c r="A169" s="672"/>
      <c r="B169" s="672"/>
      <c r="C169" s="596" t="s">
        <v>999</v>
      </c>
      <c r="D169" s="673" t="s">
        <v>1193</v>
      </c>
      <c r="E169" s="671"/>
      <c r="F169" s="560" t="n">
        <v>10000</v>
      </c>
      <c r="G169" s="560" t="n">
        <v>0</v>
      </c>
      <c r="H169" s="560" t="n">
        <v>10000</v>
      </c>
      <c r="I169" s="607" t="n">
        <v>26690</v>
      </c>
      <c r="J169" s="607" t="n">
        <v>0</v>
      </c>
      <c r="K169" s="607" t="n">
        <v>26690</v>
      </c>
      <c r="L169" s="560" t="n">
        <v>25825</v>
      </c>
      <c r="M169" s="560"/>
      <c r="N169" s="560" t="n">
        <f aca="false">SUM(L169:M169)</f>
        <v>25825</v>
      </c>
      <c r="O169" s="561" t="n">
        <f aca="false">SUM(N169/K169)*100</f>
        <v>96.7590857999251</v>
      </c>
    </row>
    <row r="170" customFormat="false" ht="15" hidden="false" customHeight="true" outlineLevel="0" collapsed="false">
      <c r="A170" s="672"/>
      <c r="B170" s="672"/>
      <c r="C170" s="596" t="s">
        <v>1194</v>
      </c>
      <c r="D170" s="674" t="s">
        <v>1195</v>
      </c>
      <c r="E170" s="671"/>
      <c r="F170" s="560" t="n">
        <v>1000</v>
      </c>
      <c r="G170" s="560" t="n">
        <v>0</v>
      </c>
      <c r="H170" s="560" t="n">
        <v>1000</v>
      </c>
      <c r="I170" s="607" t="n">
        <v>2484</v>
      </c>
      <c r="J170" s="607" t="n">
        <v>0</v>
      </c>
      <c r="K170" s="607" t="n">
        <v>2484</v>
      </c>
      <c r="L170" s="560" t="n">
        <v>230</v>
      </c>
      <c r="M170" s="560"/>
      <c r="N170" s="560" t="n">
        <f aca="false">SUM(L170:M170)</f>
        <v>230</v>
      </c>
      <c r="O170" s="561" t="n">
        <f aca="false">SUM(N170/K170)*100</f>
        <v>9.25925925925926</v>
      </c>
    </row>
    <row r="171" customFormat="false" ht="15" hidden="false" customHeight="true" outlineLevel="0" collapsed="false">
      <c r="A171" s="672"/>
      <c r="B171" s="672"/>
      <c r="C171" s="596" t="s">
        <v>1001</v>
      </c>
      <c r="D171" s="674" t="s">
        <v>1196</v>
      </c>
      <c r="E171" s="671"/>
      <c r="F171" s="560" t="n">
        <v>8000</v>
      </c>
      <c r="G171" s="560" t="n">
        <v>0</v>
      </c>
      <c r="H171" s="560" t="n">
        <v>8000</v>
      </c>
      <c r="I171" s="607" t="n">
        <v>5762</v>
      </c>
      <c r="J171" s="607" t="n">
        <v>0</v>
      </c>
      <c r="K171" s="607" t="n">
        <v>5762</v>
      </c>
      <c r="L171" s="560" t="n">
        <v>5168</v>
      </c>
      <c r="M171" s="560"/>
      <c r="N171" s="560" t="n">
        <f aca="false">SUM(L171:M171)</f>
        <v>5168</v>
      </c>
      <c r="O171" s="561" t="n">
        <f aca="false">SUM(N171/K171)*100</f>
        <v>89.6910794862895</v>
      </c>
    </row>
    <row r="172" customFormat="false" ht="15" hidden="false" customHeight="true" outlineLevel="0" collapsed="false">
      <c r="A172" s="668"/>
      <c r="B172" s="669"/>
      <c r="C172" s="596" t="s">
        <v>1003</v>
      </c>
      <c r="D172" s="674" t="s">
        <v>1197</v>
      </c>
      <c r="E172" s="671"/>
      <c r="F172" s="560" t="n">
        <v>3000</v>
      </c>
      <c r="G172" s="560" t="n">
        <v>0</v>
      </c>
      <c r="H172" s="560" t="n">
        <v>3000</v>
      </c>
      <c r="I172" s="607" t="n">
        <v>4430</v>
      </c>
      <c r="J172" s="607" t="n">
        <v>0</v>
      </c>
      <c r="K172" s="607" t="n">
        <v>4430</v>
      </c>
      <c r="L172" s="560" t="n">
        <v>363</v>
      </c>
      <c r="M172" s="560"/>
      <c r="N172" s="560" t="n">
        <f aca="false">SUM(L172:M172)</f>
        <v>363</v>
      </c>
      <c r="O172" s="561" t="n">
        <f aca="false">SUM(N172/K172)*100</f>
        <v>8.1941309255079</v>
      </c>
    </row>
    <row r="173" customFormat="false" ht="15" hidden="false" customHeight="true" outlineLevel="0" collapsed="false">
      <c r="A173" s="668"/>
      <c r="B173" s="669"/>
      <c r="C173" s="596" t="s">
        <v>1005</v>
      </c>
      <c r="D173" s="674" t="s">
        <v>1198</v>
      </c>
      <c r="E173" s="671"/>
      <c r="F173" s="560" t="n">
        <v>2000</v>
      </c>
      <c r="G173" s="560"/>
      <c r="H173" s="560" t="n">
        <v>2000</v>
      </c>
      <c r="I173" s="607" t="n">
        <v>2621</v>
      </c>
      <c r="J173" s="607"/>
      <c r="K173" s="607" t="n">
        <v>2621</v>
      </c>
      <c r="L173" s="560" t="n">
        <v>2621</v>
      </c>
      <c r="M173" s="560"/>
      <c r="N173" s="560" t="n">
        <f aca="false">SUM(L173:M173)</f>
        <v>2621</v>
      </c>
      <c r="O173" s="561" t="n">
        <f aca="false">SUM(N173/K173)*100</f>
        <v>100</v>
      </c>
    </row>
    <row r="174" customFormat="false" ht="15" hidden="false" customHeight="true" outlineLevel="0" collapsed="false">
      <c r="A174" s="672"/>
      <c r="B174" s="672"/>
      <c r="C174" s="596" t="s">
        <v>1199</v>
      </c>
      <c r="D174" s="645" t="s">
        <v>1200</v>
      </c>
      <c r="E174" s="671"/>
      <c r="F174" s="560" t="n">
        <v>20000</v>
      </c>
      <c r="G174" s="560" t="n">
        <v>0</v>
      </c>
      <c r="H174" s="560" t="n">
        <v>20000</v>
      </c>
      <c r="I174" s="607" t="n">
        <v>10000</v>
      </c>
      <c r="J174" s="607" t="n">
        <v>0</v>
      </c>
      <c r="K174" s="607" t="n">
        <v>10000</v>
      </c>
      <c r="L174" s="560" t="n">
        <v>723</v>
      </c>
      <c r="M174" s="560"/>
      <c r="N174" s="560" t="n">
        <f aca="false">SUM(L174:M174)</f>
        <v>723</v>
      </c>
      <c r="O174" s="561" t="n">
        <f aca="false">SUM(N174/K174)*100</f>
        <v>7.23</v>
      </c>
    </row>
    <row r="175" customFormat="false" ht="15" hidden="false" customHeight="true" outlineLevel="0" collapsed="false">
      <c r="A175" s="675"/>
      <c r="B175" s="675"/>
      <c r="C175" s="596" t="s">
        <v>1201</v>
      </c>
      <c r="D175" s="645" t="s">
        <v>1202</v>
      </c>
      <c r="E175" s="671"/>
      <c r="F175" s="560" t="n">
        <v>6000</v>
      </c>
      <c r="G175" s="560"/>
      <c r="H175" s="560" t="n">
        <v>6000</v>
      </c>
      <c r="I175" s="583" t="n">
        <v>7300</v>
      </c>
      <c r="J175" s="583"/>
      <c r="K175" s="583" t="n">
        <v>7300</v>
      </c>
      <c r="L175" s="560" t="n">
        <v>751</v>
      </c>
      <c r="M175" s="560"/>
      <c r="N175" s="560" t="n">
        <f aca="false">SUM(L175:M175)</f>
        <v>751</v>
      </c>
      <c r="O175" s="561" t="n">
        <f aca="false">SUM(N175/K175)*100</f>
        <v>10.2876712328767</v>
      </c>
    </row>
    <row r="176" customFormat="false" ht="15" hidden="false" customHeight="true" outlineLevel="0" collapsed="false">
      <c r="A176" s="675"/>
      <c r="B176" s="675"/>
      <c r="C176" s="596" t="s">
        <v>1203</v>
      </c>
      <c r="D176" s="645" t="s">
        <v>1204</v>
      </c>
      <c r="E176" s="671"/>
      <c r="F176" s="560" t="n">
        <v>3000</v>
      </c>
      <c r="G176" s="560"/>
      <c r="H176" s="560" t="n">
        <v>3000</v>
      </c>
      <c r="I176" s="583" t="n">
        <v>500</v>
      </c>
      <c r="J176" s="583"/>
      <c r="K176" s="583" t="n">
        <v>500</v>
      </c>
      <c r="L176" s="560"/>
      <c r="M176" s="560"/>
      <c r="N176" s="560" t="n">
        <f aca="false">SUM(L176:M176)</f>
        <v>0</v>
      </c>
      <c r="O176" s="561" t="n">
        <f aca="false">SUM(N176/K176)*100</f>
        <v>0</v>
      </c>
    </row>
    <row r="177" customFormat="false" ht="24.95" hidden="false" customHeight="true" outlineLevel="0" collapsed="false">
      <c r="A177" s="675"/>
      <c r="B177" s="675"/>
      <c r="C177" s="596" t="s">
        <v>1205</v>
      </c>
      <c r="D177" s="645" t="s">
        <v>1206</v>
      </c>
      <c r="E177" s="671"/>
      <c r="F177" s="560" t="n">
        <v>10000</v>
      </c>
      <c r="G177" s="560"/>
      <c r="H177" s="560" t="n">
        <v>10000</v>
      </c>
      <c r="I177" s="583" t="n">
        <v>10000</v>
      </c>
      <c r="J177" s="583"/>
      <c r="K177" s="583" t="n">
        <v>10000</v>
      </c>
      <c r="L177" s="560"/>
      <c r="M177" s="560"/>
      <c r="N177" s="560" t="n">
        <f aca="false">SUM(L177:M177)</f>
        <v>0</v>
      </c>
      <c r="O177" s="561" t="n">
        <f aca="false">SUM(N177/K177)*100</f>
        <v>0</v>
      </c>
    </row>
    <row r="178" customFormat="false" ht="24.95" hidden="false" customHeight="true" outlineLevel="0" collapsed="false">
      <c r="A178" s="556"/>
      <c r="B178" s="556"/>
      <c r="C178" s="596" t="s">
        <v>1207</v>
      </c>
      <c r="D178" s="645" t="s">
        <v>1208</v>
      </c>
      <c r="E178" s="671"/>
      <c r="F178" s="560" t="n">
        <v>35000</v>
      </c>
      <c r="G178" s="560"/>
      <c r="H178" s="560" t="n">
        <v>35000</v>
      </c>
      <c r="I178" s="560" t="n">
        <v>35000</v>
      </c>
      <c r="J178" s="560"/>
      <c r="K178" s="560" t="n">
        <v>35000</v>
      </c>
      <c r="L178" s="560" t="n">
        <v>6</v>
      </c>
      <c r="M178" s="560"/>
      <c r="N178" s="560" t="n">
        <f aca="false">SUM(L178:M178)</f>
        <v>6</v>
      </c>
      <c r="O178" s="561" t="n">
        <f aca="false">SUM(N178/K178)*100</f>
        <v>0.0171428571428571</v>
      </c>
    </row>
    <row r="179" customFormat="false" ht="15" hidden="false" customHeight="true" outlineLevel="0" collapsed="false">
      <c r="A179" s="556"/>
      <c r="B179" s="556"/>
      <c r="C179" s="596" t="s">
        <v>1209</v>
      </c>
      <c r="D179" s="676" t="s">
        <v>1210</v>
      </c>
      <c r="E179" s="671"/>
      <c r="F179" s="560" t="n">
        <v>2000</v>
      </c>
      <c r="G179" s="560"/>
      <c r="H179" s="560" t="n">
        <v>2000</v>
      </c>
      <c r="I179" s="560" t="n">
        <v>0</v>
      </c>
      <c r="J179" s="560"/>
      <c r="K179" s="560" t="n">
        <v>0</v>
      </c>
      <c r="L179" s="560"/>
      <c r="M179" s="560"/>
      <c r="N179" s="560"/>
      <c r="O179" s="561"/>
    </row>
    <row r="180" customFormat="false" ht="15" hidden="false" customHeight="true" outlineLevel="0" collapsed="false">
      <c r="A180" s="556"/>
      <c r="B180" s="556"/>
      <c r="C180" s="596" t="s">
        <v>1211</v>
      </c>
      <c r="D180" s="677" t="s">
        <v>1212</v>
      </c>
      <c r="E180" s="671"/>
      <c r="F180" s="560" t="n">
        <v>5513</v>
      </c>
      <c r="G180" s="560"/>
      <c r="H180" s="560" t="n">
        <v>5513</v>
      </c>
      <c r="I180" s="560" t="n">
        <v>5525</v>
      </c>
      <c r="J180" s="560"/>
      <c r="K180" s="560" t="n">
        <v>5525</v>
      </c>
      <c r="L180" s="560" t="n">
        <v>1341</v>
      </c>
      <c r="M180" s="560"/>
      <c r="N180" s="560" t="n">
        <f aca="false">SUM(L180:M180)</f>
        <v>1341</v>
      </c>
      <c r="O180" s="561" t="n">
        <f aca="false">SUM(N180/K180)*100</f>
        <v>24.2714932126697</v>
      </c>
    </row>
    <row r="181" customFormat="false" ht="15" hidden="false" customHeight="true" outlineLevel="0" collapsed="false">
      <c r="A181" s="556"/>
      <c r="B181" s="556"/>
      <c r="C181" s="596" t="s">
        <v>1213</v>
      </c>
      <c r="D181" s="631" t="s">
        <v>1004</v>
      </c>
      <c r="E181" s="629"/>
      <c r="F181" s="560"/>
      <c r="G181" s="560"/>
      <c r="H181" s="560"/>
      <c r="I181" s="626" t="n">
        <v>0</v>
      </c>
      <c r="J181" s="626"/>
      <c r="K181" s="626" t="n">
        <v>0</v>
      </c>
      <c r="L181" s="560"/>
      <c r="M181" s="560"/>
      <c r="N181" s="560"/>
      <c r="O181" s="561"/>
    </row>
    <row r="182" customFormat="false" ht="15" hidden="false" customHeight="true" outlineLevel="0" collapsed="false">
      <c r="A182" s="556"/>
      <c r="B182" s="556"/>
      <c r="C182" s="596" t="s">
        <v>1214</v>
      </c>
      <c r="D182" s="631" t="s">
        <v>1215</v>
      </c>
      <c r="E182" s="629"/>
      <c r="F182" s="560"/>
      <c r="G182" s="560"/>
      <c r="H182" s="560"/>
      <c r="I182" s="626" t="n">
        <v>2471</v>
      </c>
      <c r="J182" s="626"/>
      <c r="K182" s="626" t="n">
        <v>2471</v>
      </c>
      <c r="L182" s="560"/>
      <c r="M182" s="560"/>
      <c r="N182" s="560" t="n">
        <f aca="false">SUM(L182:M182)</f>
        <v>0</v>
      </c>
      <c r="O182" s="561" t="n">
        <f aca="false">SUM(N182/K182)*100</f>
        <v>0</v>
      </c>
    </row>
    <row r="183" customFormat="false" ht="24.95" hidden="false" customHeight="true" outlineLevel="0" collapsed="false">
      <c r="A183" s="556"/>
      <c r="B183" s="556"/>
      <c r="C183" s="596" t="s">
        <v>1216</v>
      </c>
      <c r="D183" s="631" t="s">
        <v>1217</v>
      </c>
      <c r="E183" s="629"/>
      <c r="F183" s="560"/>
      <c r="G183" s="560"/>
      <c r="H183" s="560"/>
      <c r="I183" s="626" t="n">
        <v>380</v>
      </c>
      <c r="J183" s="626"/>
      <c r="K183" s="626" t="n">
        <v>380</v>
      </c>
      <c r="L183" s="560" t="n">
        <v>380</v>
      </c>
      <c r="M183" s="560"/>
      <c r="N183" s="560" t="n">
        <f aca="false">SUM(L183:M183)</f>
        <v>380</v>
      </c>
      <c r="O183" s="561" t="n">
        <f aca="false">SUM(N183/K183)*100</f>
        <v>100</v>
      </c>
    </row>
    <row r="184" customFormat="false" ht="15" hidden="false" customHeight="true" outlineLevel="0" collapsed="false">
      <c r="A184" s="556"/>
      <c r="B184" s="556"/>
      <c r="C184" s="596"/>
      <c r="D184" s="570" t="s">
        <v>952</v>
      </c>
      <c r="E184" s="671"/>
      <c r="F184" s="560"/>
      <c r="G184" s="560"/>
      <c r="H184" s="560"/>
      <c r="I184" s="560"/>
      <c r="J184" s="560"/>
      <c r="K184" s="560"/>
      <c r="L184" s="560"/>
      <c r="M184" s="560"/>
      <c r="N184" s="560"/>
      <c r="O184" s="561"/>
    </row>
    <row r="185" customFormat="false" ht="24.95" hidden="false" customHeight="true" outlineLevel="0" collapsed="false">
      <c r="A185" s="556"/>
      <c r="B185" s="556"/>
      <c r="C185" s="596" t="s">
        <v>978</v>
      </c>
      <c r="D185" s="678" t="s">
        <v>1218</v>
      </c>
      <c r="E185" s="679" t="s">
        <v>947</v>
      </c>
      <c r="F185" s="560" t="n">
        <v>15000</v>
      </c>
      <c r="G185" s="560"/>
      <c r="H185" s="560" t="n">
        <v>15000</v>
      </c>
      <c r="I185" s="560" t="n">
        <v>0</v>
      </c>
      <c r="J185" s="560"/>
      <c r="K185" s="560" t="n">
        <v>0</v>
      </c>
      <c r="L185" s="560"/>
      <c r="M185" s="560"/>
      <c r="N185" s="560"/>
      <c r="O185" s="561"/>
    </row>
    <row r="186" customFormat="false" ht="15" hidden="false" customHeight="true" outlineLevel="0" collapsed="false">
      <c r="A186" s="556"/>
      <c r="B186" s="556"/>
      <c r="C186" s="596" t="s">
        <v>980</v>
      </c>
      <c r="D186" s="632" t="s">
        <v>1219</v>
      </c>
      <c r="E186" s="671"/>
      <c r="F186" s="560" t="n">
        <v>6720</v>
      </c>
      <c r="G186" s="560"/>
      <c r="H186" s="560" t="n">
        <v>6720</v>
      </c>
      <c r="I186" s="560" t="n">
        <v>6720</v>
      </c>
      <c r="J186" s="560"/>
      <c r="K186" s="560" t="n">
        <v>6720</v>
      </c>
      <c r="L186" s="560" t="n">
        <v>6014</v>
      </c>
      <c r="M186" s="560"/>
      <c r="N186" s="560" t="n">
        <f aca="false">SUM(L186:M186)</f>
        <v>6014</v>
      </c>
      <c r="O186" s="561" t="n">
        <f aca="false">SUM(N186/K186)*100</f>
        <v>89.4940476190476</v>
      </c>
    </row>
    <row r="187" customFormat="false" ht="15" hidden="false" customHeight="true" outlineLevel="0" collapsed="false">
      <c r="A187" s="556"/>
      <c r="B187" s="556"/>
      <c r="C187" s="596" t="s">
        <v>982</v>
      </c>
      <c r="D187" s="680" t="s">
        <v>1220</v>
      </c>
      <c r="E187" s="671"/>
      <c r="F187" s="560"/>
      <c r="G187" s="560"/>
      <c r="H187" s="560"/>
      <c r="I187" s="560" t="n">
        <v>195</v>
      </c>
      <c r="J187" s="560"/>
      <c r="K187" s="560" t="n">
        <v>195</v>
      </c>
      <c r="L187" s="560" t="n">
        <v>195</v>
      </c>
      <c r="M187" s="560"/>
      <c r="N187" s="560" t="n">
        <f aca="false">SUM(L187:M187)</f>
        <v>195</v>
      </c>
      <c r="O187" s="561" t="n">
        <f aca="false">SUM(N187/K187)*100</f>
        <v>100</v>
      </c>
    </row>
    <row r="188" customFormat="false" ht="15" hidden="false" customHeight="true" outlineLevel="0" collapsed="false">
      <c r="A188" s="556"/>
      <c r="B188" s="556"/>
      <c r="C188" s="637" t="s">
        <v>234</v>
      </c>
      <c r="D188" s="638" t="s">
        <v>1011</v>
      </c>
      <c r="E188" s="681"/>
      <c r="F188" s="560"/>
      <c r="G188" s="560"/>
      <c r="H188" s="560"/>
      <c r="I188" s="560"/>
      <c r="J188" s="560"/>
      <c r="K188" s="560"/>
      <c r="L188" s="560"/>
      <c r="M188" s="560"/>
      <c r="N188" s="560"/>
      <c r="O188" s="561"/>
    </row>
    <row r="189" customFormat="false" ht="15" hidden="false" customHeight="true" outlineLevel="0" collapsed="false">
      <c r="A189" s="556"/>
      <c r="B189" s="556"/>
      <c r="C189" s="557" t="s">
        <v>1012</v>
      </c>
      <c r="D189" s="674" t="s">
        <v>1221</v>
      </c>
      <c r="E189" s="681"/>
      <c r="F189" s="560" t="n">
        <v>14000</v>
      </c>
      <c r="G189" s="560"/>
      <c r="H189" s="560" t="n">
        <v>14000</v>
      </c>
      <c r="I189" s="560" t="n">
        <v>14687</v>
      </c>
      <c r="J189" s="560"/>
      <c r="K189" s="560" t="n">
        <v>14687</v>
      </c>
      <c r="L189" s="560" t="n">
        <v>14591</v>
      </c>
      <c r="M189" s="560"/>
      <c r="N189" s="560" t="n">
        <f aca="false">SUM(L189:M189)</f>
        <v>14591</v>
      </c>
      <c r="O189" s="561" t="n">
        <f aca="false">SUM(N189/K189)*100</f>
        <v>99.3463607271737</v>
      </c>
    </row>
    <row r="190" customFormat="false" ht="15" hidden="false" customHeight="true" outlineLevel="0" collapsed="false">
      <c r="A190" s="556"/>
      <c r="B190" s="556"/>
      <c r="C190" s="557" t="s">
        <v>1222</v>
      </c>
      <c r="D190" s="674" t="s">
        <v>1223</v>
      </c>
      <c r="E190" s="681"/>
      <c r="F190" s="560" t="n">
        <v>10000</v>
      </c>
      <c r="G190" s="560"/>
      <c r="H190" s="560" t="n">
        <v>10000</v>
      </c>
      <c r="I190" s="560" t="n">
        <v>0</v>
      </c>
      <c r="J190" s="560"/>
      <c r="K190" s="560" t="n">
        <v>0</v>
      </c>
      <c r="L190" s="583"/>
      <c r="M190" s="583"/>
      <c r="N190" s="560"/>
      <c r="O190" s="561"/>
    </row>
    <row r="191" customFormat="false" ht="15" hidden="false" customHeight="true" outlineLevel="0" collapsed="false">
      <c r="A191" s="556"/>
      <c r="B191" s="556"/>
      <c r="C191" s="557" t="s">
        <v>1224</v>
      </c>
      <c r="D191" s="674" t="s">
        <v>1225</v>
      </c>
      <c r="E191" s="681"/>
      <c r="F191" s="560" t="n">
        <v>1500</v>
      </c>
      <c r="G191" s="560"/>
      <c r="H191" s="560" t="n">
        <v>1500</v>
      </c>
      <c r="I191" s="560" t="n">
        <v>1500</v>
      </c>
      <c r="J191" s="560"/>
      <c r="K191" s="560" t="n">
        <v>1500</v>
      </c>
      <c r="L191" s="560"/>
      <c r="M191" s="560"/>
      <c r="N191" s="560" t="n">
        <f aca="false">SUM(L191:M191)</f>
        <v>0</v>
      </c>
      <c r="O191" s="561" t="n">
        <f aca="false">SUM(N191/K191)*100</f>
        <v>0</v>
      </c>
    </row>
    <row r="192" customFormat="false" ht="15" hidden="false" customHeight="true" outlineLevel="0" collapsed="false">
      <c r="A192" s="556"/>
      <c r="B192" s="556"/>
      <c r="C192" s="557" t="s">
        <v>1226</v>
      </c>
      <c r="D192" s="645" t="s">
        <v>1227</v>
      </c>
      <c r="E192" s="681"/>
      <c r="F192" s="560" t="n">
        <v>2000</v>
      </c>
      <c r="G192" s="560"/>
      <c r="H192" s="560" t="n">
        <v>2000</v>
      </c>
      <c r="I192" s="560" t="n">
        <v>0</v>
      </c>
      <c r="J192" s="560"/>
      <c r="K192" s="560" t="n">
        <v>0</v>
      </c>
      <c r="L192" s="560"/>
      <c r="M192" s="560"/>
      <c r="N192" s="560"/>
      <c r="O192" s="561"/>
    </row>
    <row r="193" customFormat="false" ht="15" hidden="false" customHeight="true" outlineLevel="0" collapsed="false">
      <c r="A193" s="556"/>
      <c r="B193" s="556"/>
      <c r="C193" s="557"/>
      <c r="D193" s="570" t="s">
        <v>952</v>
      </c>
      <c r="E193" s="681"/>
      <c r="F193" s="560"/>
      <c r="G193" s="560"/>
      <c r="H193" s="560"/>
      <c r="I193" s="560"/>
      <c r="J193" s="560"/>
      <c r="K193" s="560"/>
      <c r="L193" s="560"/>
      <c r="M193" s="560"/>
      <c r="N193" s="560"/>
      <c r="O193" s="561"/>
    </row>
    <row r="194" customFormat="false" ht="24.95" hidden="false" customHeight="true" outlineLevel="0" collapsed="false">
      <c r="A194" s="556"/>
      <c r="B194" s="556"/>
      <c r="C194" s="596" t="s">
        <v>1228</v>
      </c>
      <c r="D194" s="611" t="s">
        <v>1229</v>
      </c>
      <c r="E194" s="629"/>
      <c r="F194" s="560"/>
      <c r="G194" s="560" t="n">
        <v>19063</v>
      </c>
      <c r="H194" s="560" t="n">
        <v>19063</v>
      </c>
      <c r="I194" s="626" t="n">
        <v>0</v>
      </c>
      <c r="J194" s="626" t="n">
        <v>19063</v>
      </c>
      <c r="K194" s="626" t="n">
        <v>19063</v>
      </c>
      <c r="L194" s="560"/>
      <c r="M194" s="560" t="n">
        <v>19063</v>
      </c>
      <c r="N194" s="560" t="n">
        <f aca="false">SUM(L194:M194)</f>
        <v>19063</v>
      </c>
      <c r="O194" s="561" t="n">
        <f aca="false">SUM(N194/K194)*100</f>
        <v>100</v>
      </c>
    </row>
    <row r="195" customFormat="false" ht="15" hidden="false" customHeight="true" outlineLevel="0" collapsed="false">
      <c r="A195" s="556"/>
      <c r="B195" s="556"/>
      <c r="C195" s="639" t="s">
        <v>238</v>
      </c>
      <c r="D195" s="640" t="s">
        <v>1053</v>
      </c>
      <c r="E195" s="646"/>
      <c r="F195" s="560"/>
      <c r="G195" s="560"/>
      <c r="H195" s="560"/>
      <c r="I195" s="560"/>
      <c r="J195" s="560"/>
      <c r="K195" s="560"/>
      <c r="L195" s="560"/>
      <c r="M195" s="560"/>
      <c r="N195" s="560"/>
      <c r="O195" s="561"/>
    </row>
    <row r="196" customFormat="false" ht="15" hidden="false" customHeight="true" outlineLevel="0" collapsed="false">
      <c r="A196" s="556"/>
      <c r="B196" s="556"/>
      <c r="C196" s="652" t="s">
        <v>1054</v>
      </c>
      <c r="D196" s="645" t="s">
        <v>1230</v>
      </c>
      <c r="E196" s="646"/>
      <c r="F196" s="560" t="n">
        <v>5000</v>
      </c>
      <c r="G196" s="560"/>
      <c r="H196" s="560" t="n">
        <v>5000</v>
      </c>
      <c r="I196" s="560" t="n">
        <v>5000</v>
      </c>
      <c r="J196" s="560"/>
      <c r="K196" s="560" t="n">
        <v>5000</v>
      </c>
      <c r="L196" s="560"/>
      <c r="M196" s="560"/>
      <c r="N196" s="560" t="n">
        <f aca="false">SUM(L196:M196)</f>
        <v>0</v>
      </c>
      <c r="O196" s="561" t="n">
        <f aca="false">SUM(N196/K196)*100</f>
        <v>0</v>
      </c>
    </row>
    <row r="197" customFormat="false" ht="24.95" hidden="false" customHeight="true" outlineLevel="0" collapsed="false">
      <c r="A197" s="556"/>
      <c r="B197" s="556"/>
      <c r="C197" s="652" t="s">
        <v>1056</v>
      </c>
      <c r="D197" s="645" t="s">
        <v>1231</v>
      </c>
      <c r="E197" s="646"/>
      <c r="F197" s="560" t="n">
        <v>15000</v>
      </c>
      <c r="G197" s="560"/>
      <c r="H197" s="560" t="n">
        <v>15000</v>
      </c>
      <c r="I197" s="560" t="n">
        <v>15000</v>
      </c>
      <c r="J197" s="560"/>
      <c r="K197" s="560" t="n">
        <v>15000</v>
      </c>
      <c r="L197" s="560" t="n">
        <v>394</v>
      </c>
      <c r="M197" s="560"/>
      <c r="N197" s="560" t="n">
        <f aca="false">SUM(L197:M197)</f>
        <v>394</v>
      </c>
      <c r="O197" s="561" t="n">
        <f aca="false">SUM(N197/K197)*100</f>
        <v>2.62666666666667</v>
      </c>
    </row>
    <row r="198" customFormat="false" ht="15" hidden="false" customHeight="true" outlineLevel="0" collapsed="false">
      <c r="A198" s="556"/>
      <c r="B198" s="556"/>
      <c r="C198" s="652" t="s">
        <v>1058</v>
      </c>
      <c r="D198" s="645" t="s">
        <v>1232</v>
      </c>
      <c r="E198" s="646"/>
      <c r="F198" s="560" t="n">
        <v>3000</v>
      </c>
      <c r="G198" s="560"/>
      <c r="H198" s="560" t="n">
        <v>3000</v>
      </c>
      <c r="I198" s="560" t="n">
        <v>1000</v>
      </c>
      <c r="J198" s="560"/>
      <c r="K198" s="560" t="n">
        <v>1000</v>
      </c>
      <c r="L198" s="560"/>
      <c r="M198" s="560"/>
      <c r="N198" s="560" t="n">
        <f aca="false">SUM(L198:M198)</f>
        <v>0</v>
      </c>
      <c r="O198" s="561" t="n">
        <f aca="false">SUM(N198/K198)*100</f>
        <v>0</v>
      </c>
    </row>
    <row r="199" customFormat="false" ht="15" hidden="false" customHeight="true" outlineLevel="0" collapsed="false">
      <c r="A199" s="556"/>
      <c r="B199" s="556"/>
      <c r="C199" s="652" t="s">
        <v>1060</v>
      </c>
      <c r="D199" s="682" t="s">
        <v>1233</v>
      </c>
      <c r="E199" s="646"/>
      <c r="F199" s="560" t="n">
        <v>10000</v>
      </c>
      <c r="G199" s="560"/>
      <c r="H199" s="560" t="n">
        <v>10000</v>
      </c>
      <c r="I199" s="560" t="n">
        <v>15900</v>
      </c>
      <c r="J199" s="560"/>
      <c r="K199" s="560" t="n">
        <v>15900</v>
      </c>
      <c r="L199" s="560" t="n">
        <v>8890</v>
      </c>
      <c r="M199" s="560"/>
      <c r="N199" s="560" t="n">
        <f aca="false">SUM(L199:M199)</f>
        <v>8890</v>
      </c>
      <c r="O199" s="561" t="n">
        <f aca="false">SUM(N199/K199)*100</f>
        <v>55.9119496855346</v>
      </c>
    </row>
    <row r="200" customFormat="false" ht="15" hidden="false" customHeight="true" outlineLevel="0" collapsed="false">
      <c r="A200" s="556"/>
      <c r="B200" s="556"/>
      <c r="C200" s="652" t="s">
        <v>1062</v>
      </c>
      <c r="D200" s="682" t="s">
        <v>1234</v>
      </c>
      <c r="E200" s="646" t="s">
        <v>947</v>
      </c>
      <c r="F200" s="560" t="n">
        <v>300000</v>
      </c>
      <c r="G200" s="560"/>
      <c r="H200" s="560" t="n">
        <v>300000</v>
      </c>
      <c r="I200" s="560" t="n">
        <v>300000</v>
      </c>
      <c r="J200" s="560"/>
      <c r="K200" s="560" t="n">
        <v>300000</v>
      </c>
      <c r="L200" s="560"/>
      <c r="M200" s="560"/>
      <c r="N200" s="560" t="n">
        <f aca="false">SUM(L200:M200)</f>
        <v>0</v>
      </c>
      <c r="O200" s="561" t="n">
        <f aca="false">SUM(N200/K200)*100</f>
        <v>0</v>
      </c>
    </row>
    <row r="201" customFormat="false" ht="15" hidden="false" customHeight="true" outlineLevel="0" collapsed="false">
      <c r="A201" s="556"/>
      <c r="B201" s="556"/>
      <c r="C201" s="652" t="s">
        <v>1064</v>
      </c>
      <c r="D201" s="645" t="s">
        <v>1235</v>
      </c>
      <c r="E201" s="646"/>
      <c r="F201" s="560" t="n">
        <v>15000</v>
      </c>
      <c r="G201" s="560"/>
      <c r="H201" s="560" t="n">
        <v>15000</v>
      </c>
      <c r="I201" s="560" t="n">
        <v>15000</v>
      </c>
      <c r="J201" s="560"/>
      <c r="K201" s="560" t="n">
        <v>15000</v>
      </c>
      <c r="L201" s="560"/>
      <c r="M201" s="560"/>
      <c r="N201" s="560" t="n">
        <f aca="false">SUM(L201:M201)</f>
        <v>0</v>
      </c>
      <c r="O201" s="561" t="n">
        <f aca="false">SUM(N201/K201)*100</f>
        <v>0</v>
      </c>
    </row>
    <row r="202" customFormat="false" ht="15" hidden="false" customHeight="true" outlineLevel="0" collapsed="false">
      <c r="A202" s="556"/>
      <c r="B202" s="556"/>
      <c r="C202" s="652" t="s">
        <v>1066</v>
      </c>
      <c r="D202" s="683" t="s">
        <v>1236</v>
      </c>
      <c r="E202" s="646"/>
      <c r="F202" s="560" t="n">
        <v>8000</v>
      </c>
      <c r="G202" s="560"/>
      <c r="H202" s="560" t="n">
        <v>8000</v>
      </c>
      <c r="I202" s="560" t="n">
        <v>8000</v>
      </c>
      <c r="J202" s="560"/>
      <c r="K202" s="560" t="n">
        <v>8000</v>
      </c>
      <c r="L202" s="560"/>
      <c r="M202" s="560"/>
      <c r="N202" s="560" t="n">
        <f aca="false">SUM(L202:M202)</f>
        <v>0</v>
      </c>
      <c r="O202" s="561" t="n">
        <f aca="false">SUM(N202/K202)*100</f>
        <v>0</v>
      </c>
    </row>
    <row r="203" customFormat="false" ht="24.95" hidden="false" customHeight="true" outlineLevel="0" collapsed="false">
      <c r="A203" s="556"/>
      <c r="B203" s="556"/>
      <c r="C203" s="652" t="s">
        <v>1068</v>
      </c>
      <c r="D203" s="645" t="s">
        <v>1237</v>
      </c>
      <c r="E203" s="646"/>
      <c r="F203" s="560" t="n">
        <v>3833</v>
      </c>
      <c r="G203" s="560"/>
      <c r="H203" s="560" t="n">
        <v>3833</v>
      </c>
      <c r="I203" s="560" t="n">
        <v>2682</v>
      </c>
      <c r="J203" s="560"/>
      <c r="K203" s="560" t="n">
        <v>2682</v>
      </c>
      <c r="L203" s="560" t="n">
        <v>2341</v>
      </c>
      <c r="M203" s="560"/>
      <c r="N203" s="560" t="n">
        <f aca="false">SUM(L203:M203)</f>
        <v>2341</v>
      </c>
      <c r="O203" s="561" t="n">
        <f aca="false">SUM(N203/K203)*100</f>
        <v>87.2856077554064</v>
      </c>
    </row>
    <row r="204" customFormat="false" ht="36" hidden="false" customHeight="true" outlineLevel="0" collapsed="false">
      <c r="A204" s="556"/>
      <c r="B204" s="556"/>
      <c r="C204" s="652" t="s">
        <v>1070</v>
      </c>
      <c r="D204" s="684" t="s">
        <v>1238</v>
      </c>
      <c r="E204" s="646" t="s">
        <v>947</v>
      </c>
      <c r="F204" s="560" t="n">
        <v>30000</v>
      </c>
      <c r="G204" s="560"/>
      <c r="H204" s="560" t="n">
        <v>30000</v>
      </c>
      <c r="I204" s="560" t="n">
        <v>209974</v>
      </c>
      <c r="J204" s="560"/>
      <c r="K204" s="560" t="n">
        <v>209974</v>
      </c>
      <c r="L204" s="560" t="n">
        <v>41330</v>
      </c>
      <c r="M204" s="560"/>
      <c r="N204" s="560" t="n">
        <f aca="false">SUM(L204:M204)</f>
        <v>41330</v>
      </c>
      <c r="O204" s="561" t="n">
        <f aca="false">SUM(N204/K204)*100</f>
        <v>19.6833893720175</v>
      </c>
    </row>
    <row r="205" customFormat="false" ht="15" hidden="false" customHeight="true" outlineLevel="0" collapsed="false">
      <c r="A205" s="556"/>
      <c r="B205" s="556"/>
      <c r="C205" s="652" t="s">
        <v>1072</v>
      </c>
      <c r="D205" s="653" t="s">
        <v>1239</v>
      </c>
      <c r="E205" s="646"/>
      <c r="F205" s="560" t="n">
        <v>11500</v>
      </c>
      <c r="G205" s="560"/>
      <c r="H205" s="560" t="n">
        <v>11500</v>
      </c>
      <c r="I205" s="560" t="n">
        <v>0</v>
      </c>
      <c r="J205" s="560"/>
      <c r="K205" s="560" t="n">
        <v>0</v>
      </c>
      <c r="L205" s="560"/>
      <c r="M205" s="560"/>
      <c r="N205" s="560"/>
      <c r="O205" s="561"/>
    </row>
    <row r="206" customFormat="false" ht="15" hidden="false" customHeight="true" outlineLevel="0" collapsed="false">
      <c r="A206" s="556"/>
      <c r="B206" s="556"/>
      <c r="C206" s="652" t="s">
        <v>1074</v>
      </c>
      <c r="D206" s="685" t="s">
        <v>1240</v>
      </c>
      <c r="E206" s="646"/>
      <c r="F206" s="560" t="n">
        <v>21000</v>
      </c>
      <c r="G206" s="560"/>
      <c r="H206" s="560" t="n">
        <v>21000</v>
      </c>
      <c r="I206" s="560" t="n">
        <v>21000</v>
      </c>
      <c r="J206" s="560"/>
      <c r="K206" s="560" t="n">
        <v>21000</v>
      </c>
      <c r="L206" s="560"/>
      <c r="M206" s="560"/>
      <c r="N206" s="560" t="n">
        <f aca="false">SUM(L206:M206)</f>
        <v>0</v>
      </c>
      <c r="O206" s="561" t="n">
        <f aca="false">SUM(N206/K206)*100</f>
        <v>0</v>
      </c>
    </row>
    <row r="207" customFormat="false" ht="15" hidden="false" customHeight="true" outlineLevel="0" collapsed="false">
      <c r="A207" s="556"/>
      <c r="B207" s="556"/>
      <c r="C207" s="652" t="s">
        <v>1076</v>
      </c>
      <c r="D207" s="644" t="s">
        <v>1241</v>
      </c>
      <c r="E207" s="629"/>
      <c r="F207" s="560" t="n">
        <v>8000</v>
      </c>
      <c r="G207" s="560"/>
      <c r="H207" s="560" t="n">
        <v>8000</v>
      </c>
      <c r="I207" s="560" t="n">
        <v>8000</v>
      </c>
      <c r="J207" s="560"/>
      <c r="K207" s="560" t="n">
        <v>8000</v>
      </c>
      <c r="L207" s="560" t="n">
        <v>212</v>
      </c>
      <c r="M207" s="560"/>
      <c r="N207" s="560" t="n">
        <f aca="false">SUM(L207:M207)</f>
        <v>212</v>
      </c>
      <c r="O207" s="561" t="n">
        <f aca="false">SUM(N207/K207)*100</f>
        <v>2.65</v>
      </c>
    </row>
    <row r="208" customFormat="false" ht="15" hidden="false" customHeight="true" outlineLevel="0" collapsed="false">
      <c r="A208" s="556"/>
      <c r="B208" s="556"/>
      <c r="C208" s="686"/>
      <c r="D208" s="570" t="s">
        <v>952</v>
      </c>
      <c r="E208" s="687"/>
      <c r="F208" s="560"/>
      <c r="G208" s="560"/>
      <c r="H208" s="560"/>
      <c r="I208" s="626"/>
      <c r="J208" s="626"/>
      <c r="K208" s="626"/>
      <c r="L208" s="560"/>
      <c r="M208" s="560"/>
      <c r="N208" s="560"/>
      <c r="O208" s="561"/>
    </row>
    <row r="209" customFormat="false" ht="24.95" hidden="false" customHeight="true" outlineLevel="0" collapsed="false">
      <c r="A209" s="556"/>
      <c r="B209" s="556"/>
      <c r="C209" s="686" t="s">
        <v>1106</v>
      </c>
      <c r="D209" s="688" t="s">
        <v>1242</v>
      </c>
      <c r="E209" s="657"/>
      <c r="F209" s="560" t="n">
        <v>0</v>
      </c>
      <c r="G209" s="560" t="n">
        <v>7775</v>
      </c>
      <c r="H209" s="560" t="n">
        <v>7775</v>
      </c>
      <c r="I209" s="560" t="n">
        <v>0</v>
      </c>
      <c r="J209" s="560" t="n">
        <v>7775</v>
      </c>
      <c r="K209" s="560" t="n">
        <v>7775</v>
      </c>
      <c r="L209" s="560"/>
      <c r="M209" s="560"/>
      <c r="N209" s="560" t="n">
        <f aca="false">SUM(L209:M209)</f>
        <v>0</v>
      </c>
      <c r="O209" s="561" t="n">
        <f aca="false">SUM(N209/K209)*100</f>
        <v>0</v>
      </c>
    </row>
    <row r="210" customFormat="false" ht="24.95" hidden="false" customHeight="true" outlineLevel="0" collapsed="false">
      <c r="A210" s="556"/>
      <c r="B210" s="556"/>
      <c r="C210" s="686" t="s">
        <v>1108</v>
      </c>
      <c r="D210" s="689" t="s">
        <v>1243</v>
      </c>
      <c r="E210" s="657"/>
      <c r="F210" s="560" t="n">
        <v>0</v>
      </c>
      <c r="G210" s="560" t="n">
        <v>1200</v>
      </c>
      <c r="H210" s="560" t="n">
        <v>1200</v>
      </c>
      <c r="I210" s="560" t="n">
        <v>0</v>
      </c>
      <c r="J210" s="560" t="n">
        <v>1672</v>
      </c>
      <c r="K210" s="560" t="n">
        <v>1672</v>
      </c>
      <c r="L210" s="560"/>
      <c r="M210" s="560" t="n">
        <v>1651</v>
      </c>
      <c r="N210" s="560" t="n">
        <f aca="false">SUM(L210:M210)</f>
        <v>1651</v>
      </c>
      <c r="O210" s="561" t="n">
        <f aca="false">SUM(N210/K210)*100</f>
        <v>98.744019138756</v>
      </c>
    </row>
    <row r="211" customFormat="false" ht="15" hidden="false" customHeight="true" outlineLevel="0" collapsed="false">
      <c r="A211" s="556"/>
      <c r="B211" s="556"/>
      <c r="C211" s="690" t="s">
        <v>1110</v>
      </c>
      <c r="D211" s="691" t="s">
        <v>1244</v>
      </c>
      <c r="E211" s="657"/>
      <c r="F211" s="560" t="n">
        <v>2000</v>
      </c>
      <c r="G211" s="560"/>
      <c r="H211" s="560" t="n">
        <v>2000</v>
      </c>
      <c r="I211" s="560" t="n">
        <v>2925</v>
      </c>
      <c r="J211" s="560"/>
      <c r="K211" s="560" t="n">
        <v>2925</v>
      </c>
      <c r="L211" s="560" t="n">
        <v>445</v>
      </c>
      <c r="M211" s="560"/>
      <c r="N211" s="560" t="n">
        <f aca="false">SUM(L211:M211)</f>
        <v>445</v>
      </c>
      <c r="O211" s="561" t="n">
        <f aca="false">SUM(N211/K211)*100</f>
        <v>15.2136752136752</v>
      </c>
    </row>
    <row r="212" customFormat="false" ht="15" hidden="false" customHeight="true" outlineLevel="0" collapsed="false">
      <c r="A212" s="556"/>
      <c r="B212" s="556"/>
      <c r="C212" s="686" t="s">
        <v>1112</v>
      </c>
      <c r="D212" s="688" t="s">
        <v>1245</v>
      </c>
      <c r="E212" s="657"/>
      <c r="F212" s="560" t="n">
        <v>6130</v>
      </c>
      <c r="G212" s="560"/>
      <c r="H212" s="560" t="n">
        <v>6130</v>
      </c>
      <c r="I212" s="560" t="n">
        <v>11096</v>
      </c>
      <c r="J212" s="560"/>
      <c r="K212" s="560" t="n">
        <v>11096</v>
      </c>
      <c r="L212" s="560" t="n">
        <v>9272</v>
      </c>
      <c r="M212" s="560"/>
      <c r="N212" s="560" t="n">
        <f aca="false">SUM(L212:M212)</f>
        <v>9272</v>
      </c>
      <c r="O212" s="561" t="n">
        <f aca="false">SUM(N212/K212)*100</f>
        <v>83.5616438356164</v>
      </c>
    </row>
    <row r="213" customFormat="false" ht="15" hidden="false" customHeight="true" outlineLevel="0" collapsed="false">
      <c r="A213" s="556"/>
      <c r="B213" s="556"/>
      <c r="C213" s="686" t="s">
        <v>1114</v>
      </c>
      <c r="D213" s="653" t="s">
        <v>1246</v>
      </c>
      <c r="E213" s="657"/>
      <c r="F213" s="560" t="n">
        <v>3024</v>
      </c>
      <c r="G213" s="560"/>
      <c r="H213" s="560" t="n">
        <v>3024</v>
      </c>
      <c r="I213" s="560" t="n">
        <v>1524</v>
      </c>
      <c r="J213" s="560"/>
      <c r="K213" s="560" t="n">
        <v>1524</v>
      </c>
      <c r="L213" s="560"/>
      <c r="M213" s="560"/>
      <c r="N213" s="560" t="n">
        <f aca="false">SUM(L213:M213)</f>
        <v>0</v>
      </c>
      <c r="O213" s="561" t="n">
        <f aca="false">SUM(N213/K213)*100</f>
        <v>0</v>
      </c>
    </row>
    <row r="214" customFormat="false" ht="15" hidden="false" customHeight="true" outlineLevel="0" collapsed="false">
      <c r="A214" s="556"/>
      <c r="B214" s="556"/>
      <c r="C214" s="686" t="s">
        <v>1247</v>
      </c>
      <c r="D214" s="654" t="s">
        <v>1248</v>
      </c>
      <c r="E214" s="657"/>
      <c r="F214" s="560" t="n">
        <v>20728</v>
      </c>
      <c r="G214" s="560"/>
      <c r="H214" s="560" t="n">
        <v>20728</v>
      </c>
      <c r="I214" s="560" t="n">
        <v>20728</v>
      </c>
      <c r="J214" s="560"/>
      <c r="K214" s="560" t="n">
        <v>20728</v>
      </c>
      <c r="L214" s="560" t="n">
        <v>7047</v>
      </c>
      <c r="M214" s="560"/>
      <c r="N214" s="560" t="n">
        <f aca="false">SUM(L214:M214)</f>
        <v>7047</v>
      </c>
      <c r="O214" s="561" t="n">
        <f aca="false">SUM(N214/K214)*100</f>
        <v>33.9974913160942</v>
      </c>
    </row>
    <row r="215" customFormat="false" ht="15" hidden="false" customHeight="true" outlineLevel="0" collapsed="false">
      <c r="A215" s="556"/>
      <c r="B215" s="556"/>
      <c r="C215" s="686" t="s">
        <v>1249</v>
      </c>
      <c r="D215" s="651" t="s">
        <v>1250</v>
      </c>
      <c r="E215" s="629"/>
      <c r="F215" s="560" t="n">
        <v>8000</v>
      </c>
      <c r="G215" s="560"/>
      <c r="H215" s="560" t="n">
        <v>8000</v>
      </c>
      <c r="I215" s="560" t="n">
        <v>6785</v>
      </c>
      <c r="J215" s="560"/>
      <c r="K215" s="560" t="n">
        <v>6785</v>
      </c>
      <c r="L215" s="560" t="n">
        <v>6691</v>
      </c>
      <c r="M215" s="560"/>
      <c r="N215" s="560" t="n">
        <f aca="false">SUM(L215:M215)</f>
        <v>6691</v>
      </c>
      <c r="O215" s="561" t="n">
        <f aca="false">SUM(N215/K215)*100</f>
        <v>98.61459100958</v>
      </c>
    </row>
    <row r="216" customFormat="false" ht="24.95" hidden="false" customHeight="true" outlineLevel="0" collapsed="false">
      <c r="A216" s="556"/>
      <c r="B216" s="556"/>
      <c r="C216" s="686" t="s">
        <v>1251</v>
      </c>
      <c r="D216" s="653" t="s">
        <v>1252</v>
      </c>
      <c r="E216" s="629" t="s">
        <v>947</v>
      </c>
      <c r="F216" s="560" t="n">
        <v>55257</v>
      </c>
      <c r="G216" s="560"/>
      <c r="H216" s="560" t="n">
        <v>55257</v>
      </c>
      <c r="I216" s="626" t="n">
        <v>53785</v>
      </c>
      <c r="J216" s="626"/>
      <c r="K216" s="626" t="n">
        <v>53785</v>
      </c>
      <c r="L216" s="560" t="n">
        <v>36738</v>
      </c>
      <c r="M216" s="560"/>
      <c r="N216" s="560" t="n">
        <f aca="false">SUM(L216:M216)</f>
        <v>36738</v>
      </c>
      <c r="O216" s="561" t="n">
        <f aca="false">SUM(N216/K216)*100</f>
        <v>68.3052895788789</v>
      </c>
    </row>
    <row r="217" customFormat="false" ht="24.95" hidden="false" customHeight="true" outlineLevel="0" collapsed="false">
      <c r="A217" s="556"/>
      <c r="B217" s="556"/>
      <c r="C217" s="686" t="s">
        <v>1253</v>
      </c>
      <c r="D217" s="653" t="s">
        <v>1254</v>
      </c>
      <c r="E217" s="629"/>
      <c r="F217" s="560" t="n">
        <v>156016</v>
      </c>
      <c r="G217" s="560"/>
      <c r="H217" s="560" t="n">
        <v>156016</v>
      </c>
      <c r="I217" s="626" t="n">
        <v>161748</v>
      </c>
      <c r="J217" s="626"/>
      <c r="K217" s="626" t="n">
        <v>161748</v>
      </c>
      <c r="L217" s="560" t="n">
        <v>156215</v>
      </c>
      <c r="M217" s="560"/>
      <c r="N217" s="560" t="n">
        <f aca="false">SUM(L217:M217)</f>
        <v>156215</v>
      </c>
      <c r="O217" s="561" t="n">
        <f aca="false">SUM(N217/K217)*100</f>
        <v>96.5792467294804</v>
      </c>
    </row>
    <row r="218" customFormat="false" ht="15" hidden="false" customHeight="true" outlineLevel="0" collapsed="false">
      <c r="A218" s="556"/>
      <c r="B218" s="556"/>
      <c r="C218" s="686" t="s">
        <v>1255</v>
      </c>
      <c r="D218" s="653" t="s">
        <v>1256</v>
      </c>
      <c r="E218" s="629"/>
      <c r="F218" s="560" t="n">
        <v>1325</v>
      </c>
      <c r="G218" s="560"/>
      <c r="H218" s="560" t="n">
        <v>1325</v>
      </c>
      <c r="I218" s="626" t="n">
        <v>0</v>
      </c>
      <c r="J218" s="626"/>
      <c r="K218" s="626" t="n">
        <v>0</v>
      </c>
      <c r="L218" s="560"/>
      <c r="M218" s="560"/>
      <c r="N218" s="560"/>
      <c r="O218" s="561"/>
    </row>
    <row r="219" customFormat="false" ht="15" hidden="false" customHeight="true" outlineLevel="0" collapsed="false">
      <c r="A219" s="556"/>
      <c r="B219" s="556"/>
      <c r="C219" s="639" t="s">
        <v>240</v>
      </c>
      <c r="D219" s="640" t="s">
        <v>1116</v>
      </c>
      <c r="E219" s="657"/>
      <c r="F219" s="560"/>
      <c r="G219" s="560"/>
      <c r="H219" s="560"/>
      <c r="I219" s="626"/>
      <c r="J219" s="626"/>
      <c r="K219" s="626"/>
      <c r="L219" s="560"/>
      <c r="M219" s="560"/>
      <c r="N219" s="560"/>
      <c r="O219" s="561"/>
    </row>
    <row r="220" customFormat="false" ht="15" hidden="false" customHeight="true" outlineLevel="0" collapsed="false">
      <c r="A220" s="556"/>
      <c r="B220" s="556"/>
      <c r="C220" s="652" t="s">
        <v>1143</v>
      </c>
      <c r="D220" s="642" t="s">
        <v>1257</v>
      </c>
      <c r="E220" s="629"/>
      <c r="F220" s="560" t="n">
        <v>1800</v>
      </c>
      <c r="G220" s="560"/>
      <c r="H220" s="560" t="n">
        <v>1800</v>
      </c>
      <c r="I220" s="560" t="n">
        <v>2720</v>
      </c>
      <c r="J220" s="560"/>
      <c r="K220" s="560" t="n">
        <v>2720</v>
      </c>
      <c r="L220" s="560" t="n">
        <v>127</v>
      </c>
      <c r="M220" s="560"/>
      <c r="N220" s="560" t="n">
        <f aca="false">SUM(L220:M220)</f>
        <v>127</v>
      </c>
      <c r="O220" s="561" t="n">
        <f aca="false">SUM(N220/K220)*100</f>
        <v>4.66911764705882</v>
      </c>
    </row>
    <row r="221" customFormat="false" ht="15" hidden="false" customHeight="true" outlineLevel="0" collapsed="false">
      <c r="A221" s="556"/>
      <c r="B221" s="556"/>
      <c r="C221" s="639" t="s">
        <v>242</v>
      </c>
      <c r="D221" s="640" t="s">
        <v>1149</v>
      </c>
      <c r="E221" s="646"/>
      <c r="F221" s="560"/>
      <c r="G221" s="560"/>
      <c r="H221" s="560"/>
      <c r="I221" s="560"/>
      <c r="J221" s="560"/>
      <c r="K221" s="560"/>
      <c r="L221" s="560"/>
      <c r="M221" s="560"/>
      <c r="N221" s="560"/>
      <c r="O221" s="561"/>
    </row>
    <row r="222" customFormat="false" ht="15" hidden="false" customHeight="true" outlineLevel="0" collapsed="false">
      <c r="A222" s="556"/>
      <c r="B222" s="556"/>
      <c r="C222" s="652" t="s">
        <v>1258</v>
      </c>
      <c r="D222" s="642" t="s">
        <v>1259</v>
      </c>
      <c r="E222" s="657"/>
      <c r="F222" s="560" t="n">
        <v>15000</v>
      </c>
      <c r="G222" s="560"/>
      <c r="H222" s="560" t="n">
        <v>15000</v>
      </c>
      <c r="I222" s="560" t="n">
        <v>3842</v>
      </c>
      <c r="J222" s="560"/>
      <c r="K222" s="560" t="n">
        <v>3842</v>
      </c>
      <c r="L222" s="560" t="n">
        <v>3485</v>
      </c>
      <c r="M222" s="560"/>
      <c r="N222" s="560" t="n">
        <f aca="false">SUM(L222:M222)</f>
        <v>3485</v>
      </c>
      <c r="O222" s="561" t="n">
        <f aca="false">SUM(N222/K222)*100</f>
        <v>90.7079646017699</v>
      </c>
    </row>
    <row r="223" customFormat="false" ht="27.95" hidden="false" customHeight="true" outlineLevel="0" collapsed="false">
      <c r="A223" s="556"/>
      <c r="B223" s="556"/>
      <c r="C223" s="652" t="s">
        <v>1260</v>
      </c>
      <c r="D223" s="692" t="s">
        <v>1261</v>
      </c>
      <c r="E223" s="657"/>
      <c r="F223" s="560"/>
      <c r="G223" s="560"/>
      <c r="H223" s="560"/>
      <c r="I223" s="560" t="n">
        <v>0</v>
      </c>
      <c r="J223" s="560"/>
      <c r="K223" s="560" t="n">
        <v>0</v>
      </c>
      <c r="L223" s="560"/>
      <c r="M223" s="560"/>
      <c r="N223" s="560"/>
      <c r="O223" s="561"/>
    </row>
    <row r="224" customFormat="false" ht="27.95" hidden="false" customHeight="true" outlineLevel="0" collapsed="false">
      <c r="A224" s="556"/>
      <c r="B224" s="556"/>
      <c r="C224" s="652" t="s">
        <v>1262</v>
      </c>
      <c r="D224" s="692" t="s">
        <v>1263</v>
      </c>
      <c r="E224" s="657"/>
      <c r="F224" s="560"/>
      <c r="G224" s="560"/>
      <c r="H224" s="560"/>
      <c r="I224" s="560" t="n">
        <v>0</v>
      </c>
      <c r="J224" s="560"/>
      <c r="K224" s="560" t="n">
        <v>0</v>
      </c>
      <c r="L224" s="560"/>
      <c r="M224" s="560"/>
      <c r="N224" s="560"/>
      <c r="O224" s="561"/>
    </row>
    <row r="225" customFormat="false" ht="35.1" hidden="false" customHeight="true" outlineLevel="0" collapsed="false">
      <c r="A225" s="556"/>
      <c r="B225" s="556"/>
      <c r="C225" s="652" t="s">
        <v>1264</v>
      </c>
      <c r="D225" s="692" t="s">
        <v>1265</v>
      </c>
      <c r="E225" s="657"/>
      <c r="F225" s="560"/>
      <c r="G225" s="560"/>
      <c r="H225" s="560"/>
      <c r="I225" s="560" t="n">
        <v>0</v>
      </c>
      <c r="J225" s="560"/>
      <c r="K225" s="560" t="n">
        <v>0</v>
      </c>
      <c r="L225" s="560"/>
      <c r="M225" s="560"/>
      <c r="N225" s="560"/>
      <c r="O225" s="561"/>
    </row>
    <row r="226" customFormat="false" ht="24.95" hidden="false" customHeight="true" outlineLevel="0" collapsed="false">
      <c r="A226" s="556"/>
      <c r="B226" s="556"/>
      <c r="C226" s="652" t="s">
        <v>1266</v>
      </c>
      <c r="D226" s="655" t="s">
        <v>1267</v>
      </c>
      <c r="E226" s="657"/>
      <c r="F226" s="560"/>
      <c r="G226" s="560"/>
      <c r="H226" s="560"/>
      <c r="I226" s="560" t="n">
        <v>4000</v>
      </c>
      <c r="J226" s="560"/>
      <c r="K226" s="560" t="n">
        <v>4000</v>
      </c>
      <c r="L226" s="560" t="n">
        <v>4000</v>
      </c>
      <c r="M226" s="560"/>
      <c r="N226" s="560" t="n">
        <f aca="false">SUM(L226:M226)</f>
        <v>4000</v>
      </c>
      <c r="O226" s="561" t="n">
        <f aca="false">SUM(N226/K226)*100</f>
        <v>100</v>
      </c>
    </row>
    <row r="227" customFormat="false" ht="15" hidden="false" customHeight="true" outlineLevel="0" collapsed="false">
      <c r="A227" s="556"/>
      <c r="B227" s="556"/>
      <c r="C227" s="652"/>
      <c r="D227" s="570" t="s">
        <v>1150</v>
      </c>
      <c r="E227" s="657"/>
      <c r="F227" s="560"/>
      <c r="G227" s="560"/>
      <c r="H227" s="560"/>
      <c r="I227" s="560"/>
      <c r="J227" s="560"/>
      <c r="K227" s="560"/>
      <c r="L227" s="560"/>
      <c r="M227" s="560"/>
      <c r="N227" s="560"/>
      <c r="O227" s="561"/>
    </row>
    <row r="228" customFormat="false" ht="15" hidden="false" customHeight="true" outlineLevel="0" collapsed="false">
      <c r="A228" s="556"/>
      <c r="B228" s="556"/>
      <c r="C228" s="652" t="s">
        <v>1151</v>
      </c>
      <c r="D228" s="642" t="s">
        <v>1268</v>
      </c>
      <c r="E228" s="657"/>
      <c r="F228" s="560" t="n">
        <v>334</v>
      </c>
      <c r="G228" s="560"/>
      <c r="H228" s="560" t="n">
        <v>334</v>
      </c>
      <c r="I228" s="560" t="n">
        <v>337</v>
      </c>
      <c r="J228" s="560"/>
      <c r="K228" s="560" t="n">
        <v>337</v>
      </c>
      <c r="L228" s="560" t="n">
        <v>211</v>
      </c>
      <c r="M228" s="560"/>
      <c r="N228" s="560" t="n">
        <f aca="false">SUM(L228:M228)</f>
        <v>211</v>
      </c>
      <c r="O228" s="561" t="n">
        <f aca="false">SUM(N228/K228)*100</f>
        <v>62.6112759643917</v>
      </c>
    </row>
    <row r="229" customFormat="false" ht="15" hidden="false" customHeight="true" outlineLevel="0" collapsed="false">
      <c r="A229" s="556"/>
      <c r="B229" s="556"/>
      <c r="C229" s="652" t="s">
        <v>1269</v>
      </c>
      <c r="D229" s="655" t="s">
        <v>1270</v>
      </c>
      <c r="E229" s="657"/>
      <c r="F229" s="560" t="n">
        <v>68</v>
      </c>
      <c r="G229" s="560"/>
      <c r="H229" s="560" t="n">
        <v>68</v>
      </c>
      <c r="I229" s="560" t="n">
        <v>68</v>
      </c>
      <c r="J229" s="560"/>
      <c r="K229" s="560" t="n">
        <v>68</v>
      </c>
      <c r="L229" s="560" t="n">
        <v>68</v>
      </c>
      <c r="M229" s="560"/>
      <c r="N229" s="560" t="n">
        <f aca="false">SUM(L229:M229)</f>
        <v>68</v>
      </c>
      <c r="O229" s="561" t="n">
        <f aca="false">SUM(N229/K229)*100</f>
        <v>100</v>
      </c>
    </row>
    <row r="230" customFormat="false" ht="15" hidden="false" customHeight="true" outlineLevel="0" collapsed="false">
      <c r="A230" s="556"/>
      <c r="B230" s="556"/>
      <c r="C230" s="652" t="s">
        <v>1271</v>
      </c>
      <c r="D230" s="655" t="s">
        <v>1272</v>
      </c>
      <c r="E230" s="657"/>
      <c r="F230" s="560" t="n">
        <v>600</v>
      </c>
      <c r="G230" s="560"/>
      <c r="H230" s="560" t="n">
        <v>600</v>
      </c>
      <c r="I230" s="560" t="n">
        <v>600</v>
      </c>
      <c r="J230" s="560"/>
      <c r="K230" s="560" t="n">
        <v>600</v>
      </c>
      <c r="L230" s="560"/>
      <c r="M230" s="560"/>
      <c r="N230" s="560" t="n">
        <f aca="false">SUM(L230:M230)</f>
        <v>0</v>
      </c>
      <c r="O230" s="561" t="n">
        <f aca="false">SUM(N230/K230)*100</f>
        <v>0</v>
      </c>
    </row>
    <row r="231" customFormat="false" ht="24.95" hidden="false" customHeight="true" outlineLevel="0" collapsed="false">
      <c r="A231" s="556"/>
      <c r="B231" s="556"/>
      <c r="C231" s="652" t="s">
        <v>1273</v>
      </c>
      <c r="D231" s="655" t="s">
        <v>1274</v>
      </c>
      <c r="E231" s="657"/>
      <c r="F231" s="560" t="n">
        <v>600</v>
      </c>
      <c r="G231" s="560"/>
      <c r="H231" s="560" t="n">
        <v>600</v>
      </c>
      <c r="I231" s="560" t="n">
        <v>600</v>
      </c>
      <c r="J231" s="560"/>
      <c r="K231" s="560" t="n">
        <v>600</v>
      </c>
      <c r="L231" s="560" t="n">
        <v>127</v>
      </c>
      <c r="M231" s="560"/>
      <c r="N231" s="560" t="n">
        <f aca="false">SUM(L231:M231)</f>
        <v>127</v>
      </c>
      <c r="O231" s="561" t="n">
        <f aca="false">SUM(N231/K231)*100</f>
        <v>21.1666666666667</v>
      </c>
    </row>
    <row r="232" customFormat="false" ht="15" hidden="false" customHeight="true" outlineLevel="0" collapsed="false">
      <c r="A232" s="556"/>
      <c r="B232" s="556"/>
      <c r="C232" s="652" t="s">
        <v>1275</v>
      </c>
      <c r="D232" s="655" t="s">
        <v>1276</v>
      </c>
      <c r="E232" s="657"/>
      <c r="F232" s="560" t="n">
        <v>339</v>
      </c>
      <c r="G232" s="560"/>
      <c r="H232" s="560" t="n">
        <v>339</v>
      </c>
      <c r="I232" s="560" t="n">
        <v>339</v>
      </c>
      <c r="J232" s="560"/>
      <c r="K232" s="560" t="n">
        <v>339</v>
      </c>
      <c r="L232" s="560" t="n">
        <v>299</v>
      </c>
      <c r="M232" s="560"/>
      <c r="N232" s="560" t="n">
        <f aca="false">SUM(L232:M232)</f>
        <v>299</v>
      </c>
      <c r="O232" s="561" t="n">
        <f aca="false">SUM(N232/K232)*100</f>
        <v>88.2005899705015</v>
      </c>
    </row>
    <row r="233" customFormat="false" ht="15" hidden="false" customHeight="true" outlineLevel="0" collapsed="false">
      <c r="A233" s="693"/>
      <c r="B233" s="693"/>
      <c r="C233" s="652" t="s">
        <v>1277</v>
      </c>
      <c r="D233" s="642" t="s">
        <v>1278</v>
      </c>
      <c r="E233" s="657"/>
      <c r="F233" s="560" t="n">
        <v>21403</v>
      </c>
      <c r="G233" s="560"/>
      <c r="H233" s="560" t="n">
        <v>21403</v>
      </c>
      <c r="I233" s="560" t="n">
        <v>16387</v>
      </c>
      <c r="J233" s="560"/>
      <c r="K233" s="560" t="n">
        <v>16387</v>
      </c>
      <c r="L233" s="560" t="n">
        <v>15790</v>
      </c>
      <c r="M233" s="560"/>
      <c r="N233" s="560" t="n">
        <f aca="false">SUM(L233:M233)</f>
        <v>15790</v>
      </c>
      <c r="O233" s="561" t="n">
        <f aca="false">SUM(N233/K233)*100</f>
        <v>96.356868249222</v>
      </c>
    </row>
    <row r="234" customFormat="false" ht="15" hidden="false" customHeight="true" outlineLevel="0" collapsed="false">
      <c r="A234" s="693"/>
      <c r="B234" s="693"/>
      <c r="C234" s="652" t="s">
        <v>1279</v>
      </c>
      <c r="D234" s="642" t="s">
        <v>1280</v>
      </c>
      <c r="E234" s="657"/>
      <c r="F234" s="560" t="n">
        <v>13835</v>
      </c>
      <c r="G234" s="560"/>
      <c r="H234" s="560" t="n">
        <v>13835</v>
      </c>
      <c r="I234" s="658" t="n">
        <v>13835</v>
      </c>
      <c r="J234" s="560"/>
      <c r="K234" s="658" t="n">
        <v>13835</v>
      </c>
      <c r="L234" s="560" t="n">
        <v>6497</v>
      </c>
      <c r="M234" s="560"/>
      <c r="N234" s="560" t="n">
        <f aca="false">SUM(L234:M234)</f>
        <v>6497</v>
      </c>
      <c r="O234" s="561" t="n">
        <f aca="false">SUM(N234/K234)*100</f>
        <v>46.9606071557644</v>
      </c>
    </row>
    <row r="235" customFormat="false" ht="24.95" hidden="false" customHeight="true" outlineLevel="0" collapsed="false">
      <c r="A235" s="693"/>
      <c r="B235" s="693"/>
      <c r="C235" s="652" t="s">
        <v>1281</v>
      </c>
      <c r="D235" s="674" t="s">
        <v>1282</v>
      </c>
      <c r="E235" s="657"/>
      <c r="F235" s="560" t="n">
        <v>9000</v>
      </c>
      <c r="G235" s="560"/>
      <c r="H235" s="560" t="n">
        <v>9000</v>
      </c>
      <c r="I235" s="658" t="n">
        <v>12831</v>
      </c>
      <c r="J235" s="658"/>
      <c r="K235" s="658" t="n">
        <v>12831</v>
      </c>
      <c r="L235" s="560" t="n">
        <v>12721</v>
      </c>
      <c r="M235" s="560"/>
      <c r="N235" s="560" t="n">
        <f aca="false">SUM(L235:M235)</f>
        <v>12721</v>
      </c>
      <c r="O235" s="561" t="n">
        <f aca="false">SUM(N235/K235)*100</f>
        <v>99.1427012703609</v>
      </c>
    </row>
    <row r="236" customFormat="false" ht="15" hidden="false" customHeight="true" outlineLevel="0" collapsed="false">
      <c r="A236" s="693"/>
      <c r="B236" s="693"/>
      <c r="C236" s="652" t="s">
        <v>1283</v>
      </c>
      <c r="D236" s="642" t="s">
        <v>1284</v>
      </c>
      <c r="E236" s="657"/>
      <c r="F236" s="560" t="n">
        <v>0</v>
      </c>
      <c r="G236" s="560" t="n">
        <v>17500</v>
      </c>
      <c r="H236" s="560" t="n">
        <v>17500</v>
      </c>
      <c r="I236" s="658" t="n">
        <v>0</v>
      </c>
      <c r="J236" s="658" t="n">
        <v>17500</v>
      </c>
      <c r="K236" s="658" t="n">
        <v>17500</v>
      </c>
      <c r="L236" s="560"/>
      <c r="M236" s="560" t="n">
        <v>17500</v>
      </c>
      <c r="N236" s="560" t="n">
        <f aca="false">SUM(L236:M236)</f>
        <v>17500</v>
      </c>
      <c r="O236" s="561" t="n">
        <f aca="false">SUM(N236/K236)*100</f>
        <v>100</v>
      </c>
    </row>
    <row r="237" customFormat="false" ht="24.95" hidden="false" customHeight="true" outlineLevel="0" collapsed="false">
      <c r="A237" s="693"/>
      <c r="B237" s="693"/>
      <c r="C237" s="652" t="s">
        <v>1285</v>
      </c>
      <c r="D237" s="694" t="s">
        <v>1286</v>
      </c>
      <c r="E237" s="657"/>
      <c r="F237" s="560" t="n">
        <v>10000</v>
      </c>
      <c r="G237" s="560"/>
      <c r="H237" s="560" t="n">
        <v>10000</v>
      </c>
      <c r="I237" s="658" t="n">
        <v>5260</v>
      </c>
      <c r="J237" s="658"/>
      <c r="K237" s="658" t="n">
        <v>5260</v>
      </c>
      <c r="L237" s="560"/>
      <c r="M237" s="560"/>
      <c r="N237" s="560" t="n">
        <f aca="false">SUM(L237:M237)</f>
        <v>0</v>
      </c>
      <c r="O237" s="561" t="n">
        <f aca="false">SUM(N237/K237)*100</f>
        <v>0</v>
      </c>
    </row>
    <row r="238" customFormat="false" ht="15" hidden="false" customHeight="true" outlineLevel="0" collapsed="false">
      <c r="A238" s="693"/>
      <c r="B238" s="693"/>
      <c r="C238" s="652" t="s">
        <v>1287</v>
      </c>
      <c r="D238" s="695" t="s">
        <v>1288</v>
      </c>
      <c r="E238" s="657"/>
      <c r="F238" s="560" t="n">
        <v>25000</v>
      </c>
      <c r="G238" s="560"/>
      <c r="H238" s="560" t="n">
        <v>25000</v>
      </c>
      <c r="I238" s="658" t="n">
        <v>25000</v>
      </c>
      <c r="J238" s="658"/>
      <c r="K238" s="658" t="n">
        <v>25000</v>
      </c>
      <c r="L238" s="560" t="n">
        <v>23568</v>
      </c>
      <c r="M238" s="560"/>
      <c r="N238" s="560" t="n">
        <f aca="false">SUM(L238:M238)</f>
        <v>23568</v>
      </c>
      <c r="O238" s="561" t="n">
        <f aca="false">SUM(N238/K238)*100</f>
        <v>94.272</v>
      </c>
    </row>
    <row r="239" customFormat="false" ht="24.95" hidden="false" customHeight="true" outlineLevel="0" collapsed="false">
      <c r="A239" s="693"/>
      <c r="B239" s="693"/>
      <c r="C239" s="652" t="s">
        <v>1289</v>
      </c>
      <c r="D239" s="694" t="s">
        <v>1290</v>
      </c>
      <c r="E239" s="657"/>
      <c r="F239" s="560"/>
      <c r="G239" s="560"/>
      <c r="H239" s="560"/>
      <c r="I239" s="658" t="n">
        <v>0</v>
      </c>
      <c r="J239" s="658" t="n">
        <v>100023</v>
      </c>
      <c r="K239" s="658" t="n">
        <v>100023</v>
      </c>
      <c r="L239" s="560"/>
      <c r="M239" s="560" t="n">
        <v>65400</v>
      </c>
      <c r="N239" s="560" t="n">
        <f aca="false">SUM(L239:M239)</f>
        <v>65400</v>
      </c>
      <c r="O239" s="561" t="n">
        <f aca="false">SUM(N239/K239)*100</f>
        <v>65.3849614588645</v>
      </c>
    </row>
    <row r="240" customFormat="false" ht="15" hidden="false" customHeight="true" outlineLevel="0" collapsed="false">
      <c r="A240" s="693"/>
      <c r="B240" s="693"/>
      <c r="C240" s="652" t="s">
        <v>1291</v>
      </c>
      <c r="D240" s="694" t="s">
        <v>1292</v>
      </c>
      <c r="E240" s="657"/>
      <c r="F240" s="560"/>
      <c r="G240" s="560"/>
      <c r="H240" s="560"/>
      <c r="I240" s="658" t="n">
        <v>900</v>
      </c>
      <c r="J240" s="658"/>
      <c r="K240" s="658" t="n">
        <v>900</v>
      </c>
      <c r="L240" s="560" t="n">
        <v>849</v>
      </c>
      <c r="M240" s="560"/>
      <c r="N240" s="560" t="n">
        <f aca="false">SUM(L240:M240)</f>
        <v>849</v>
      </c>
      <c r="O240" s="561" t="n">
        <f aca="false">SUM(N240/K240)*100</f>
        <v>94.3333333333333</v>
      </c>
    </row>
    <row r="241" customFormat="false" ht="15" hidden="false" customHeight="true" outlineLevel="0" collapsed="false">
      <c r="A241" s="693"/>
      <c r="B241" s="693"/>
      <c r="C241" s="652" t="s">
        <v>1293</v>
      </c>
      <c r="D241" s="694" t="s">
        <v>1294</v>
      </c>
      <c r="E241" s="657"/>
      <c r="F241" s="560"/>
      <c r="G241" s="560"/>
      <c r="H241" s="560"/>
      <c r="I241" s="658" t="n">
        <v>8369</v>
      </c>
      <c r="J241" s="658"/>
      <c r="K241" s="658" t="n">
        <v>8369</v>
      </c>
      <c r="L241" s="560"/>
      <c r="M241" s="560"/>
      <c r="N241" s="560" t="n">
        <f aca="false">SUM(L241:M241)</f>
        <v>0</v>
      </c>
      <c r="O241" s="561" t="n">
        <f aca="false">SUM(N241/K241)*100</f>
        <v>0</v>
      </c>
    </row>
    <row r="242" customFormat="false" ht="15" hidden="false" customHeight="true" outlineLevel="0" collapsed="false">
      <c r="A242" s="693"/>
      <c r="B242" s="693"/>
      <c r="C242" s="652" t="s">
        <v>1295</v>
      </c>
      <c r="D242" s="694" t="s">
        <v>1296</v>
      </c>
      <c r="E242" s="657"/>
      <c r="F242" s="560"/>
      <c r="G242" s="560"/>
      <c r="H242" s="560"/>
      <c r="I242" s="658" t="n">
        <v>127000</v>
      </c>
      <c r="J242" s="658"/>
      <c r="K242" s="658" t="n">
        <v>127000</v>
      </c>
      <c r="L242" s="560" t="n">
        <v>127000</v>
      </c>
      <c r="M242" s="560"/>
      <c r="N242" s="560" t="n">
        <f aca="false">SUM(L242:M242)</f>
        <v>127000</v>
      </c>
      <c r="O242" s="561" t="n">
        <f aca="false">SUM(N242/K242)*100</f>
        <v>100</v>
      </c>
    </row>
    <row r="243" customFormat="false" ht="15" hidden="false" customHeight="true" outlineLevel="0" collapsed="false">
      <c r="A243" s="693"/>
      <c r="B243" s="693"/>
      <c r="C243" s="652"/>
      <c r="D243" s="570" t="s">
        <v>952</v>
      </c>
      <c r="E243" s="657"/>
      <c r="F243" s="560"/>
      <c r="G243" s="560"/>
      <c r="H243" s="560"/>
      <c r="I243" s="658"/>
      <c r="J243" s="658"/>
      <c r="K243" s="658"/>
      <c r="L243" s="560"/>
      <c r="M243" s="560"/>
      <c r="N243" s="560"/>
      <c r="O243" s="561"/>
    </row>
    <row r="244" customFormat="false" ht="15" hidden="false" customHeight="true" outlineLevel="0" collapsed="false">
      <c r="A244" s="693"/>
      <c r="B244" s="693"/>
      <c r="C244" s="652" t="s">
        <v>1297</v>
      </c>
      <c r="D244" s="642" t="s">
        <v>1298</v>
      </c>
      <c r="E244" s="657" t="s">
        <v>947</v>
      </c>
      <c r="F244" s="560" t="n">
        <v>729493</v>
      </c>
      <c r="G244" s="560"/>
      <c r="H244" s="560" t="n">
        <v>729493</v>
      </c>
      <c r="I244" s="658" t="n">
        <v>729493</v>
      </c>
      <c r="J244" s="658"/>
      <c r="K244" s="658" t="n">
        <v>729493</v>
      </c>
      <c r="L244" s="560" t="n">
        <v>615283</v>
      </c>
      <c r="M244" s="560"/>
      <c r="N244" s="560" t="n">
        <f aca="false">SUM(L244:M244)</f>
        <v>615283</v>
      </c>
      <c r="O244" s="561" t="n">
        <f aca="false">SUM(N244/K244)*100</f>
        <v>84.3439210520183</v>
      </c>
    </row>
    <row r="245" customFormat="false" ht="15" hidden="false" customHeight="true" outlineLevel="0" collapsed="false">
      <c r="A245" s="693"/>
      <c r="B245" s="693"/>
      <c r="C245" s="652" t="s">
        <v>1299</v>
      </c>
      <c r="D245" s="696" t="s">
        <v>1300</v>
      </c>
      <c r="E245" s="697" t="s">
        <v>947</v>
      </c>
      <c r="F245" s="560" t="n">
        <v>31170</v>
      </c>
      <c r="G245" s="560"/>
      <c r="H245" s="560" t="n">
        <v>31170</v>
      </c>
      <c r="I245" s="658" t="n">
        <v>31170</v>
      </c>
      <c r="J245" s="658"/>
      <c r="K245" s="658" t="n">
        <v>31170</v>
      </c>
      <c r="L245" s="560" t="n">
        <v>21637</v>
      </c>
      <c r="M245" s="560"/>
      <c r="N245" s="560" t="n">
        <f aca="false">SUM(L245:M245)</f>
        <v>21637</v>
      </c>
      <c r="O245" s="561" t="n">
        <f aca="false">SUM(N245/K245)*100</f>
        <v>69.4161052293872</v>
      </c>
    </row>
    <row r="246" customFormat="false" ht="24.95" hidden="false" customHeight="true" outlineLevel="0" collapsed="false">
      <c r="A246" s="693"/>
      <c r="B246" s="693"/>
      <c r="C246" s="652" t="s">
        <v>1301</v>
      </c>
      <c r="D246" s="655" t="s">
        <v>1302</v>
      </c>
      <c r="E246" s="657"/>
      <c r="F246" s="560" t="n">
        <v>680</v>
      </c>
      <c r="G246" s="560"/>
      <c r="H246" s="560" t="n">
        <v>680</v>
      </c>
      <c r="I246" s="658" t="n">
        <v>680</v>
      </c>
      <c r="J246" s="658"/>
      <c r="K246" s="658" t="n">
        <v>680</v>
      </c>
      <c r="L246" s="560"/>
      <c r="M246" s="560"/>
      <c r="N246" s="560" t="n">
        <f aca="false">SUM(L246:M246)</f>
        <v>0</v>
      </c>
      <c r="O246" s="561" t="n">
        <f aca="false">SUM(N246/K246)*100</f>
        <v>0</v>
      </c>
    </row>
    <row r="247" customFormat="false" ht="15" hidden="false" customHeight="true" outlineLevel="0" collapsed="false">
      <c r="A247" s="693"/>
      <c r="B247" s="693"/>
      <c r="C247" s="652" t="s">
        <v>1303</v>
      </c>
      <c r="D247" s="642" t="s">
        <v>1304</v>
      </c>
      <c r="E247" s="657"/>
      <c r="F247" s="560" t="n">
        <v>1480</v>
      </c>
      <c r="G247" s="560"/>
      <c r="H247" s="560" t="n">
        <v>1480</v>
      </c>
      <c r="I247" s="658" t="n">
        <v>1480</v>
      </c>
      <c r="J247" s="658"/>
      <c r="K247" s="658" t="n">
        <v>1480</v>
      </c>
      <c r="L247" s="560"/>
      <c r="M247" s="560"/>
      <c r="N247" s="560" t="n">
        <f aca="false">SUM(L247:M247)</f>
        <v>0</v>
      </c>
      <c r="O247" s="561" t="n">
        <f aca="false">SUM(N247/K247)*100</f>
        <v>0</v>
      </c>
    </row>
    <row r="248" customFormat="false" ht="15" hidden="false" customHeight="true" outlineLevel="0" collapsed="false">
      <c r="A248" s="693"/>
      <c r="B248" s="693"/>
      <c r="C248" s="652" t="s">
        <v>1305</v>
      </c>
      <c r="D248" s="642" t="s">
        <v>1306</v>
      </c>
      <c r="E248" s="657"/>
      <c r="F248" s="560" t="n">
        <v>3500</v>
      </c>
      <c r="G248" s="560"/>
      <c r="H248" s="560" t="n">
        <v>3500</v>
      </c>
      <c r="I248" s="658" t="n">
        <v>0</v>
      </c>
      <c r="J248" s="658"/>
      <c r="K248" s="658" t="n">
        <v>0</v>
      </c>
      <c r="L248" s="560"/>
      <c r="M248" s="560"/>
      <c r="N248" s="560"/>
      <c r="O248" s="561"/>
    </row>
    <row r="249" customFormat="false" ht="24.95" hidden="false" customHeight="true" outlineLevel="0" collapsed="false">
      <c r="A249" s="693"/>
      <c r="B249" s="693"/>
      <c r="C249" s="652" t="s">
        <v>1307</v>
      </c>
      <c r="D249" s="653" t="s">
        <v>1308</v>
      </c>
      <c r="E249" s="657"/>
      <c r="F249" s="560" t="n">
        <v>9160</v>
      </c>
      <c r="G249" s="560"/>
      <c r="H249" s="560" t="n">
        <v>9160</v>
      </c>
      <c r="I249" s="658" t="n">
        <v>9160</v>
      </c>
      <c r="J249" s="658"/>
      <c r="K249" s="658" t="n">
        <v>9160</v>
      </c>
      <c r="L249" s="560"/>
      <c r="M249" s="560"/>
      <c r="N249" s="560" t="n">
        <f aca="false">SUM(L249:M249)</f>
        <v>0</v>
      </c>
      <c r="O249" s="561" t="n">
        <f aca="false">SUM(N249/K249)*100</f>
        <v>0</v>
      </c>
    </row>
    <row r="250" customFormat="false" ht="24.95" hidden="false" customHeight="true" outlineLevel="0" collapsed="false">
      <c r="A250" s="693"/>
      <c r="B250" s="693"/>
      <c r="C250" s="652" t="s">
        <v>1309</v>
      </c>
      <c r="D250" s="653" t="s">
        <v>1310</v>
      </c>
      <c r="E250" s="657"/>
      <c r="F250" s="560" t="n">
        <v>4000</v>
      </c>
      <c r="G250" s="560"/>
      <c r="H250" s="560" t="n">
        <v>4000</v>
      </c>
      <c r="I250" s="658" t="n">
        <v>0</v>
      </c>
      <c r="J250" s="658"/>
      <c r="K250" s="658" t="n">
        <v>0</v>
      </c>
      <c r="L250" s="560"/>
      <c r="M250" s="560"/>
      <c r="N250" s="560"/>
      <c r="O250" s="561"/>
    </row>
    <row r="251" customFormat="false" ht="15" hidden="false" customHeight="true" outlineLevel="0" collapsed="false">
      <c r="A251" s="693"/>
      <c r="B251" s="693"/>
      <c r="C251" s="652" t="s">
        <v>1311</v>
      </c>
      <c r="D251" s="694" t="s">
        <v>1312</v>
      </c>
      <c r="E251" s="657"/>
      <c r="F251" s="560" t="n">
        <v>10000</v>
      </c>
      <c r="G251" s="560"/>
      <c r="H251" s="560" t="n">
        <v>10000</v>
      </c>
      <c r="I251" s="658" t="n">
        <v>10000</v>
      </c>
      <c r="J251" s="658"/>
      <c r="K251" s="658" t="n">
        <v>10000</v>
      </c>
      <c r="L251" s="560"/>
      <c r="M251" s="560"/>
      <c r="N251" s="560" t="n">
        <f aca="false">SUM(L251:M251)</f>
        <v>0</v>
      </c>
      <c r="O251" s="561" t="n">
        <f aca="false">SUM(N251/K251)*100</f>
        <v>0</v>
      </c>
    </row>
    <row r="252" customFormat="false" ht="15" hidden="false" customHeight="true" outlineLevel="0" collapsed="false">
      <c r="A252" s="693"/>
      <c r="B252" s="693"/>
      <c r="C252" s="652" t="s">
        <v>1313</v>
      </c>
      <c r="D252" s="694" t="s">
        <v>1314</v>
      </c>
      <c r="E252" s="657"/>
      <c r="F252" s="560" t="n">
        <v>31824</v>
      </c>
      <c r="G252" s="560"/>
      <c r="H252" s="560" t="n">
        <v>31824</v>
      </c>
      <c r="I252" s="658" t="n">
        <v>31824</v>
      </c>
      <c r="J252" s="658"/>
      <c r="K252" s="658" t="n">
        <v>31824</v>
      </c>
      <c r="L252" s="560"/>
      <c r="M252" s="560"/>
      <c r="N252" s="560" t="n">
        <f aca="false">SUM(L252:M252)</f>
        <v>0</v>
      </c>
      <c r="O252" s="561" t="n">
        <f aca="false">SUM(N252/K252)*100</f>
        <v>0</v>
      </c>
    </row>
    <row r="253" customFormat="false" ht="15" hidden="false" customHeight="true" outlineLevel="0" collapsed="false">
      <c r="A253" s="693"/>
      <c r="B253" s="693"/>
      <c r="C253" s="652" t="s">
        <v>1315</v>
      </c>
      <c r="D253" s="61" t="s">
        <v>1316</v>
      </c>
      <c r="E253" s="657"/>
      <c r="F253" s="560" t="n">
        <v>9000</v>
      </c>
      <c r="G253" s="560"/>
      <c r="H253" s="560" t="n">
        <v>9000</v>
      </c>
      <c r="I253" s="658" t="n">
        <v>9000</v>
      </c>
      <c r="J253" s="658"/>
      <c r="K253" s="658" t="n">
        <v>9000</v>
      </c>
      <c r="L253" s="560"/>
      <c r="M253" s="560"/>
      <c r="N253" s="560" t="n">
        <f aca="false">SUM(L253:M253)</f>
        <v>0</v>
      </c>
      <c r="O253" s="561" t="n">
        <f aca="false">SUM(N253/K253)*100</f>
        <v>0</v>
      </c>
    </row>
    <row r="254" customFormat="false" ht="15" hidden="false" customHeight="true" outlineLevel="0" collapsed="false">
      <c r="A254" s="693"/>
      <c r="B254" s="693"/>
      <c r="C254" s="652" t="s">
        <v>1317</v>
      </c>
      <c r="D254" s="61" t="s">
        <v>1318</v>
      </c>
      <c r="E254" s="657"/>
      <c r="F254" s="560" t="n">
        <v>200</v>
      </c>
      <c r="G254" s="560"/>
      <c r="H254" s="560" t="n">
        <v>200</v>
      </c>
      <c r="I254" s="658" t="n">
        <v>200</v>
      </c>
      <c r="J254" s="658"/>
      <c r="K254" s="658" t="n">
        <v>200</v>
      </c>
      <c r="L254" s="560" t="n">
        <v>200</v>
      </c>
      <c r="M254" s="560"/>
      <c r="N254" s="560" t="n">
        <f aca="false">SUM(L254:M254)</f>
        <v>200</v>
      </c>
      <c r="O254" s="561" t="n">
        <f aca="false">SUM(N254/K254)*100</f>
        <v>100</v>
      </c>
    </row>
    <row r="255" customFormat="false" ht="24.95" hidden="false" customHeight="true" outlineLevel="0" collapsed="false">
      <c r="A255" s="693"/>
      <c r="B255" s="693"/>
      <c r="C255" s="652" t="s">
        <v>1153</v>
      </c>
      <c r="D255" s="61" t="s">
        <v>1319</v>
      </c>
      <c r="E255" s="657"/>
      <c r="F255" s="560" t="n">
        <v>9540</v>
      </c>
      <c r="G255" s="560"/>
      <c r="H255" s="560" t="n">
        <v>9540</v>
      </c>
      <c r="I255" s="658" t="n">
        <v>9540</v>
      </c>
      <c r="J255" s="658"/>
      <c r="K255" s="658" t="n">
        <v>9540</v>
      </c>
      <c r="L255" s="560" t="n">
        <v>9540</v>
      </c>
      <c r="M255" s="560"/>
      <c r="N255" s="560" t="n">
        <f aca="false">SUM(L255:M255)</f>
        <v>9540</v>
      </c>
      <c r="O255" s="561" t="n">
        <f aca="false">SUM(N255/K255)*100</f>
        <v>100</v>
      </c>
    </row>
    <row r="256" customFormat="false" ht="15" hidden="false" customHeight="true" outlineLevel="0" collapsed="false">
      <c r="A256" s="693"/>
      <c r="B256" s="693"/>
      <c r="C256" s="639" t="s">
        <v>244</v>
      </c>
      <c r="D256" s="640" t="s">
        <v>1320</v>
      </c>
      <c r="E256" s="629"/>
      <c r="F256" s="560"/>
      <c r="G256" s="560"/>
      <c r="H256" s="560"/>
      <c r="I256" s="658"/>
      <c r="J256" s="658"/>
      <c r="K256" s="658"/>
      <c r="L256" s="560"/>
      <c r="M256" s="560"/>
      <c r="N256" s="560"/>
      <c r="O256" s="561"/>
    </row>
    <row r="257" customFormat="false" ht="15" hidden="false" customHeight="true" outlineLevel="0" collapsed="false">
      <c r="A257" s="693"/>
      <c r="B257" s="693"/>
      <c r="C257" s="652"/>
      <c r="D257" s="570" t="s">
        <v>952</v>
      </c>
      <c r="E257" s="629"/>
      <c r="F257" s="560"/>
      <c r="G257" s="560"/>
      <c r="H257" s="560"/>
      <c r="I257" s="658"/>
      <c r="J257" s="658"/>
      <c r="K257" s="658"/>
      <c r="L257" s="560"/>
      <c r="M257" s="560"/>
      <c r="N257" s="560"/>
      <c r="O257" s="561"/>
    </row>
    <row r="258" customFormat="false" ht="24.95" hidden="false" customHeight="true" outlineLevel="0" collapsed="false">
      <c r="A258" s="693"/>
      <c r="B258" s="693"/>
      <c r="C258" s="639" t="s">
        <v>1321</v>
      </c>
      <c r="D258" s="653" t="s">
        <v>1322</v>
      </c>
      <c r="E258" s="629"/>
      <c r="F258" s="560" t="n">
        <v>34553</v>
      </c>
      <c r="G258" s="560"/>
      <c r="H258" s="560" t="n">
        <v>34553</v>
      </c>
      <c r="I258" s="658" t="n">
        <v>34553</v>
      </c>
      <c r="J258" s="658"/>
      <c r="K258" s="658" t="n">
        <v>34553</v>
      </c>
      <c r="L258" s="560" t="n">
        <v>18450</v>
      </c>
      <c r="M258" s="560"/>
      <c r="N258" s="560" t="n">
        <f aca="false">SUM(L258:M258)</f>
        <v>18450</v>
      </c>
      <c r="O258" s="561" t="n">
        <f aca="false">SUM(N258/K258)*100</f>
        <v>53.3962318756693</v>
      </c>
    </row>
    <row r="259" customFormat="false" ht="15" hidden="false" customHeight="true" outlineLevel="0" collapsed="false">
      <c r="A259" s="693"/>
      <c r="B259" s="693"/>
      <c r="C259" s="639" t="s">
        <v>248</v>
      </c>
      <c r="D259" s="640" t="s">
        <v>1160</v>
      </c>
      <c r="E259" s="646"/>
      <c r="F259" s="560"/>
      <c r="G259" s="560"/>
      <c r="H259" s="560"/>
      <c r="I259" s="658"/>
      <c r="J259" s="658"/>
      <c r="K259" s="658"/>
      <c r="L259" s="560"/>
      <c r="M259" s="560"/>
      <c r="N259" s="560"/>
      <c r="O259" s="561"/>
    </row>
    <row r="260" customFormat="false" ht="15" hidden="false" customHeight="true" outlineLevel="0" collapsed="false">
      <c r="A260" s="693"/>
      <c r="B260" s="693"/>
      <c r="C260" s="652" t="s">
        <v>1161</v>
      </c>
      <c r="D260" s="642" t="s">
        <v>1323</v>
      </c>
      <c r="E260" s="687"/>
      <c r="F260" s="560" t="n">
        <v>12828</v>
      </c>
      <c r="G260" s="560"/>
      <c r="H260" s="560" t="n">
        <v>12828</v>
      </c>
      <c r="I260" s="658" t="n">
        <v>15668</v>
      </c>
      <c r="J260" s="658"/>
      <c r="K260" s="658" t="n">
        <v>15668</v>
      </c>
      <c r="L260" s="560" t="n">
        <v>11348</v>
      </c>
      <c r="M260" s="560"/>
      <c r="N260" s="560" t="n">
        <f aca="false">SUM(L260:M260)</f>
        <v>11348</v>
      </c>
      <c r="O260" s="561" t="n">
        <f aca="false">SUM(N260/K260)*100</f>
        <v>72.4278784784274</v>
      </c>
    </row>
    <row r="261" customFormat="false" ht="24.95" hidden="false" customHeight="true" outlineLevel="0" collapsed="false">
      <c r="A261" s="693"/>
      <c r="B261" s="693"/>
      <c r="C261" s="652" t="s">
        <v>1163</v>
      </c>
      <c r="D261" s="673" t="s">
        <v>1324</v>
      </c>
      <c r="E261" s="687"/>
      <c r="F261" s="560" t="n">
        <v>22000</v>
      </c>
      <c r="G261" s="560"/>
      <c r="H261" s="560" t="n">
        <v>22000</v>
      </c>
      <c r="I261" s="658" t="n">
        <v>2269</v>
      </c>
      <c r="J261" s="658"/>
      <c r="K261" s="658" t="n">
        <v>2269</v>
      </c>
      <c r="L261" s="560" t="n">
        <v>2273</v>
      </c>
      <c r="M261" s="560"/>
      <c r="N261" s="560" t="n">
        <f aca="false">SUM(L261:M261)</f>
        <v>2273</v>
      </c>
      <c r="O261" s="561" t="n">
        <f aca="false">SUM(N261/K261)*100</f>
        <v>100.176289114147</v>
      </c>
    </row>
    <row r="262" customFormat="false" ht="15" hidden="false" customHeight="true" outlineLevel="0" collapsed="false">
      <c r="A262" s="693"/>
      <c r="B262" s="693"/>
      <c r="C262" s="652" t="s">
        <v>1165</v>
      </c>
      <c r="D262" s="698" t="s">
        <v>1325</v>
      </c>
      <c r="E262" s="687" t="s">
        <v>947</v>
      </c>
      <c r="F262" s="560" t="n">
        <v>80000</v>
      </c>
      <c r="G262" s="560"/>
      <c r="H262" s="560" t="n">
        <v>80000</v>
      </c>
      <c r="I262" s="658" t="n">
        <v>82185</v>
      </c>
      <c r="J262" s="658"/>
      <c r="K262" s="658" t="n">
        <v>82185</v>
      </c>
      <c r="L262" s="560" t="n">
        <v>2184</v>
      </c>
      <c r="M262" s="560"/>
      <c r="N262" s="560" t="n">
        <f aca="false">SUM(L262:M262)</f>
        <v>2184</v>
      </c>
      <c r="O262" s="561" t="n">
        <f aca="false">SUM(N262/K262)*100</f>
        <v>2.65741923708706</v>
      </c>
    </row>
    <row r="263" customFormat="false" ht="36" hidden="false" customHeight="true" outlineLevel="0" collapsed="false">
      <c r="A263" s="693"/>
      <c r="B263" s="693"/>
      <c r="C263" s="652" t="s">
        <v>1167</v>
      </c>
      <c r="D263" s="699" t="s">
        <v>1326</v>
      </c>
      <c r="E263" s="687" t="s">
        <v>947</v>
      </c>
      <c r="F263" s="560" t="n">
        <v>24376</v>
      </c>
      <c r="G263" s="560"/>
      <c r="H263" s="560" t="n">
        <v>24376</v>
      </c>
      <c r="I263" s="658" t="n">
        <v>107494</v>
      </c>
      <c r="J263" s="658"/>
      <c r="K263" s="658" t="n">
        <v>107494</v>
      </c>
      <c r="L263" s="560" t="n">
        <v>11798</v>
      </c>
      <c r="M263" s="560"/>
      <c r="N263" s="560" t="n">
        <f aca="false">SUM(L263:M263)</f>
        <v>11798</v>
      </c>
      <c r="O263" s="561" t="n">
        <f aca="false">SUM(N263/K263)*100</f>
        <v>10.9754963067706</v>
      </c>
    </row>
    <row r="264" customFormat="false" ht="15" hidden="false" customHeight="true" outlineLevel="0" collapsed="false">
      <c r="A264" s="693"/>
      <c r="B264" s="693"/>
      <c r="C264" s="652" t="s">
        <v>1169</v>
      </c>
      <c r="D264" s="698" t="s">
        <v>1327</v>
      </c>
      <c r="E264" s="687"/>
      <c r="F264" s="560" t="n">
        <v>10468</v>
      </c>
      <c r="G264" s="560"/>
      <c r="H264" s="560" t="n">
        <v>10468</v>
      </c>
      <c r="I264" s="658" t="n">
        <v>10074</v>
      </c>
      <c r="J264" s="658"/>
      <c r="K264" s="658" t="n">
        <v>10074</v>
      </c>
      <c r="L264" s="560" t="n">
        <v>10074</v>
      </c>
      <c r="M264" s="560"/>
      <c r="N264" s="560" t="n">
        <f aca="false">SUM(L264:M264)</f>
        <v>10074</v>
      </c>
      <c r="O264" s="561" t="n">
        <f aca="false">SUM(N264/K264)*100</f>
        <v>100</v>
      </c>
    </row>
    <row r="265" customFormat="false" ht="15" hidden="false" customHeight="true" outlineLevel="0" collapsed="false">
      <c r="A265" s="693"/>
      <c r="B265" s="693"/>
      <c r="C265" s="652" t="s">
        <v>1171</v>
      </c>
      <c r="D265" s="642" t="s">
        <v>1328</v>
      </c>
      <c r="E265" s="687"/>
      <c r="F265" s="560" t="n">
        <v>20000</v>
      </c>
      <c r="G265" s="560"/>
      <c r="H265" s="560" t="n">
        <v>20000</v>
      </c>
      <c r="I265" s="658" t="n">
        <v>15865</v>
      </c>
      <c r="J265" s="658"/>
      <c r="K265" s="658" t="n">
        <v>15865</v>
      </c>
      <c r="L265" s="560" t="n">
        <v>3174</v>
      </c>
      <c r="M265" s="560"/>
      <c r="N265" s="560" t="n">
        <f aca="false">SUM(L265:M265)</f>
        <v>3174</v>
      </c>
      <c r="O265" s="561" t="n">
        <f aca="false">SUM(N265/K265)*100</f>
        <v>20.0063031831075</v>
      </c>
    </row>
    <row r="266" customFormat="false" ht="15" hidden="false" customHeight="true" outlineLevel="0" collapsed="false">
      <c r="A266" s="693"/>
      <c r="B266" s="693"/>
      <c r="C266" s="652" t="s">
        <v>1173</v>
      </c>
      <c r="D266" s="682" t="s">
        <v>1329</v>
      </c>
      <c r="E266" s="687"/>
      <c r="F266" s="560" t="n">
        <v>60868</v>
      </c>
      <c r="G266" s="560"/>
      <c r="H266" s="560" t="n">
        <v>60868</v>
      </c>
      <c r="I266" s="658" t="n">
        <v>0</v>
      </c>
      <c r="J266" s="658" t="n">
        <v>60868</v>
      </c>
      <c r="K266" s="658" t="n">
        <v>60868</v>
      </c>
      <c r="L266" s="560"/>
      <c r="M266" s="560"/>
      <c r="N266" s="560" t="n">
        <f aca="false">SUM(L266:M266)</f>
        <v>0</v>
      </c>
      <c r="O266" s="561" t="n">
        <f aca="false">SUM(N266/K266)*100</f>
        <v>0</v>
      </c>
    </row>
    <row r="267" customFormat="false" ht="15" hidden="false" customHeight="true" outlineLevel="0" collapsed="false">
      <c r="A267" s="693"/>
      <c r="B267" s="693"/>
      <c r="C267" s="652" t="s">
        <v>1175</v>
      </c>
      <c r="D267" s="682" t="s">
        <v>1330</v>
      </c>
      <c r="E267" s="687"/>
      <c r="F267" s="560" t="n">
        <v>5000</v>
      </c>
      <c r="G267" s="560"/>
      <c r="H267" s="560" t="n">
        <v>5000</v>
      </c>
      <c r="I267" s="658" t="n">
        <v>7938</v>
      </c>
      <c r="J267" s="658"/>
      <c r="K267" s="658" t="n">
        <v>7938</v>
      </c>
      <c r="L267" s="560" t="n">
        <v>7938</v>
      </c>
      <c r="M267" s="560"/>
      <c r="N267" s="560" t="n">
        <f aca="false">SUM(L267:M267)</f>
        <v>7938</v>
      </c>
      <c r="O267" s="561" t="n">
        <f aca="false">SUM(N267/K267)*100</f>
        <v>100</v>
      </c>
    </row>
    <row r="268" customFormat="false" ht="15" hidden="false" customHeight="true" outlineLevel="0" collapsed="false">
      <c r="A268" s="693"/>
      <c r="B268" s="693"/>
      <c r="C268" s="652" t="s">
        <v>1177</v>
      </c>
      <c r="D268" s="683" t="s">
        <v>1331</v>
      </c>
      <c r="E268" s="687"/>
      <c r="F268" s="560" t="n">
        <v>5000</v>
      </c>
      <c r="G268" s="560"/>
      <c r="H268" s="560" t="n">
        <v>5000</v>
      </c>
      <c r="I268" s="658" t="n">
        <v>0</v>
      </c>
      <c r="J268" s="658"/>
      <c r="K268" s="658" t="n">
        <v>0</v>
      </c>
      <c r="L268" s="560"/>
      <c r="M268" s="560"/>
      <c r="N268" s="560"/>
      <c r="O268" s="561"/>
    </row>
    <row r="269" customFormat="false" ht="15" hidden="false" customHeight="true" outlineLevel="0" collapsed="false">
      <c r="A269" s="693"/>
      <c r="B269" s="693"/>
      <c r="C269" s="652"/>
      <c r="D269" s="570" t="s">
        <v>952</v>
      </c>
      <c r="E269" s="687"/>
      <c r="F269" s="560"/>
      <c r="G269" s="560"/>
      <c r="H269" s="560"/>
      <c r="I269" s="658"/>
      <c r="J269" s="658"/>
      <c r="K269" s="658"/>
      <c r="L269" s="560"/>
      <c r="M269" s="560"/>
      <c r="N269" s="560"/>
      <c r="O269" s="561"/>
    </row>
    <row r="270" customFormat="false" ht="15" hidden="false" customHeight="true" outlineLevel="0" collapsed="false">
      <c r="A270" s="693"/>
      <c r="B270" s="693"/>
      <c r="C270" s="652" t="s">
        <v>1185</v>
      </c>
      <c r="D270" s="700" t="s">
        <v>1332</v>
      </c>
      <c r="E270" s="687"/>
      <c r="F270" s="560" t="n">
        <v>5000</v>
      </c>
      <c r="G270" s="560"/>
      <c r="H270" s="560" t="n">
        <v>5000</v>
      </c>
      <c r="I270" s="658" t="n">
        <v>8000</v>
      </c>
      <c r="J270" s="658"/>
      <c r="K270" s="658" t="n">
        <v>8000</v>
      </c>
      <c r="L270" s="560"/>
      <c r="M270" s="560"/>
      <c r="N270" s="560" t="n">
        <f aca="false">SUM(L270:M270)</f>
        <v>0</v>
      </c>
      <c r="O270" s="561" t="n">
        <f aca="false">SUM(N270/K270)*100</f>
        <v>0</v>
      </c>
    </row>
    <row r="271" customFormat="false" ht="15" hidden="false" customHeight="true" outlineLevel="0" collapsed="false">
      <c r="A271" s="693"/>
      <c r="B271" s="693"/>
      <c r="C271" s="652" t="s">
        <v>1187</v>
      </c>
      <c r="D271" s="654" t="s">
        <v>1333</v>
      </c>
      <c r="E271" s="687"/>
      <c r="F271" s="560" t="n">
        <v>1750</v>
      </c>
      <c r="G271" s="560"/>
      <c r="H271" s="560" t="n">
        <v>1750</v>
      </c>
      <c r="I271" s="658" t="n">
        <v>0</v>
      </c>
      <c r="J271" s="658"/>
      <c r="K271" s="658" t="n">
        <v>0</v>
      </c>
      <c r="L271" s="560"/>
      <c r="M271" s="560"/>
      <c r="N271" s="560" t="n">
        <f aca="false">SUM(L271:M271)</f>
        <v>0</v>
      </c>
      <c r="O271" s="561"/>
    </row>
    <row r="272" customFormat="false" ht="15" hidden="false" customHeight="true" outlineLevel="0" collapsed="false">
      <c r="A272" s="573"/>
      <c r="B272" s="573"/>
      <c r="C272" s="574"/>
      <c r="D272" s="575" t="s">
        <v>1334</v>
      </c>
      <c r="E272" s="576"/>
      <c r="F272" s="577" t="n">
        <f aca="false">SUM(F166:F271)</f>
        <v>2098737</v>
      </c>
      <c r="G272" s="577" t="n">
        <f aca="false">SUM(G166:G271)</f>
        <v>45538</v>
      </c>
      <c r="H272" s="577" t="n">
        <f aca="false">SUM(H166:H271)</f>
        <v>2144275</v>
      </c>
      <c r="I272" s="577" t="n">
        <f aca="false">SUM(I166:I271)</f>
        <v>2355981</v>
      </c>
      <c r="J272" s="577" t="n">
        <f aca="false">SUM(J166:J271)</f>
        <v>206901</v>
      </c>
      <c r="K272" s="577" t="n">
        <f aca="false">SUM(K166:K271)</f>
        <v>2562882</v>
      </c>
      <c r="L272" s="577" t="n">
        <f aca="false">SUM(L166:L271)</f>
        <v>1256869</v>
      </c>
      <c r="M272" s="577" t="n">
        <f aca="false">SUM(M166:M271)</f>
        <v>103614</v>
      </c>
      <c r="N272" s="577" t="n">
        <f aca="false">SUM(N166:N271)</f>
        <v>1360483</v>
      </c>
      <c r="O272" s="578" t="n">
        <f aca="false">SUM(N272/K272)*100</f>
        <v>53.0841060961839</v>
      </c>
    </row>
    <row r="273" customFormat="false" ht="15" hidden="false" customHeight="true" outlineLevel="0" collapsed="false">
      <c r="A273" s="701" t="n">
        <v>1</v>
      </c>
      <c r="B273" s="701" t="n">
        <v>17</v>
      </c>
      <c r="C273" s="702"/>
      <c r="D273" s="703" t="s">
        <v>406</v>
      </c>
      <c r="E273" s="547"/>
      <c r="F273" s="560"/>
      <c r="G273" s="560"/>
      <c r="H273" s="560"/>
      <c r="I273" s="626"/>
      <c r="J273" s="626"/>
      <c r="K273" s="626"/>
      <c r="L273" s="560"/>
      <c r="M273" s="560"/>
      <c r="N273" s="560"/>
      <c r="O273" s="561"/>
    </row>
    <row r="274" customFormat="false" ht="24.95" hidden="false" customHeight="true" outlineLevel="0" collapsed="false">
      <c r="A274" s="556"/>
      <c r="B274" s="556"/>
      <c r="C274" s="596" t="s">
        <v>232</v>
      </c>
      <c r="D274" s="653" t="s">
        <v>1335</v>
      </c>
      <c r="E274" s="687"/>
      <c r="F274" s="560" t="n">
        <v>157000</v>
      </c>
      <c r="G274" s="560"/>
      <c r="H274" s="560" t="n">
        <v>157000</v>
      </c>
      <c r="I274" s="560" t="n">
        <v>137047</v>
      </c>
      <c r="J274" s="560"/>
      <c r="K274" s="560" t="n">
        <v>137047</v>
      </c>
      <c r="L274" s="560" t="n">
        <v>33229</v>
      </c>
      <c r="M274" s="560"/>
      <c r="N274" s="560" t="n">
        <f aca="false">SUM(L274:M274)</f>
        <v>33229</v>
      </c>
      <c r="O274" s="561" t="n">
        <f aca="false">SUM(N274/K274)*100</f>
        <v>24.2464264084584</v>
      </c>
    </row>
    <row r="275" customFormat="false" ht="15" hidden="false" customHeight="true" outlineLevel="0" collapsed="false">
      <c r="A275" s="556"/>
      <c r="B275" s="556"/>
      <c r="C275" s="596" t="s">
        <v>234</v>
      </c>
      <c r="D275" s="61" t="s">
        <v>1336</v>
      </c>
      <c r="E275" s="687"/>
      <c r="F275" s="560" t="n">
        <v>7800</v>
      </c>
      <c r="G275" s="560"/>
      <c r="H275" s="560" t="n">
        <v>7800</v>
      </c>
      <c r="I275" s="560" t="n">
        <v>4900</v>
      </c>
      <c r="J275" s="560"/>
      <c r="K275" s="560" t="n">
        <v>4900</v>
      </c>
      <c r="L275" s="560" t="n">
        <v>4900</v>
      </c>
      <c r="M275" s="560"/>
      <c r="N275" s="560" t="n">
        <f aca="false">SUM(L275:M275)</f>
        <v>4900</v>
      </c>
      <c r="O275" s="561" t="n">
        <f aca="false">SUM(N275/K275)*100</f>
        <v>100</v>
      </c>
    </row>
    <row r="276" customFormat="false" ht="15" hidden="false" customHeight="true" outlineLevel="0" collapsed="false">
      <c r="A276" s="556"/>
      <c r="B276" s="556"/>
      <c r="C276" s="596" t="s">
        <v>236</v>
      </c>
      <c r="D276" s="61" t="s">
        <v>1337</v>
      </c>
      <c r="E276" s="687"/>
      <c r="F276" s="560"/>
      <c r="G276" s="560"/>
      <c r="H276" s="560"/>
      <c r="I276" s="560" t="n">
        <v>12500</v>
      </c>
      <c r="J276" s="560"/>
      <c r="K276" s="560" t="n">
        <v>12500</v>
      </c>
      <c r="L276" s="560" t="n">
        <v>12500</v>
      </c>
      <c r="M276" s="560"/>
      <c r="N276" s="560" t="n">
        <f aca="false">SUM(L276:M276)</f>
        <v>12500</v>
      </c>
      <c r="O276" s="561" t="n">
        <f aca="false">SUM(N276/K276)*100</f>
        <v>100</v>
      </c>
    </row>
    <row r="277" customFormat="false" ht="15" hidden="false" customHeight="true" outlineLevel="0" collapsed="false">
      <c r="A277" s="556"/>
      <c r="B277" s="556"/>
      <c r="C277" s="596" t="s">
        <v>238</v>
      </c>
      <c r="D277" s="61" t="s">
        <v>1338</v>
      </c>
      <c r="E277" s="687"/>
      <c r="F277" s="560"/>
      <c r="G277" s="560"/>
      <c r="H277" s="560"/>
      <c r="I277" s="560" t="n">
        <v>280</v>
      </c>
      <c r="J277" s="560"/>
      <c r="K277" s="560" t="n">
        <v>280</v>
      </c>
      <c r="L277" s="560"/>
      <c r="M277" s="560"/>
      <c r="N277" s="560" t="n">
        <v>0</v>
      </c>
      <c r="O277" s="561" t="n">
        <f aca="false">SUM(N277/K277)*100</f>
        <v>0</v>
      </c>
    </row>
    <row r="278" customFormat="false" ht="15" hidden="false" customHeight="true" outlineLevel="0" collapsed="false">
      <c r="A278" s="556"/>
      <c r="B278" s="556"/>
      <c r="C278" s="596"/>
      <c r="D278" s="570" t="s">
        <v>952</v>
      </c>
      <c r="E278" s="687"/>
      <c r="F278" s="560"/>
      <c r="G278" s="560"/>
      <c r="H278" s="560"/>
      <c r="I278" s="560"/>
      <c r="J278" s="560"/>
      <c r="K278" s="560"/>
      <c r="L278" s="560"/>
      <c r="M278" s="560"/>
      <c r="N278" s="560"/>
      <c r="O278" s="561"/>
    </row>
    <row r="279" customFormat="false" ht="24.95" hidden="false" customHeight="true" outlineLevel="0" collapsed="false">
      <c r="A279" s="556"/>
      <c r="B279" s="556"/>
      <c r="C279" s="596" t="s">
        <v>1339</v>
      </c>
      <c r="D279" s="653" t="s">
        <v>1340</v>
      </c>
      <c r="E279" s="687"/>
      <c r="F279" s="560" t="n">
        <v>24096</v>
      </c>
      <c r="G279" s="560"/>
      <c r="H279" s="560" t="n">
        <v>24096</v>
      </c>
      <c r="I279" s="560" t="n">
        <v>24096</v>
      </c>
      <c r="J279" s="560"/>
      <c r="K279" s="560" t="n">
        <v>24096</v>
      </c>
      <c r="L279" s="560" t="n">
        <v>876</v>
      </c>
      <c r="M279" s="560"/>
      <c r="N279" s="560" t="n">
        <f aca="false">SUM(L279:M279)</f>
        <v>876</v>
      </c>
      <c r="O279" s="561" t="n">
        <f aca="false">SUM(N279/K279)*100</f>
        <v>3.63545816733068</v>
      </c>
    </row>
    <row r="280" customFormat="false" ht="24.95" hidden="false" customHeight="true" outlineLevel="0" collapsed="false">
      <c r="A280" s="556"/>
      <c r="B280" s="556"/>
      <c r="C280" s="596" t="s">
        <v>1341</v>
      </c>
      <c r="D280" s="653" t="s">
        <v>1342</v>
      </c>
      <c r="E280" s="687"/>
      <c r="F280" s="560" t="n">
        <v>21074</v>
      </c>
      <c r="G280" s="560"/>
      <c r="H280" s="560" t="n">
        <v>21074</v>
      </c>
      <c r="I280" s="560" t="n">
        <v>41027</v>
      </c>
      <c r="J280" s="560"/>
      <c r="K280" s="560" t="n">
        <v>41027</v>
      </c>
      <c r="L280" s="560" t="n">
        <v>41027</v>
      </c>
      <c r="M280" s="560"/>
      <c r="N280" s="560" t="n">
        <f aca="false">SUM(L280:M280)</f>
        <v>41027</v>
      </c>
      <c r="O280" s="561" t="n">
        <f aca="false">SUM(N280/K280)*100</f>
        <v>100</v>
      </c>
    </row>
    <row r="281" customFormat="false" ht="24.95" hidden="false" customHeight="true" outlineLevel="0" collapsed="false">
      <c r="A281" s="556"/>
      <c r="B281" s="556"/>
      <c r="C281" s="596" t="s">
        <v>1343</v>
      </c>
      <c r="D281" s="655" t="s">
        <v>1344</v>
      </c>
      <c r="E281" s="687"/>
      <c r="F281" s="560" t="n">
        <v>40000</v>
      </c>
      <c r="G281" s="560"/>
      <c r="H281" s="560" t="n">
        <v>40000</v>
      </c>
      <c r="I281" s="560" t="n">
        <v>40000</v>
      </c>
      <c r="J281" s="560"/>
      <c r="K281" s="560" t="n">
        <v>40000</v>
      </c>
      <c r="L281" s="560"/>
      <c r="M281" s="560"/>
      <c r="N281" s="560" t="n">
        <f aca="false">SUM(L281:M281)</f>
        <v>0</v>
      </c>
      <c r="O281" s="561" t="n">
        <f aca="false">SUM(N281/K281)*100</f>
        <v>0</v>
      </c>
    </row>
    <row r="282" customFormat="false" ht="15" hidden="false" customHeight="true" outlineLevel="0" collapsed="false">
      <c r="A282" s="573"/>
      <c r="B282" s="573"/>
      <c r="C282" s="574"/>
      <c r="D282" s="575" t="s">
        <v>750</v>
      </c>
      <c r="E282" s="576"/>
      <c r="F282" s="577" t="n">
        <f aca="false">SUM(F274:F281)</f>
        <v>249970</v>
      </c>
      <c r="G282" s="577" t="n">
        <f aca="false">SUM(G274:G281)</f>
        <v>0</v>
      </c>
      <c r="H282" s="577" t="n">
        <f aca="false">SUM(H274:H281)</f>
        <v>249970</v>
      </c>
      <c r="I282" s="577" t="n">
        <f aca="false">SUM(I274:I281)</f>
        <v>259850</v>
      </c>
      <c r="J282" s="577" t="n">
        <f aca="false">SUM(J274:J281)</f>
        <v>0</v>
      </c>
      <c r="K282" s="577" t="n">
        <f aca="false">SUM(K274:K281)</f>
        <v>259850</v>
      </c>
      <c r="L282" s="577" t="n">
        <f aca="false">SUM(L274:L281)</f>
        <v>92532</v>
      </c>
      <c r="M282" s="577" t="n">
        <f aca="false">SUM(M274:M281)</f>
        <v>0</v>
      </c>
      <c r="N282" s="577" t="n">
        <f aca="false">SUM(N274:N281)</f>
        <v>92532</v>
      </c>
      <c r="O282" s="578" t="n">
        <f aca="false">SUM(N282/K282)*100</f>
        <v>35.6097748701174</v>
      </c>
    </row>
    <row r="283" customFormat="false" ht="15" hidden="false" customHeight="true" outlineLevel="0" collapsed="false">
      <c r="A283" s="672" t="n">
        <v>1</v>
      </c>
      <c r="B283" s="672" t="n">
        <v>18</v>
      </c>
      <c r="C283" s="608"/>
      <c r="D283" s="605" t="s">
        <v>1345</v>
      </c>
      <c r="E283" s="606"/>
      <c r="F283" s="560"/>
      <c r="G283" s="560"/>
      <c r="H283" s="560"/>
      <c r="I283" s="607"/>
      <c r="J283" s="607"/>
      <c r="K283" s="607"/>
      <c r="L283" s="607"/>
      <c r="M283" s="607"/>
      <c r="N283" s="607"/>
      <c r="O283" s="561"/>
    </row>
    <row r="284" customFormat="false" ht="15" hidden="false" customHeight="true" outlineLevel="0" collapsed="false">
      <c r="A284" s="672"/>
      <c r="B284" s="672"/>
      <c r="C284" s="608" t="s">
        <v>232</v>
      </c>
      <c r="D284" s="704" t="s">
        <v>1346</v>
      </c>
      <c r="E284" s="606"/>
      <c r="F284" s="560"/>
      <c r="G284" s="560"/>
      <c r="H284" s="560"/>
      <c r="I284" s="607" t="n">
        <v>255</v>
      </c>
      <c r="J284" s="607"/>
      <c r="K284" s="607" t="n">
        <v>255</v>
      </c>
      <c r="L284" s="607" t="n">
        <v>255</v>
      </c>
      <c r="M284" s="607"/>
      <c r="N284" s="607" t="n">
        <f aca="false">SUM(L284:M284)</f>
        <v>255</v>
      </c>
      <c r="O284" s="561" t="n">
        <f aca="false">SUM(N284/K284)*100</f>
        <v>100</v>
      </c>
    </row>
    <row r="285" customFormat="false" ht="15" hidden="false" customHeight="true" outlineLevel="0" collapsed="false">
      <c r="A285" s="672"/>
      <c r="B285" s="672"/>
      <c r="C285" s="586"/>
      <c r="D285" s="570" t="s">
        <v>952</v>
      </c>
      <c r="E285" s="606"/>
      <c r="F285" s="560"/>
      <c r="G285" s="560"/>
      <c r="H285" s="560"/>
      <c r="I285" s="607"/>
      <c r="J285" s="607"/>
      <c r="K285" s="607"/>
      <c r="L285" s="607"/>
      <c r="M285" s="607"/>
      <c r="N285" s="607"/>
      <c r="O285" s="561"/>
    </row>
    <row r="286" customFormat="false" ht="15" hidden="false" customHeight="true" outlineLevel="0" collapsed="false">
      <c r="A286" s="672"/>
      <c r="B286" s="672"/>
      <c r="C286" s="586" t="s">
        <v>1339</v>
      </c>
      <c r="D286" s="705" t="s">
        <v>1347</v>
      </c>
      <c r="E286" s="597"/>
      <c r="F286" s="560" t="n">
        <v>1220</v>
      </c>
      <c r="G286" s="560"/>
      <c r="H286" s="560" t="n">
        <v>1220</v>
      </c>
      <c r="I286" s="607" t="n">
        <v>0</v>
      </c>
      <c r="J286" s="607"/>
      <c r="K286" s="607" t="n">
        <v>0</v>
      </c>
      <c r="L286" s="607"/>
      <c r="M286" s="607"/>
      <c r="N286" s="607"/>
      <c r="O286" s="561"/>
    </row>
    <row r="287" customFormat="false" ht="15" hidden="false" customHeight="true" outlineLevel="0" collapsed="false">
      <c r="A287" s="573"/>
      <c r="B287" s="573"/>
      <c r="C287" s="574"/>
      <c r="D287" s="575" t="s">
        <v>760</v>
      </c>
      <c r="E287" s="576"/>
      <c r="F287" s="577" t="n">
        <f aca="false">SUM(F286)</f>
        <v>1220</v>
      </c>
      <c r="G287" s="577"/>
      <c r="H287" s="577" t="n">
        <f aca="false">SUM(H286)</f>
        <v>1220</v>
      </c>
      <c r="I287" s="577" t="n">
        <v>255</v>
      </c>
      <c r="J287" s="577" t="n">
        <v>0</v>
      </c>
      <c r="K287" s="577" t="n">
        <v>255</v>
      </c>
      <c r="L287" s="577" t="n">
        <f aca="false">SUM(L284:L286)</f>
        <v>255</v>
      </c>
      <c r="M287" s="577" t="n">
        <f aca="false">SUM(M284:M286)</f>
        <v>0</v>
      </c>
      <c r="N287" s="577" t="n">
        <f aca="false">SUM(N284:N286)</f>
        <v>255</v>
      </c>
      <c r="O287" s="578" t="n">
        <f aca="false">SUM(N287/K287)*100</f>
        <v>100</v>
      </c>
    </row>
    <row r="288" customFormat="false" ht="12.75" hidden="false" customHeight="false" outlineLevel="0" collapsed="false">
      <c r="A288" s="551" t="n">
        <v>1</v>
      </c>
      <c r="B288" s="551" t="n">
        <v>19</v>
      </c>
      <c r="C288" s="552"/>
      <c r="D288" s="553" t="s">
        <v>285</v>
      </c>
      <c r="E288" s="554"/>
      <c r="F288" s="560"/>
      <c r="G288" s="560"/>
      <c r="H288" s="560"/>
      <c r="I288" s="560"/>
      <c r="J288" s="560"/>
      <c r="K288" s="560"/>
      <c r="L288" s="607"/>
      <c r="M288" s="560"/>
      <c r="N288" s="560"/>
      <c r="O288" s="561"/>
    </row>
    <row r="289" customFormat="false" ht="14.1" hidden="false" customHeight="true" outlineLevel="0" collapsed="false">
      <c r="A289" s="551"/>
      <c r="B289" s="551"/>
      <c r="C289" s="596" t="s">
        <v>232</v>
      </c>
      <c r="D289" s="609" t="s">
        <v>1348</v>
      </c>
      <c r="E289" s="554"/>
      <c r="F289" s="560"/>
      <c r="G289" s="560" t="n">
        <v>3000</v>
      </c>
      <c r="H289" s="560" t="n">
        <v>3000</v>
      </c>
      <c r="I289" s="560"/>
      <c r="J289" s="560" t="n">
        <v>3000</v>
      </c>
      <c r="K289" s="560" t="n">
        <v>3000</v>
      </c>
      <c r="L289" s="607"/>
      <c r="M289" s="560" t="n">
        <v>3000</v>
      </c>
      <c r="N289" s="560" t="n">
        <f aca="false">SUM(M289)</f>
        <v>3000</v>
      </c>
      <c r="O289" s="561" t="n">
        <f aca="false">SUM(N289/K289)*100</f>
        <v>100</v>
      </c>
    </row>
    <row r="290" customFormat="false" ht="12.75" hidden="false" customHeight="false" outlineLevel="0" collapsed="false">
      <c r="A290" s="556"/>
      <c r="B290" s="556"/>
      <c r="C290" s="596" t="s">
        <v>234</v>
      </c>
      <c r="D290" s="609" t="s">
        <v>1349</v>
      </c>
      <c r="E290" s="706"/>
      <c r="F290" s="560"/>
      <c r="G290" s="560" t="n">
        <v>5000</v>
      </c>
      <c r="H290" s="560" t="n">
        <v>5000</v>
      </c>
      <c r="I290" s="560"/>
      <c r="J290" s="560" t="n">
        <v>5000</v>
      </c>
      <c r="K290" s="560" t="n">
        <v>5000</v>
      </c>
      <c r="L290" s="607"/>
      <c r="M290" s="560"/>
      <c r="N290" s="560" t="n">
        <f aca="false">SUM(M290)</f>
        <v>0</v>
      </c>
      <c r="O290" s="561" t="n">
        <f aca="false">SUM(N290/K290)*100</f>
        <v>0</v>
      </c>
    </row>
    <row r="291" customFormat="false" ht="24.95" hidden="false" customHeight="true" outlineLevel="0" collapsed="false">
      <c r="A291" s="556"/>
      <c r="B291" s="556"/>
      <c r="C291" s="596" t="s">
        <v>236</v>
      </c>
      <c r="D291" s="611" t="s">
        <v>1350</v>
      </c>
      <c r="E291" s="706"/>
      <c r="F291" s="560"/>
      <c r="G291" s="560"/>
      <c r="H291" s="560"/>
      <c r="I291" s="560"/>
      <c r="J291" s="560" t="n">
        <v>8200</v>
      </c>
      <c r="K291" s="560" t="n">
        <v>8200</v>
      </c>
      <c r="L291" s="607"/>
      <c r="M291" s="560"/>
      <c r="N291" s="560" t="n">
        <f aca="false">SUM(M291)</f>
        <v>0</v>
      </c>
      <c r="O291" s="561" t="n">
        <f aca="false">SUM(N291/K291)*100</f>
        <v>0</v>
      </c>
    </row>
    <row r="292" customFormat="false" ht="12.75" hidden="false" customHeight="false" outlineLevel="0" collapsed="false">
      <c r="A292" s="556"/>
      <c r="B292" s="556"/>
      <c r="C292" s="596" t="s">
        <v>238</v>
      </c>
      <c r="D292" s="609" t="s">
        <v>1351</v>
      </c>
      <c r="E292" s="706"/>
      <c r="F292" s="560"/>
      <c r="G292" s="560"/>
      <c r="H292" s="560"/>
      <c r="I292" s="560"/>
      <c r="J292" s="560" t="n">
        <v>1100</v>
      </c>
      <c r="K292" s="560" t="n">
        <v>1100</v>
      </c>
      <c r="L292" s="607"/>
      <c r="M292" s="560" t="n">
        <v>1100</v>
      </c>
      <c r="N292" s="560" t="n">
        <f aca="false">SUM(M292)</f>
        <v>1100</v>
      </c>
      <c r="O292" s="561" t="n">
        <f aca="false">SUM(N292/K292)*100</f>
        <v>100</v>
      </c>
    </row>
    <row r="293" customFormat="false" ht="13.5" hidden="false" customHeight="false" outlineLevel="0" collapsed="false">
      <c r="A293" s="573"/>
      <c r="B293" s="573"/>
      <c r="C293" s="574"/>
      <c r="D293" s="575" t="s">
        <v>486</v>
      </c>
      <c r="E293" s="576"/>
      <c r="F293" s="577" t="n">
        <f aca="false">SUM(F289:F290)</f>
        <v>0</v>
      </c>
      <c r="G293" s="577" t="n">
        <f aca="false">SUM(G289:G291)</f>
        <v>8000</v>
      </c>
      <c r="H293" s="577" t="n">
        <f aca="false">SUM(H289:H292)</f>
        <v>8000</v>
      </c>
      <c r="I293" s="577" t="n">
        <f aca="false">SUM(I289:I292)</f>
        <v>0</v>
      </c>
      <c r="J293" s="577" t="n">
        <f aca="false">SUM(J289:J292)</f>
        <v>17300</v>
      </c>
      <c r="K293" s="577" t="n">
        <f aca="false">SUM(K289:K292)</f>
        <v>17300</v>
      </c>
      <c r="L293" s="577" t="n">
        <f aca="false">SUM(L289:L292)</f>
        <v>0</v>
      </c>
      <c r="M293" s="577" t="n">
        <f aca="false">SUM(M289:M292)</f>
        <v>4100</v>
      </c>
      <c r="N293" s="577" t="n">
        <f aca="false">SUM(N289:N292)</f>
        <v>4100</v>
      </c>
      <c r="O293" s="578" t="n">
        <f aca="false">SUM(N293/K293)*100</f>
        <v>23.6994219653179</v>
      </c>
    </row>
    <row r="294" s="707" customFormat="true" ht="12.75" hidden="false" customHeight="false" outlineLevel="0" collapsed="false">
      <c r="A294" s="672" t="n">
        <v>1</v>
      </c>
      <c r="B294" s="672" t="n">
        <v>22</v>
      </c>
      <c r="C294" s="608"/>
      <c r="D294" s="605" t="s">
        <v>287</v>
      </c>
      <c r="E294" s="606"/>
      <c r="F294" s="607"/>
      <c r="G294" s="607"/>
      <c r="H294" s="607"/>
      <c r="I294" s="607"/>
      <c r="J294" s="607"/>
      <c r="K294" s="607"/>
      <c r="L294" s="607"/>
      <c r="M294" s="607"/>
      <c r="N294" s="607"/>
      <c r="O294" s="561"/>
    </row>
    <row r="295" s="707" customFormat="true" ht="15" hidden="false" customHeight="true" outlineLevel="0" collapsed="false">
      <c r="A295" s="672"/>
      <c r="B295" s="672"/>
      <c r="C295" s="596" t="s">
        <v>232</v>
      </c>
      <c r="D295" s="654" t="s">
        <v>1352</v>
      </c>
      <c r="E295" s="708"/>
      <c r="F295" s="607" t="n">
        <v>300000</v>
      </c>
      <c r="G295" s="607" t="n">
        <v>0</v>
      </c>
      <c r="H295" s="607" t="n">
        <v>300000</v>
      </c>
      <c r="I295" s="607" t="n">
        <v>290000</v>
      </c>
      <c r="J295" s="607" t="n">
        <v>0</v>
      </c>
      <c r="K295" s="607" t="n">
        <v>290000</v>
      </c>
      <c r="L295" s="607" t="n">
        <v>290000</v>
      </c>
      <c r="M295" s="607"/>
      <c r="N295" s="607" t="n">
        <f aca="false">SUM(L295:M295)</f>
        <v>290000</v>
      </c>
      <c r="O295" s="561" t="n">
        <f aca="false">SUM(N295/K295)*100</f>
        <v>100</v>
      </c>
    </row>
    <row r="296" s="707" customFormat="true" ht="24.95" hidden="false" customHeight="true" outlineLevel="0" collapsed="false">
      <c r="A296" s="672"/>
      <c r="B296" s="672"/>
      <c r="C296" s="608" t="s">
        <v>234</v>
      </c>
      <c r="D296" s="655" t="s">
        <v>1353</v>
      </c>
      <c r="E296" s="708"/>
      <c r="F296" s="607"/>
      <c r="G296" s="607"/>
      <c r="H296" s="607"/>
      <c r="I296" s="607"/>
      <c r="J296" s="607" t="n">
        <v>200</v>
      </c>
      <c r="K296" s="607" t="n">
        <v>200</v>
      </c>
      <c r="L296" s="607"/>
      <c r="M296" s="607" t="n">
        <v>150</v>
      </c>
      <c r="N296" s="607" t="n">
        <f aca="false">SUM(L296:M296)</f>
        <v>150</v>
      </c>
      <c r="O296" s="561" t="n">
        <f aca="false">SUM(N296/K296)*100</f>
        <v>75</v>
      </c>
    </row>
    <row r="297" s="707" customFormat="true" ht="15" hidden="false" customHeight="true" outlineLevel="0" collapsed="false">
      <c r="A297" s="672"/>
      <c r="B297" s="672"/>
      <c r="C297" s="596" t="s">
        <v>236</v>
      </c>
      <c r="D297" s="635" t="s">
        <v>1354</v>
      </c>
      <c r="E297" s="708"/>
      <c r="F297" s="607"/>
      <c r="G297" s="607"/>
      <c r="H297" s="607"/>
      <c r="I297" s="607" t="n">
        <v>200</v>
      </c>
      <c r="J297" s="607"/>
      <c r="K297" s="607" t="n">
        <v>200</v>
      </c>
      <c r="L297" s="607" t="n">
        <v>200</v>
      </c>
      <c r="M297" s="607"/>
      <c r="N297" s="607" t="n">
        <f aca="false">SUM(L297:M297)</f>
        <v>200</v>
      </c>
      <c r="O297" s="561" t="n">
        <f aca="false">SUM(N297/K297)*100</f>
        <v>100</v>
      </c>
    </row>
    <row r="298" s="707" customFormat="true" ht="15" hidden="false" customHeight="true" outlineLevel="0" collapsed="false">
      <c r="A298" s="672"/>
      <c r="B298" s="672"/>
      <c r="C298" s="596" t="s">
        <v>238</v>
      </c>
      <c r="D298" s="655" t="s">
        <v>1355</v>
      </c>
      <c r="E298" s="708"/>
      <c r="F298" s="607"/>
      <c r="G298" s="607"/>
      <c r="H298" s="607"/>
      <c r="I298" s="607"/>
      <c r="J298" s="607" t="n">
        <v>200</v>
      </c>
      <c r="K298" s="607" t="n">
        <v>200</v>
      </c>
      <c r="L298" s="607"/>
      <c r="M298" s="607"/>
      <c r="N298" s="607" t="n">
        <f aca="false">SUM(L298:M298)</f>
        <v>0</v>
      </c>
      <c r="O298" s="561" t="n">
        <f aca="false">SUM(N298/K298)*100</f>
        <v>0</v>
      </c>
    </row>
    <row r="299" s="707" customFormat="true" ht="13.5" hidden="false" customHeight="false" outlineLevel="0" collapsed="false">
      <c r="A299" s="573"/>
      <c r="B299" s="573"/>
      <c r="C299" s="574"/>
      <c r="D299" s="575" t="s">
        <v>1356</v>
      </c>
      <c r="E299" s="576"/>
      <c r="F299" s="577" t="n">
        <f aca="false">SUM(F295:F295)</f>
        <v>300000</v>
      </c>
      <c r="G299" s="577" t="n">
        <f aca="false">SUM(G295:G295)</f>
        <v>0</v>
      </c>
      <c r="H299" s="577" t="n">
        <f aca="false">SUM(H295:H296)</f>
        <v>300000</v>
      </c>
      <c r="I299" s="577" t="n">
        <f aca="false">SUM(I295:I298)</f>
        <v>290200</v>
      </c>
      <c r="J299" s="577" t="n">
        <f aca="false">SUM(J295:J298)</f>
        <v>400</v>
      </c>
      <c r="K299" s="577" t="n">
        <f aca="false">SUM(K295:K298)</f>
        <v>290600</v>
      </c>
      <c r="L299" s="577" t="n">
        <f aca="false">SUM(L295:L298)</f>
        <v>290200</v>
      </c>
      <c r="M299" s="577" t="n">
        <f aca="false">SUM(M295:M298)</f>
        <v>150</v>
      </c>
      <c r="N299" s="577" t="n">
        <f aca="false">SUM(N295:N298)</f>
        <v>290350</v>
      </c>
      <c r="O299" s="578" t="n">
        <f aca="false">SUM(N299/K299)*100</f>
        <v>99.9139710942877</v>
      </c>
    </row>
    <row r="300" customFormat="false" ht="12.75" hidden="false" customHeight="false" outlineLevel="0" collapsed="false">
      <c r="A300" s="551" t="n">
        <v>1</v>
      </c>
      <c r="B300" s="551" t="n">
        <v>3</v>
      </c>
      <c r="C300" s="552"/>
      <c r="D300" s="553" t="s">
        <v>829</v>
      </c>
      <c r="E300" s="554"/>
      <c r="F300" s="560"/>
      <c r="G300" s="560"/>
      <c r="H300" s="560"/>
      <c r="I300" s="560"/>
      <c r="J300" s="560"/>
      <c r="K300" s="560"/>
      <c r="L300" s="560"/>
      <c r="M300" s="560"/>
      <c r="N300" s="560"/>
      <c r="O300" s="561"/>
    </row>
    <row r="301" customFormat="false" ht="12.75" hidden="false" customHeight="false" outlineLevel="0" collapsed="false">
      <c r="A301" s="551"/>
      <c r="B301" s="551"/>
      <c r="C301" s="557" t="s">
        <v>232</v>
      </c>
      <c r="D301" s="709" t="s">
        <v>1357</v>
      </c>
      <c r="E301" s="554"/>
      <c r="F301" s="560"/>
      <c r="G301" s="560"/>
      <c r="H301" s="560"/>
      <c r="I301" s="560" t="n">
        <v>16687</v>
      </c>
      <c r="J301" s="560"/>
      <c r="K301" s="560" t="n">
        <v>16687</v>
      </c>
      <c r="L301" s="560"/>
      <c r="M301" s="560"/>
      <c r="N301" s="560" t="n">
        <v>0</v>
      </c>
      <c r="O301" s="561" t="n">
        <f aca="false">SUM(N301/K301)*100</f>
        <v>0</v>
      </c>
    </row>
    <row r="302" customFormat="false" ht="15" hidden="false" customHeight="true" outlineLevel="0" collapsed="false">
      <c r="A302" s="551"/>
      <c r="B302" s="551"/>
      <c r="C302" s="557"/>
      <c r="D302" s="570" t="s">
        <v>952</v>
      </c>
      <c r="E302" s="559"/>
      <c r="F302" s="560"/>
      <c r="G302" s="560"/>
      <c r="H302" s="560"/>
      <c r="I302" s="560"/>
      <c r="J302" s="560"/>
      <c r="K302" s="560"/>
      <c r="L302" s="560"/>
      <c r="M302" s="560"/>
      <c r="N302" s="560"/>
      <c r="O302" s="561"/>
    </row>
    <row r="303" customFormat="false" ht="15" hidden="false" customHeight="true" outlineLevel="0" collapsed="false">
      <c r="A303" s="551"/>
      <c r="B303" s="551"/>
      <c r="C303" s="557" t="s">
        <v>978</v>
      </c>
      <c r="D303" s="710" t="s">
        <v>1358</v>
      </c>
      <c r="E303" s="554"/>
      <c r="F303" s="560" t="n">
        <v>18163</v>
      </c>
      <c r="G303" s="560"/>
      <c r="H303" s="560" t="n">
        <v>18163</v>
      </c>
      <c r="I303" s="560"/>
      <c r="J303" s="560"/>
      <c r="K303" s="560"/>
      <c r="L303" s="560"/>
      <c r="M303" s="560"/>
      <c r="N303" s="560"/>
      <c r="O303" s="561"/>
    </row>
    <row r="304" customFormat="false" ht="12" hidden="false" customHeight="true" outlineLevel="0" collapsed="false">
      <c r="A304" s="711"/>
      <c r="B304" s="711"/>
      <c r="C304" s="712"/>
      <c r="D304" s="713" t="s">
        <v>1359</v>
      </c>
      <c r="E304" s="714"/>
      <c r="F304" s="577" t="n">
        <f aca="false">SUM(F300:F303)</f>
        <v>18163</v>
      </c>
      <c r="G304" s="577" t="n">
        <f aca="false">SUM(G300:G303)</f>
        <v>0</v>
      </c>
      <c r="H304" s="577" t="n">
        <f aca="false">SUM(H300:H303)</f>
        <v>18163</v>
      </c>
      <c r="I304" s="715" t="n">
        <f aca="false">SUM(I300:I303)</f>
        <v>16687</v>
      </c>
      <c r="J304" s="715" t="n">
        <f aca="false">SUM(J300:J303)</f>
        <v>0</v>
      </c>
      <c r="K304" s="715" t="n">
        <f aca="false">SUM(K300:K303)</f>
        <v>16687</v>
      </c>
      <c r="L304" s="715" t="n">
        <f aca="false">SUM(L300:L303)</f>
        <v>0</v>
      </c>
      <c r="M304" s="715" t="n">
        <f aca="false">SUM(M300:M303)</f>
        <v>0</v>
      </c>
      <c r="N304" s="715" t="n">
        <f aca="false">SUM(N300:N303)</f>
        <v>0</v>
      </c>
      <c r="O304" s="578" t="n">
        <f aca="false">SUM(N304/K304)*100</f>
        <v>0</v>
      </c>
    </row>
    <row r="305" customFormat="false" ht="13.5" hidden="false" customHeight="false" outlineLevel="0" collapsed="false">
      <c r="A305" s="716"/>
      <c r="B305" s="716"/>
      <c r="C305" s="717"/>
      <c r="D305" s="718" t="s">
        <v>1360</v>
      </c>
      <c r="E305" s="714"/>
      <c r="F305" s="577" t="n">
        <f aca="false">SUM(F18+F40+F50+F164+F272+F282+F293+F287+F299+F304)</f>
        <v>3387200</v>
      </c>
      <c r="G305" s="577" t="n">
        <f aca="false">SUM(G18+G40+G50+G164+G272+G282+G293+G287+G299+G304)</f>
        <v>53788</v>
      </c>
      <c r="H305" s="577" t="n">
        <f aca="false">SUM(H18+H40+H50+H164+H272+H282+H293+H287+H299+H304)</f>
        <v>3440988</v>
      </c>
      <c r="I305" s="577" t="n">
        <f aca="false">SUM(I18+I40+I50+I164+I272+I282+I293+I287+I299+I304)</f>
        <v>3705841</v>
      </c>
      <c r="J305" s="577" t="n">
        <f aca="false">SUM(J18+J40+J50+J164+J272+J282+J293+J287+J299+J304)</f>
        <v>264440</v>
      </c>
      <c r="K305" s="577" t="n">
        <f aca="false">SUM(K18+K40+K50+K164+K272+K282+K293+K287+K299+K304)</f>
        <v>3970281</v>
      </c>
      <c r="L305" s="577" t="n">
        <f aca="false">SUM(L18+L40+L50+L164+L272+L282+L293+L287+L299+L304)</f>
        <v>2321348</v>
      </c>
      <c r="M305" s="577" t="n">
        <f aca="false">SUM(M18+M40+M50+M164+M272+M282+M293+M287+M299+M304)</f>
        <v>125603</v>
      </c>
      <c r="N305" s="577" t="n">
        <f aca="false">SUM(N18+N40+N50+N164+N272+N282+N293+N287+N299+N304)</f>
        <v>2446951</v>
      </c>
      <c r="O305" s="578" t="n">
        <f aca="false">SUM(N305/K305)*100</f>
        <v>61.6316829967451</v>
      </c>
    </row>
    <row r="306" customFormat="false" ht="13.5" hidden="false" customHeight="false" outlineLevel="0" collapsed="false">
      <c r="A306" s="719"/>
      <c r="B306" s="719"/>
      <c r="C306" s="670"/>
      <c r="D306" s="720" t="s">
        <v>289</v>
      </c>
      <c r="E306" s="721"/>
      <c r="F306" s="560" t="n">
        <v>105999</v>
      </c>
      <c r="G306" s="560" t="n">
        <v>4031</v>
      </c>
      <c r="H306" s="560" t="n">
        <f aca="false">SUM(F306:G306)</f>
        <v>110030</v>
      </c>
      <c r="I306" s="722" t="n">
        <v>163832</v>
      </c>
      <c r="J306" s="722" t="n">
        <v>4031</v>
      </c>
      <c r="K306" s="722" t="n">
        <v>167863</v>
      </c>
      <c r="L306" s="722" t="n">
        <v>140880</v>
      </c>
      <c r="M306" s="722" t="n">
        <v>4031</v>
      </c>
      <c r="N306" s="722" t="n">
        <f aca="false">SUM(L306:M306)</f>
        <v>144911</v>
      </c>
      <c r="O306" s="561" t="n">
        <f aca="false">SUM(N306/K306)*100</f>
        <v>86.3269451874445</v>
      </c>
    </row>
    <row r="307" customFormat="false" ht="13.5" hidden="false" customHeight="false" outlineLevel="0" collapsed="false">
      <c r="A307" s="716" t="n">
        <v>2</v>
      </c>
      <c r="B307" s="716"/>
      <c r="C307" s="712"/>
      <c r="D307" s="713" t="s">
        <v>290</v>
      </c>
      <c r="E307" s="714"/>
      <c r="F307" s="577" t="n">
        <f aca="false">SUM(F305:F306)</f>
        <v>3493199</v>
      </c>
      <c r="G307" s="577" t="n">
        <f aca="false">SUM(G305:G306)</f>
        <v>57819</v>
      </c>
      <c r="H307" s="577" t="n">
        <f aca="false">SUM(H305:H306)</f>
        <v>3551018</v>
      </c>
      <c r="I307" s="577" t="n">
        <f aca="false">SUM(I305:I306)</f>
        <v>3869673</v>
      </c>
      <c r="J307" s="577" t="n">
        <f aca="false">SUM(J305:J306)</f>
        <v>268471</v>
      </c>
      <c r="K307" s="577" t="n">
        <f aca="false">SUM(K305:K306)</f>
        <v>4138144</v>
      </c>
      <c r="L307" s="577" t="n">
        <f aca="false">SUM(L305:L306)</f>
        <v>2462228</v>
      </c>
      <c r="M307" s="577" t="n">
        <f aca="false">SUM(M305:M306)</f>
        <v>129634</v>
      </c>
      <c r="N307" s="577" t="n">
        <f aca="false">SUM(N305:N306)</f>
        <v>2591862</v>
      </c>
      <c r="O307" s="578" t="n">
        <f aca="false">SUM(N307/K307)*100</f>
        <v>62.6334414655459</v>
      </c>
    </row>
    <row r="308" customFormat="false" ht="15" hidden="false" customHeight="true" outlineLevel="0" collapsed="false">
      <c r="A308" s="723"/>
      <c r="B308" s="723"/>
      <c r="C308" s="723"/>
      <c r="D308" s="723"/>
      <c r="E308" s="723"/>
      <c r="F308" s="724"/>
      <c r="G308" s="724"/>
      <c r="H308" s="724"/>
      <c r="I308" s="724"/>
      <c r="J308" s="724"/>
      <c r="K308" s="724"/>
      <c r="L308" s="723"/>
      <c r="M308" s="723"/>
      <c r="N308" s="723"/>
    </row>
    <row r="309" customFormat="false" ht="12.75" hidden="false" customHeight="false" outlineLevel="0" collapsed="false">
      <c r="A309" s="723" t="s">
        <v>1361</v>
      </c>
      <c r="B309" s="723"/>
      <c r="C309" s="723"/>
      <c r="D309" s="723"/>
      <c r="E309" s="723"/>
      <c r="F309" s="724"/>
      <c r="G309" s="724"/>
      <c r="H309" s="724"/>
      <c r="I309" s="724"/>
      <c r="J309" s="724"/>
      <c r="K309" s="724"/>
      <c r="L309" s="723"/>
      <c r="M309" s="723"/>
      <c r="N309" s="723"/>
    </row>
    <row r="310" customFormat="false" ht="12.75" hidden="false" customHeight="false" outlineLevel="0" collapsed="false">
      <c r="A310" s="723"/>
      <c r="B310" s="723"/>
      <c r="C310" s="723"/>
      <c r="D310" s="723"/>
      <c r="E310" s="723"/>
      <c r="F310" s="723"/>
      <c r="G310" s="723"/>
      <c r="H310" s="723"/>
      <c r="I310" s="723"/>
      <c r="J310" s="723"/>
      <c r="K310" s="723"/>
      <c r="L310" s="723"/>
      <c r="M310" s="723"/>
      <c r="N310" s="723"/>
    </row>
    <row r="311" customFormat="false" ht="12.75" hidden="false" customHeight="false" outlineLevel="0" collapsed="false">
      <c r="A311" s="723"/>
      <c r="B311" s="723"/>
      <c r="C311" s="723"/>
      <c r="D311" s="723"/>
      <c r="E311" s="723"/>
      <c r="F311" s="723"/>
      <c r="G311" s="723"/>
      <c r="H311" s="723"/>
      <c r="I311" s="723"/>
      <c r="J311" s="723"/>
      <c r="K311" s="723"/>
      <c r="L311" s="723"/>
      <c r="M311" s="723"/>
      <c r="N311" s="723"/>
    </row>
    <row r="312" customFormat="false" ht="12.75" hidden="false" customHeight="false" outlineLevel="0" collapsed="false">
      <c r="A312" s="723"/>
      <c r="B312" s="723"/>
      <c r="C312" s="723"/>
      <c r="D312" s="723"/>
      <c r="E312" s="723"/>
      <c r="F312" s="723"/>
      <c r="G312" s="723"/>
      <c r="H312" s="723"/>
      <c r="I312" s="723"/>
      <c r="J312" s="723"/>
      <c r="K312" s="723"/>
      <c r="L312" s="723"/>
      <c r="M312" s="723"/>
      <c r="N312" s="723"/>
    </row>
    <row r="313" customFormat="false" ht="13.5" hidden="false" customHeight="false" outlineLevel="0" collapsed="false">
      <c r="A313" s="723"/>
      <c r="B313" s="723"/>
      <c r="C313" s="723"/>
      <c r="D313" s="723"/>
      <c r="E313" s="723"/>
      <c r="F313" s="723"/>
      <c r="G313" s="723"/>
      <c r="H313" s="725"/>
      <c r="I313" s="725"/>
      <c r="J313" s="725"/>
      <c r="K313" s="725"/>
      <c r="L313" s="725"/>
      <c r="M313" s="725"/>
      <c r="N313" s="723"/>
    </row>
    <row r="314" customFormat="false" ht="13.5" hidden="false" customHeight="false" outlineLevel="0" collapsed="false">
      <c r="A314" s="723"/>
      <c r="B314" s="723"/>
      <c r="C314" s="723"/>
      <c r="D314" s="723"/>
      <c r="E314" s="723"/>
      <c r="F314" s="723"/>
      <c r="G314" s="723"/>
      <c r="H314" s="725"/>
      <c r="I314" s="725"/>
      <c r="J314" s="725"/>
      <c r="K314" s="725"/>
      <c r="L314" s="725"/>
      <c r="M314" s="725"/>
      <c r="N314" s="723"/>
    </row>
    <row r="315" customFormat="false" ht="12.75" hidden="false" customHeight="false" outlineLevel="0" collapsed="false">
      <c r="A315" s="723"/>
      <c r="B315" s="723"/>
      <c r="C315" s="723"/>
      <c r="D315" s="723"/>
      <c r="E315" s="723"/>
      <c r="F315" s="723"/>
      <c r="G315" s="723"/>
      <c r="H315" s="723"/>
      <c r="I315" s="723"/>
      <c r="J315" s="723"/>
      <c r="K315" s="723"/>
      <c r="L315" s="723"/>
      <c r="M315" s="723"/>
      <c r="N315" s="723"/>
    </row>
    <row r="316" customFormat="false" ht="12.75" hidden="false" customHeight="false" outlineLevel="0" collapsed="false">
      <c r="A316" s="723"/>
      <c r="B316" s="723"/>
      <c r="C316" s="723"/>
      <c r="D316" s="723"/>
      <c r="E316" s="723"/>
      <c r="F316" s="723"/>
      <c r="G316" s="723"/>
      <c r="H316" s="723"/>
      <c r="I316" s="723"/>
      <c r="J316" s="723"/>
      <c r="K316" s="723"/>
      <c r="L316" s="723"/>
      <c r="M316" s="723"/>
      <c r="N316" s="723"/>
    </row>
  </sheetData>
  <mergeCells count="8">
    <mergeCell ref="E1:E2"/>
    <mergeCell ref="F1:H1"/>
    <mergeCell ref="I1:K1"/>
    <mergeCell ref="L1:N1"/>
    <mergeCell ref="O1:O2"/>
    <mergeCell ref="D37:E37"/>
    <mergeCell ref="D38:E38"/>
    <mergeCell ref="D44:E44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2. évi beruházási célú kiadásainak teljesítése feladatonként &amp;R&amp;"Times New Roman,Regular"7. sz. tábla
Adatok:ezer Ft-ba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0" activePane="bottomLeft" state="frozen"/>
      <selection pane="topLeft" activeCell="A1" activeCellId="0" sqref="A1"/>
      <selection pane="bottomLeft" activeCell="F115" activeCellId="0" sqref="F115"/>
    </sheetView>
  </sheetViews>
  <sheetFormatPr defaultColWidth="9.32421875" defaultRowHeight="12" zeroHeight="false" outlineLevelRow="0" outlineLevelCol="0"/>
  <cols>
    <col collapsed="false" customWidth="true" hidden="false" outlineLevel="0" max="1" min="1" style="726" width="4.49"/>
    <col collapsed="false" customWidth="true" hidden="false" outlineLevel="0" max="3" min="2" style="726" width="5.32"/>
    <col collapsed="false" customWidth="true" hidden="false" outlineLevel="0" max="4" min="4" style="726" width="43.32"/>
    <col collapsed="false" customWidth="true" hidden="false" outlineLevel="0" max="5" min="5" style="726" width="2.65"/>
    <col collapsed="false" customWidth="true" hidden="false" outlineLevel="0" max="6" min="6" style="726" width="10.49"/>
    <col collapsed="false" customWidth="true" hidden="false" outlineLevel="0" max="7" min="7" style="726" width="9.82"/>
    <col collapsed="false" customWidth="true" hidden="false" outlineLevel="0" max="8" min="8" style="726" width="10.15"/>
    <col collapsed="false" customWidth="true" hidden="false" outlineLevel="0" max="9" min="9" style="726" width="9.82"/>
    <col collapsed="false" customWidth="false" hidden="false" outlineLevel="0" max="10" min="10" style="726" width="9.32"/>
    <col collapsed="false" customWidth="true" hidden="false" outlineLevel="0" max="11" min="11" style="726" width="8.99"/>
    <col collapsed="false" customWidth="true" hidden="false" outlineLevel="0" max="12" min="12" style="726" width="10.49"/>
    <col collapsed="false" customWidth="true" hidden="false" outlineLevel="0" max="13" min="13" style="726" width="10.32"/>
    <col collapsed="false" customWidth="true" hidden="false" outlineLevel="0" max="14" min="14" style="726" width="10.99"/>
    <col collapsed="false" customWidth="false" hidden="false" outlineLevel="0" max="257" min="15" style="726" width="9.32"/>
  </cols>
  <sheetData>
    <row r="1" s="733" customFormat="true" ht="24" hidden="false" customHeight="true" outlineLevel="0" collapsed="false">
      <c r="A1" s="727"/>
      <c r="B1" s="728"/>
      <c r="C1" s="728"/>
      <c r="D1" s="729"/>
      <c r="E1" s="730"/>
      <c r="F1" s="731" t="s">
        <v>55</v>
      </c>
      <c r="G1" s="731"/>
      <c r="H1" s="731"/>
      <c r="I1" s="537" t="s">
        <v>56</v>
      </c>
      <c r="J1" s="537"/>
      <c r="K1" s="537"/>
      <c r="L1" s="537" t="s">
        <v>1362</v>
      </c>
      <c r="M1" s="537"/>
      <c r="N1" s="537"/>
      <c r="O1" s="732" t="s">
        <v>4</v>
      </c>
    </row>
    <row r="2" s="733" customFormat="true" ht="42" hidden="false" customHeight="true" outlineLevel="0" collapsed="false">
      <c r="A2" s="734" t="s">
        <v>1363</v>
      </c>
      <c r="B2" s="735" t="s">
        <v>1364</v>
      </c>
      <c r="C2" s="735" t="s">
        <v>1365</v>
      </c>
      <c r="D2" s="736" t="s">
        <v>1366</v>
      </c>
      <c r="E2" s="737"/>
      <c r="F2" s="738" t="s">
        <v>1367</v>
      </c>
      <c r="G2" s="738" t="s">
        <v>1368</v>
      </c>
      <c r="H2" s="738" t="s">
        <v>1369</v>
      </c>
      <c r="I2" s="738" t="s">
        <v>1367</v>
      </c>
      <c r="J2" s="738" t="s">
        <v>1368</v>
      </c>
      <c r="K2" s="738" t="s">
        <v>1369</v>
      </c>
      <c r="L2" s="738" t="s">
        <v>1367</v>
      </c>
      <c r="M2" s="738" t="s">
        <v>1368</v>
      </c>
      <c r="N2" s="738" t="s">
        <v>1369</v>
      </c>
      <c r="O2" s="732"/>
    </row>
    <row r="3" customFormat="false" ht="14.1" hidden="false" customHeight="true" outlineLevel="0" collapsed="false">
      <c r="A3" s="739" t="n">
        <v>1</v>
      </c>
      <c r="B3" s="739"/>
      <c r="C3" s="739"/>
      <c r="D3" s="740" t="s">
        <v>1370</v>
      </c>
      <c r="E3" s="741"/>
      <c r="F3" s="742"/>
      <c r="G3" s="742"/>
      <c r="H3" s="742"/>
      <c r="I3" s="742"/>
      <c r="J3" s="742"/>
      <c r="K3" s="742"/>
      <c r="L3" s="742"/>
      <c r="M3" s="742"/>
      <c r="N3" s="742"/>
      <c r="O3" s="742"/>
    </row>
    <row r="4" customFormat="false" ht="14.1" hidden="false" customHeight="true" outlineLevel="0" collapsed="false">
      <c r="A4" s="743" t="n">
        <v>1</v>
      </c>
      <c r="B4" s="743" t="n">
        <v>12</v>
      </c>
      <c r="C4" s="743"/>
      <c r="D4" s="744" t="s">
        <v>278</v>
      </c>
      <c r="E4" s="745"/>
      <c r="F4" s="746"/>
      <c r="G4" s="747"/>
      <c r="H4" s="746"/>
      <c r="I4" s="746"/>
      <c r="J4" s="746"/>
      <c r="K4" s="746"/>
      <c r="L4" s="747"/>
      <c r="M4" s="747"/>
      <c r="N4" s="747"/>
      <c r="O4" s="748"/>
    </row>
    <row r="5" customFormat="false" ht="24.95" hidden="false" customHeight="true" outlineLevel="0" collapsed="false">
      <c r="A5" s="743"/>
      <c r="B5" s="743"/>
      <c r="C5" s="743" t="s">
        <v>232</v>
      </c>
      <c r="D5" s="749" t="s">
        <v>1371</v>
      </c>
      <c r="E5" s="750"/>
      <c r="F5" s="751" t="n">
        <v>8400</v>
      </c>
      <c r="G5" s="751"/>
      <c r="H5" s="751" t="n">
        <v>8400</v>
      </c>
      <c r="I5" s="747" t="n">
        <v>8500</v>
      </c>
      <c r="J5" s="747"/>
      <c r="K5" s="747" t="n">
        <v>8500</v>
      </c>
      <c r="L5" s="747" t="n">
        <v>8492</v>
      </c>
      <c r="M5" s="747"/>
      <c r="N5" s="747" t="n">
        <f aca="false">SUM(L5:M5)</f>
        <v>8492</v>
      </c>
      <c r="O5" s="752" t="n">
        <f aca="false">SUM(N5/K5)*100</f>
        <v>99.9058823529412</v>
      </c>
    </row>
    <row r="6" customFormat="false" ht="24.95" hidden="false" customHeight="true" outlineLevel="0" collapsed="false">
      <c r="A6" s="743"/>
      <c r="B6" s="743"/>
      <c r="C6" s="743" t="s">
        <v>234</v>
      </c>
      <c r="D6" s="753" t="s">
        <v>1372</v>
      </c>
      <c r="E6" s="754"/>
      <c r="F6" s="751" t="n">
        <v>1500</v>
      </c>
      <c r="G6" s="751"/>
      <c r="H6" s="751" t="n">
        <v>1500</v>
      </c>
      <c r="I6" s="747" t="n">
        <v>1500</v>
      </c>
      <c r="J6" s="747"/>
      <c r="K6" s="747" t="n">
        <v>1500</v>
      </c>
      <c r="L6" s="747"/>
      <c r="M6" s="747"/>
      <c r="N6" s="747" t="n">
        <f aca="false">SUM(L6:M6)</f>
        <v>0</v>
      </c>
      <c r="O6" s="752" t="n">
        <f aca="false">SUM(N6/K6)*100</f>
        <v>0</v>
      </c>
    </row>
    <row r="7" customFormat="false" ht="24.95" hidden="false" customHeight="true" outlineLevel="0" collapsed="false">
      <c r="A7" s="743"/>
      <c r="B7" s="743"/>
      <c r="C7" s="743" t="s">
        <v>236</v>
      </c>
      <c r="D7" s="755" t="s">
        <v>1373</v>
      </c>
      <c r="E7" s="754"/>
      <c r="F7" s="751" t="n">
        <v>9878</v>
      </c>
      <c r="G7" s="751"/>
      <c r="H7" s="751" t="n">
        <v>9878</v>
      </c>
      <c r="I7" s="747" t="n">
        <v>3469</v>
      </c>
      <c r="J7" s="747"/>
      <c r="K7" s="747" t="n">
        <v>3469</v>
      </c>
      <c r="L7" s="747" t="n">
        <v>1059</v>
      </c>
      <c r="M7" s="747"/>
      <c r="N7" s="747" t="n">
        <f aca="false">SUM(L7:M7)</f>
        <v>1059</v>
      </c>
      <c r="O7" s="752" t="n">
        <f aca="false">SUM(N7/K7)*100</f>
        <v>30.52752954742</v>
      </c>
    </row>
    <row r="8" customFormat="false" ht="15" hidden="false" customHeight="true" outlineLevel="0" collapsed="false">
      <c r="A8" s="743"/>
      <c r="B8" s="743"/>
      <c r="C8" s="743"/>
      <c r="D8" s="756" t="s">
        <v>952</v>
      </c>
      <c r="E8" s="754"/>
      <c r="F8" s="751"/>
      <c r="G8" s="751"/>
      <c r="H8" s="751"/>
      <c r="I8" s="747"/>
      <c r="J8" s="747"/>
      <c r="K8" s="747"/>
      <c r="L8" s="747"/>
      <c r="M8" s="747"/>
      <c r="N8" s="747" t="n">
        <f aca="false">SUM(L8:M8)</f>
        <v>0</v>
      </c>
      <c r="O8" s="752"/>
    </row>
    <row r="9" customFormat="false" ht="24.95" hidden="false" customHeight="true" outlineLevel="0" collapsed="false">
      <c r="A9" s="743"/>
      <c r="B9" s="743"/>
      <c r="C9" s="743" t="s">
        <v>953</v>
      </c>
      <c r="D9" s="757" t="s">
        <v>1374</v>
      </c>
      <c r="E9" s="757"/>
      <c r="F9" s="751" t="n">
        <v>27510</v>
      </c>
      <c r="G9" s="751"/>
      <c r="H9" s="751" t="n">
        <v>27510</v>
      </c>
      <c r="I9" s="747" t="n">
        <v>28224</v>
      </c>
      <c r="J9" s="747"/>
      <c r="K9" s="747" t="n">
        <v>28224</v>
      </c>
      <c r="L9" s="747" t="n">
        <v>28058</v>
      </c>
      <c r="M9" s="747"/>
      <c r="N9" s="747" t="n">
        <f aca="false">SUM(L9:M9)</f>
        <v>28058</v>
      </c>
      <c r="O9" s="752" t="n">
        <f aca="false">SUM(N9/K9)*100</f>
        <v>99.4118480725624</v>
      </c>
    </row>
    <row r="10" customFormat="false" ht="15" hidden="false" customHeight="true" outlineLevel="0" collapsed="false">
      <c r="A10" s="743"/>
      <c r="B10" s="743"/>
      <c r="C10" s="743" t="s">
        <v>955</v>
      </c>
      <c r="D10" s="758" t="s">
        <v>1375</v>
      </c>
      <c r="E10" s="758"/>
      <c r="F10" s="751" t="n">
        <v>4236</v>
      </c>
      <c r="G10" s="751" t="n">
        <v>0</v>
      </c>
      <c r="H10" s="751" t="n">
        <v>4236</v>
      </c>
      <c r="I10" s="747" t="n">
        <v>4707</v>
      </c>
      <c r="J10" s="747" t="n">
        <v>2000</v>
      </c>
      <c r="K10" s="747" t="n">
        <v>6707</v>
      </c>
      <c r="L10" s="747" t="n">
        <v>4684</v>
      </c>
      <c r="M10" s="747" t="n">
        <v>2000</v>
      </c>
      <c r="N10" s="747" t="n">
        <f aca="false">SUM(L10:M10)</f>
        <v>6684</v>
      </c>
      <c r="O10" s="752" t="n">
        <f aca="false">SUM(N10/K10)*100</f>
        <v>99.6570746980766</v>
      </c>
    </row>
    <row r="11" customFormat="false" ht="15" hidden="false" customHeight="true" outlineLevel="0" collapsed="false">
      <c r="A11" s="743"/>
      <c r="B11" s="743"/>
      <c r="C11" s="743" t="s">
        <v>1376</v>
      </c>
      <c r="D11" s="758" t="s">
        <v>1377</v>
      </c>
      <c r="E11" s="758"/>
      <c r="F11" s="751" t="n">
        <v>3591</v>
      </c>
      <c r="G11" s="751" t="n">
        <v>0</v>
      </c>
      <c r="H11" s="751" t="n">
        <v>3591</v>
      </c>
      <c r="I11" s="747" t="n">
        <v>4313</v>
      </c>
      <c r="J11" s="747" t="n">
        <v>0</v>
      </c>
      <c r="K11" s="747" t="n">
        <v>4313</v>
      </c>
      <c r="L11" s="747" t="n">
        <v>4279</v>
      </c>
      <c r="M11" s="747"/>
      <c r="N11" s="747" t="n">
        <f aca="false">SUM(L11:M11)</f>
        <v>4279</v>
      </c>
      <c r="O11" s="752" t="n">
        <f aca="false">SUM(N11/K11)*100</f>
        <v>99.2116856016694</v>
      </c>
    </row>
    <row r="12" customFormat="false" ht="14.1" hidden="false" customHeight="true" outlineLevel="0" collapsed="false">
      <c r="A12" s="759"/>
      <c r="B12" s="759"/>
      <c r="C12" s="759"/>
      <c r="D12" s="760" t="s">
        <v>327</v>
      </c>
      <c r="E12" s="761"/>
      <c r="F12" s="762" t="n">
        <f aca="false">SUM(F5:F11)</f>
        <v>55115</v>
      </c>
      <c r="G12" s="762" t="n">
        <f aca="false">SUM(G5:G11)</f>
        <v>0</v>
      </c>
      <c r="H12" s="762" t="n">
        <f aca="false">SUM(H5:H11)</f>
        <v>55115</v>
      </c>
      <c r="I12" s="762" t="n">
        <f aca="false">SUM(I5:I11)</f>
        <v>50713</v>
      </c>
      <c r="J12" s="762" t="n">
        <f aca="false">SUM(J5:J11)</f>
        <v>2000</v>
      </c>
      <c r="K12" s="762" t="n">
        <f aca="false">SUM(K5:K11)</f>
        <v>52713</v>
      </c>
      <c r="L12" s="762" t="n">
        <f aca="false">SUM(L5:L11)</f>
        <v>46572</v>
      </c>
      <c r="M12" s="762" t="n">
        <f aca="false">SUM(M5:M11)</f>
        <v>2000</v>
      </c>
      <c r="N12" s="762" t="n">
        <f aca="false">SUM(N5:N11)</f>
        <v>48572</v>
      </c>
      <c r="O12" s="763" t="n">
        <f aca="false">SUM(N12/K12)*100</f>
        <v>92.1442528408552</v>
      </c>
    </row>
    <row r="13" customFormat="false" ht="14.1" hidden="false" customHeight="true" outlineLevel="0" collapsed="false">
      <c r="A13" s="764" t="n">
        <v>1</v>
      </c>
      <c r="B13" s="764" t="n">
        <v>13</v>
      </c>
      <c r="C13" s="764"/>
      <c r="D13" s="765" t="s">
        <v>1378</v>
      </c>
      <c r="E13" s="766"/>
      <c r="F13" s="751"/>
      <c r="G13" s="751"/>
      <c r="H13" s="751"/>
      <c r="I13" s="751"/>
      <c r="J13" s="751"/>
      <c r="K13" s="751"/>
      <c r="L13" s="747"/>
      <c r="M13" s="746"/>
      <c r="N13" s="747"/>
      <c r="O13" s="752"/>
    </row>
    <row r="14" customFormat="false" ht="24.95" hidden="false" customHeight="true" outlineLevel="0" collapsed="false">
      <c r="A14" s="764"/>
      <c r="B14" s="764"/>
      <c r="C14" s="743" t="s">
        <v>232</v>
      </c>
      <c r="D14" s="767" t="s">
        <v>1379</v>
      </c>
      <c r="E14" s="768"/>
      <c r="F14" s="751" t="n">
        <v>630</v>
      </c>
      <c r="G14" s="751"/>
      <c r="H14" s="751" t="n">
        <v>630</v>
      </c>
      <c r="I14" s="751" t="n">
        <v>0</v>
      </c>
      <c r="J14" s="751" t="n">
        <v>630</v>
      </c>
      <c r="K14" s="751" t="n">
        <v>630</v>
      </c>
      <c r="L14" s="747"/>
      <c r="M14" s="751" t="n">
        <v>630</v>
      </c>
      <c r="N14" s="747" t="n">
        <f aca="false">SUM(L14:M14)</f>
        <v>630</v>
      </c>
      <c r="O14" s="752" t="n">
        <f aca="false">SUM(N14/K14)*100</f>
        <v>100</v>
      </c>
    </row>
    <row r="15" customFormat="false" ht="24.95" hidden="false" customHeight="true" outlineLevel="0" collapsed="false">
      <c r="A15" s="764"/>
      <c r="B15" s="764"/>
      <c r="C15" s="743" t="s">
        <v>234</v>
      </c>
      <c r="D15" s="767" t="s">
        <v>1380</v>
      </c>
      <c r="E15" s="768"/>
      <c r="F15" s="751" t="n">
        <v>1300</v>
      </c>
      <c r="G15" s="751"/>
      <c r="H15" s="751" t="n">
        <v>1300</v>
      </c>
      <c r="I15" s="751" t="n">
        <v>0</v>
      </c>
      <c r="J15" s="751" t="n">
        <v>1300</v>
      </c>
      <c r="K15" s="751" t="n">
        <v>1300</v>
      </c>
      <c r="L15" s="747"/>
      <c r="M15" s="751" t="n">
        <v>1300</v>
      </c>
      <c r="N15" s="747" t="n">
        <f aca="false">SUM(L15:M15)</f>
        <v>1300</v>
      </c>
      <c r="O15" s="752" t="n">
        <f aca="false">SUM(N15/K15)*100</f>
        <v>100</v>
      </c>
    </row>
    <row r="16" customFormat="false" ht="15" hidden="false" customHeight="true" outlineLevel="0" collapsed="false">
      <c r="A16" s="764"/>
      <c r="B16" s="764"/>
      <c r="C16" s="743" t="s">
        <v>236</v>
      </c>
      <c r="D16" s="767" t="s">
        <v>1381</v>
      </c>
      <c r="E16" s="768"/>
      <c r="F16" s="751" t="n">
        <v>1000</v>
      </c>
      <c r="G16" s="751"/>
      <c r="H16" s="751" t="n">
        <v>1000</v>
      </c>
      <c r="I16" s="751" t="n">
        <v>0</v>
      </c>
      <c r="J16" s="751" t="n">
        <v>1000</v>
      </c>
      <c r="K16" s="751" t="n">
        <v>1000</v>
      </c>
      <c r="L16" s="747"/>
      <c r="M16" s="751" t="n">
        <v>1000</v>
      </c>
      <c r="N16" s="747" t="n">
        <f aca="false">SUM(L16:M16)</f>
        <v>1000</v>
      </c>
      <c r="O16" s="752" t="n">
        <f aca="false">SUM(N16/K16)*100</f>
        <v>100</v>
      </c>
    </row>
    <row r="17" customFormat="false" ht="15" hidden="false" customHeight="true" outlineLevel="0" collapsed="false">
      <c r="A17" s="764"/>
      <c r="B17" s="764"/>
      <c r="C17" s="743" t="s">
        <v>238</v>
      </c>
      <c r="D17" s="767" t="s">
        <v>1382</v>
      </c>
      <c r="E17" s="768"/>
      <c r="F17" s="751" t="n">
        <v>500</v>
      </c>
      <c r="G17" s="751"/>
      <c r="H17" s="751" t="n">
        <v>500</v>
      </c>
      <c r="I17" s="751" t="n">
        <v>0</v>
      </c>
      <c r="J17" s="751" t="n">
        <v>500</v>
      </c>
      <c r="K17" s="751" t="n">
        <v>500</v>
      </c>
      <c r="L17" s="747"/>
      <c r="M17" s="751" t="n">
        <v>500</v>
      </c>
      <c r="N17" s="747" t="n">
        <f aca="false">SUM(L17:M17)</f>
        <v>500</v>
      </c>
      <c r="O17" s="752" t="n">
        <f aca="false">SUM(N17/K17)*100</f>
        <v>100</v>
      </c>
    </row>
    <row r="18" customFormat="false" ht="15" hidden="false" customHeight="true" outlineLevel="0" collapsed="false">
      <c r="A18" s="764"/>
      <c r="B18" s="764"/>
      <c r="C18" s="743" t="s">
        <v>240</v>
      </c>
      <c r="D18" s="767" t="s">
        <v>1383</v>
      </c>
      <c r="E18" s="768"/>
      <c r="F18" s="751" t="n">
        <v>1000</v>
      </c>
      <c r="G18" s="751"/>
      <c r="H18" s="751" t="n">
        <v>1000</v>
      </c>
      <c r="I18" s="751" t="n">
        <v>0</v>
      </c>
      <c r="J18" s="751" t="n">
        <v>1000</v>
      </c>
      <c r="K18" s="751" t="n">
        <v>1000</v>
      </c>
      <c r="L18" s="747"/>
      <c r="M18" s="751" t="n">
        <v>1000</v>
      </c>
      <c r="N18" s="747" t="n">
        <f aca="false">SUM(L18:M18)</f>
        <v>1000</v>
      </c>
      <c r="O18" s="752" t="n">
        <f aca="false">SUM(N18/K18)*100</f>
        <v>100</v>
      </c>
    </row>
    <row r="19" customFormat="false" ht="24.95" hidden="false" customHeight="true" outlineLevel="0" collapsed="false">
      <c r="A19" s="764"/>
      <c r="B19" s="764"/>
      <c r="C19" s="743" t="s">
        <v>242</v>
      </c>
      <c r="D19" s="767" t="s">
        <v>1384</v>
      </c>
      <c r="E19" s="768"/>
      <c r="F19" s="751" t="n">
        <v>1500</v>
      </c>
      <c r="G19" s="751"/>
      <c r="H19" s="751" t="n">
        <v>1500</v>
      </c>
      <c r="I19" s="751" t="n">
        <v>1500</v>
      </c>
      <c r="J19" s="751"/>
      <c r="K19" s="751" t="n">
        <v>1500</v>
      </c>
      <c r="L19" s="747"/>
      <c r="M19" s="747"/>
      <c r="N19" s="747" t="n">
        <f aca="false">SUM(L19:M19)</f>
        <v>0</v>
      </c>
      <c r="O19" s="752" t="n">
        <f aca="false">SUM(N19/K19)*100</f>
        <v>0</v>
      </c>
    </row>
    <row r="20" customFormat="false" ht="24.95" hidden="false" customHeight="true" outlineLevel="0" collapsed="false">
      <c r="A20" s="764"/>
      <c r="B20" s="764"/>
      <c r="C20" s="743" t="s">
        <v>244</v>
      </c>
      <c r="D20" s="767" t="s">
        <v>1385</v>
      </c>
      <c r="E20" s="768"/>
      <c r="F20" s="751" t="n">
        <v>1500</v>
      </c>
      <c r="G20" s="751"/>
      <c r="H20" s="751" t="n">
        <v>1500</v>
      </c>
      <c r="I20" s="751" t="n">
        <v>1830</v>
      </c>
      <c r="J20" s="751"/>
      <c r="K20" s="751" t="n">
        <v>1830</v>
      </c>
      <c r="L20" s="747" t="n">
        <v>1827</v>
      </c>
      <c r="M20" s="747"/>
      <c r="N20" s="747" t="n">
        <f aca="false">SUM(L20:M20)</f>
        <v>1827</v>
      </c>
      <c r="O20" s="752" t="n">
        <f aca="false">SUM(N20/K20)*100</f>
        <v>99.8360655737705</v>
      </c>
    </row>
    <row r="21" customFormat="false" ht="24.95" hidden="false" customHeight="true" outlineLevel="0" collapsed="false">
      <c r="A21" s="764"/>
      <c r="B21" s="764"/>
      <c r="C21" s="743" t="s">
        <v>246</v>
      </c>
      <c r="D21" s="767" t="s">
        <v>1386</v>
      </c>
      <c r="E21" s="768"/>
      <c r="F21" s="751" t="n">
        <v>500</v>
      </c>
      <c r="G21" s="751"/>
      <c r="H21" s="751" t="n">
        <v>500</v>
      </c>
      <c r="I21" s="751" t="n">
        <v>0</v>
      </c>
      <c r="J21" s="751" t="n">
        <v>500</v>
      </c>
      <c r="K21" s="751" t="n">
        <v>500</v>
      </c>
      <c r="L21" s="747"/>
      <c r="M21" s="747" t="n">
        <v>500</v>
      </c>
      <c r="N21" s="747" t="n">
        <f aca="false">SUM(L21:M21)</f>
        <v>500</v>
      </c>
      <c r="O21" s="752" t="n">
        <f aca="false">SUM(N21/K21)*100</f>
        <v>100</v>
      </c>
    </row>
    <row r="22" customFormat="false" ht="15" hidden="false" customHeight="true" outlineLevel="0" collapsed="false">
      <c r="A22" s="764"/>
      <c r="B22" s="764"/>
      <c r="C22" s="743" t="s">
        <v>248</v>
      </c>
      <c r="D22" s="767" t="s">
        <v>1387</v>
      </c>
      <c r="E22" s="768"/>
      <c r="F22" s="751"/>
      <c r="G22" s="751"/>
      <c r="H22" s="751"/>
      <c r="I22" s="751" t="n">
        <v>1696</v>
      </c>
      <c r="J22" s="751"/>
      <c r="K22" s="751" t="n">
        <v>1696</v>
      </c>
      <c r="L22" s="747" t="n">
        <v>1691</v>
      </c>
      <c r="M22" s="747"/>
      <c r="N22" s="747" t="n">
        <f aca="false">SUM(L22:M22)</f>
        <v>1691</v>
      </c>
      <c r="O22" s="752" t="n">
        <f aca="false">SUM(N22/K22)*100</f>
        <v>99.7051886792453</v>
      </c>
    </row>
    <row r="23" customFormat="false" ht="15" hidden="false" customHeight="true" outlineLevel="0" collapsed="false">
      <c r="A23" s="764"/>
      <c r="B23" s="764"/>
      <c r="C23" s="743" t="s">
        <v>250</v>
      </c>
      <c r="D23" s="767" t="s">
        <v>1388</v>
      </c>
      <c r="E23" s="768"/>
      <c r="F23" s="751"/>
      <c r="G23" s="751"/>
      <c r="H23" s="751"/>
      <c r="I23" s="751"/>
      <c r="J23" s="751" t="n">
        <v>750</v>
      </c>
      <c r="K23" s="751" t="n">
        <v>750</v>
      </c>
      <c r="L23" s="747"/>
      <c r="M23" s="747" t="n">
        <v>750</v>
      </c>
      <c r="N23" s="747" t="n">
        <f aca="false">SUM(L23:M23)</f>
        <v>750</v>
      </c>
      <c r="O23" s="752" t="n">
        <f aca="false">SUM(N23/K23)*100</f>
        <v>100</v>
      </c>
    </row>
    <row r="24" customFormat="false" ht="15" hidden="false" customHeight="true" outlineLevel="0" collapsed="false">
      <c r="A24" s="764"/>
      <c r="B24" s="764"/>
      <c r="C24" s="743"/>
      <c r="D24" s="756" t="s">
        <v>952</v>
      </c>
      <c r="E24" s="769"/>
      <c r="F24" s="751"/>
      <c r="G24" s="751"/>
      <c r="H24" s="751"/>
      <c r="I24" s="751"/>
      <c r="J24" s="751"/>
      <c r="K24" s="751"/>
      <c r="L24" s="747"/>
      <c r="M24" s="747"/>
      <c r="N24" s="747"/>
      <c r="O24" s="752"/>
    </row>
    <row r="25" customFormat="false" ht="24.95" hidden="false" customHeight="true" outlineLevel="0" collapsed="false">
      <c r="A25" s="764"/>
      <c r="B25" s="764"/>
      <c r="C25" s="743" t="s">
        <v>978</v>
      </c>
      <c r="D25" s="749" t="s">
        <v>1389</v>
      </c>
      <c r="E25" s="770"/>
      <c r="F25" s="751" t="n">
        <v>2552</v>
      </c>
      <c r="G25" s="751"/>
      <c r="H25" s="751" t="n">
        <v>2552</v>
      </c>
      <c r="I25" s="751" t="n">
        <v>2552</v>
      </c>
      <c r="J25" s="751"/>
      <c r="K25" s="751" t="n">
        <v>2552</v>
      </c>
      <c r="L25" s="747" t="n">
        <v>2552</v>
      </c>
      <c r="M25" s="747"/>
      <c r="N25" s="747" t="n">
        <f aca="false">SUM(L25:M25)</f>
        <v>2552</v>
      </c>
      <c r="O25" s="752" t="n">
        <f aca="false">SUM(N25/K25)*100</f>
        <v>100</v>
      </c>
    </row>
    <row r="26" customFormat="false" ht="15" hidden="false" customHeight="true" outlineLevel="0" collapsed="false">
      <c r="A26" s="764"/>
      <c r="B26" s="764"/>
      <c r="C26" s="743" t="s">
        <v>980</v>
      </c>
      <c r="D26" s="771" t="s">
        <v>1390</v>
      </c>
      <c r="E26" s="772"/>
      <c r="F26" s="751" t="n">
        <v>1247</v>
      </c>
      <c r="G26" s="751"/>
      <c r="H26" s="751" t="n">
        <v>1247</v>
      </c>
      <c r="I26" s="751" t="n">
        <v>2033</v>
      </c>
      <c r="J26" s="751"/>
      <c r="K26" s="751" t="n">
        <v>2033</v>
      </c>
      <c r="L26" s="747"/>
      <c r="M26" s="747"/>
      <c r="N26" s="747" t="n">
        <f aca="false">SUM(L26:M26)</f>
        <v>0</v>
      </c>
      <c r="O26" s="752" t="n">
        <f aca="false">SUM(N26/K26)*100</f>
        <v>0</v>
      </c>
    </row>
    <row r="27" customFormat="false" ht="14.1" hidden="false" customHeight="true" outlineLevel="0" collapsed="false">
      <c r="A27" s="773"/>
      <c r="B27" s="773"/>
      <c r="C27" s="773"/>
      <c r="D27" s="774" t="s">
        <v>1391</v>
      </c>
      <c r="E27" s="775"/>
      <c r="F27" s="762" t="n">
        <f aca="false">SUM(F14:F26)</f>
        <v>11729</v>
      </c>
      <c r="G27" s="762" t="n">
        <f aca="false">SUM(G14:G26)</f>
        <v>0</v>
      </c>
      <c r="H27" s="762" t="n">
        <f aca="false">SUM(H14:H26)</f>
        <v>11729</v>
      </c>
      <c r="I27" s="762" t="n">
        <f aca="false">SUM(I14:I26)</f>
        <v>9611</v>
      </c>
      <c r="J27" s="762" t="n">
        <f aca="false">SUM(J14:J26)</f>
        <v>5680</v>
      </c>
      <c r="K27" s="762" t="n">
        <f aca="false">SUM(K14:K26)</f>
        <v>15291</v>
      </c>
      <c r="L27" s="762" t="n">
        <f aca="false">SUM(L14:L26)</f>
        <v>6070</v>
      </c>
      <c r="M27" s="762" t="n">
        <f aca="false">SUM(M14:M26)</f>
        <v>5680</v>
      </c>
      <c r="N27" s="762" t="n">
        <f aca="false">SUM(N14:N26)</f>
        <v>11750</v>
      </c>
      <c r="O27" s="763" t="n">
        <f aca="false">SUM(N27/K27)*100</f>
        <v>76.8425871427637</v>
      </c>
    </row>
    <row r="28" customFormat="false" ht="14.1" hidden="false" customHeight="true" outlineLevel="0" collapsed="false">
      <c r="A28" s="764" t="n">
        <v>1</v>
      </c>
      <c r="B28" s="764" t="n">
        <v>14</v>
      </c>
      <c r="C28" s="764"/>
      <c r="D28" s="776" t="s">
        <v>280</v>
      </c>
      <c r="E28" s="777"/>
      <c r="F28" s="751"/>
      <c r="G28" s="751"/>
      <c r="H28" s="751"/>
      <c r="I28" s="751"/>
      <c r="J28" s="751"/>
      <c r="K28" s="751"/>
      <c r="L28" s="751"/>
      <c r="M28" s="747"/>
      <c r="N28" s="751"/>
      <c r="O28" s="752"/>
    </row>
    <row r="29" customFormat="false" ht="24.95" hidden="false" customHeight="true" outlineLevel="0" collapsed="false">
      <c r="A29" s="764"/>
      <c r="B29" s="764"/>
      <c r="C29" s="617" t="s">
        <v>232</v>
      </c>
      <c r="D29" s="757" t="s">
        <v>1392</v>
      </c>
      <c r="E29" s="757"/>
      <c r="F29" s="751" t="n">
        <v>3740</v>
      </c>
      <c r="G29" s="751"/>
      <c r="H29" s="751" t="n">
        <v>3740</v>
      </c>
      <c r="I29" s="751" t="n">
        <v>0</v>
      </c>
      <c r="J29" s="751" t="n">
        <v>0</v>
      </c>
      <c r="K29" s="751" t="n">
        <v>0</v>
      </c>
      <c r="L29" s="751"/>
      <c r="M29" s="747"/>
      <c r="N29" s="751"/>
      <c r="O29" s="752"/>
    </row>
    <row r="30" customFormat="false" ht="15" hidden="false" customHeight="true" outlineLevel="0" collapsed="false">
      <c r="A30" s="764"/>
      <c r="B30" s="764"/>
      <c r="C30" s="617" t="s">
        <v>234</v>
      </c>
      <c r="D30" s="778" t="s">
        <v>1393</v>
      </c>
      <c r="E30" s="750"/>
      <c r="F30" s="751" t="n">
        <v>2000</v>
      </c>
      <c r="G30" s="751"/>
      <c r="H30" s="751" t="n">
        <v>2000</v>
      </c>
      <c r="I30" s="751" t="n">
        <v>697</v>
      </c>
      <c r="J30" s="751"/>
      <c r="K30" s="751" t="n">
        <v>697</v>
      </c>
      <c r="L30" s="751" t="n">
        <v>662</v>
      </c>
      <c r="M30" s="747"/>
      <c r="N30" s="751" t="n">
        <f aca="false">SUM(L30:M30)</f>
        <v>662</v>
      </c>
      <c r="O30" s="752" t="n">
        <f aca="false">SUM(N30/K30)*100</f>
        <v>94.9784791965567</v>
      </c>
    </row>
    <row r="31" customFormat="false" ht="15" hidden="false" customHeight="true" outlineLevel="0" collapsed="false">
      <c r="A31" s="764"/>
      <c r="B31" s="764"/>
      <c r="C31" s="617" t="s">
        <v>236</v>
      </c>
      <c r="D31" s="757" t="s">
        <v>1394</v>
      </c>
      <c r="E31" s="757"/>
      <c r="F31" s="751" t="n">
        <v>7057</v>
      </c>
      <c r="G31" s="751"/>
      <c r="H31" s="751" t="n">
        <v>7057</v>
      </c>
      <c r="I31" s="751" t="n">
        <v>7050</v>
      </c>
      <c r="J31" s="751" t="n">
        <v>0</v>
      </c>
      <c r="K31" s="751" t="n">
        <v>7050</v>
      </c>
      <c r="L31" s="751" t="n">
        <v>7050</v>
      </c>
      <c r="M31" s="747"/>
      <c r="N31" s="751" t="n">
        <f aca="false">SUM(L31:M31)</f>
        <v>7050</v>
      </c>
      <c r="O31" s="752" t="n">
        <f aca="false">SUM(N31/K31)*100</f>
        <v>100</v>
      </c>
    </row>
    <row r="32" customFormat="false" ht="24.95" hidden="false" customHeight="true" outlineLevel="0" collapsed="false">
      <c r="A32" s="764"/>
      <c r="B32" s="764"/>
      <c r="C32" s="743" t="s">
        <v>238</v>
      </c>
      <c r="D32" s="753" t="s">
        <v>1395</v>
      </c>
      <c r="E32" s="750"/>
      <c r="F32" s="751"/>
      <c r="G32" s="751"/>
      <c r="H32" s="751"/>
      <c r="I32" s="751"/>
      <c r="J32" s="751" t="n">
        <v>1785</v>
      </c>
      <c r="K32" s="751" t="n">
        <v>1785</v>
      </c>
      <c r="L32" s="751"/>
      <c r="M32" s="747"/>
      <c r="N32" s="751" t="n">
        <v>0</v>
      </c>
      <c r="O32" s="752" t="n">
        <f aca="false">SUM(N32/K32)*100</f>
        <v>0</v>
      </c>
    </row>
    <row r="33" customFormat="false" ht="12.95" hidden="false" customHeight="true" outlineLevel="0" collapsed="false">
      <c r="A33" s="759"/>
      <c r="B33" s="759"/>
      <c r="C33" s="759"/>
      <c r="D33" s="760" t="s">
        <v>342</v>
      </c>
      <c r="E33" s="761"/>
      <c r="F33" s="762" t="n">
        <f aca="false">SUM(F29:F32)</f>
        <v>12797</v>
      </c>
      <c r="G33" s="762" t="n">
        <f aca="false">SUM(G29:G32)</f>
        <v>0</v>
      </c>
      <c r="H33" s="762" t="n">
        <f aca="false">SUM(H29:H32)</f>
        <v>12797</v>
      </c>
      <c r="I33" s="762" t="n">
        <f aca="false">SUM(I29:I32)</f>
        <v>7747</v>
      </c>
      <c r="J33" s="762" t="n">
        <f aca="false">SUM(J29:J32)</f>
        <v>1785</v>
      </c>
      <c r="K33" s="762" t="n">
        <f aca="false">SUM(K29:K32)</f>
        <v>9532</v>
      </c>
      <c r="L33" s="762" t="n">
        <f aca="false">SUM(L29:L32)</f>
        <v>7712</v>
      </c>
      <c r="M33" s="762" t="n">
        <f aca="false">SUM(M29:M32)</f>
        <v>0</v>
      </c>
      <c r="N33" s="762" t="n">
        <f aca="false">SUM(N29:N32)</f>
        <v>7712</v>
      </c>
      <c r="O33" s="762" t="n">
        <f aca="false">SUM(O29:O32)</f>
        <v>194.978479196557</v>
      </c>
    </row>
    <row r="34" customFormat="false" ht="12.95" hidden="false" customHeight="true" outlineLevel="0" collapsed="false">
      <c r="A34" s="779" t="n">
        <v>1</v>
      </c>
      <c r="B34" s="779" t="n">
        <v>15</v>
      </c>
      <c r="C34" s="743"/>
      <c r="D34" s="780" t="s">
        <v>343</v>
      </c>
      <c r="E34" s="745"/>
      <c r="F34" s="751"/>
      <c r="G34" s="751"/>
      <c r="H34" s="751"/>
      <c r="I34" s="746"/>
      <c r="J34" s="746"/>
      <c r="K34" s="746"/>
      <c r="L34" s="747"/>
      <c r="M34" s="747"/>
      <c r="N34" s="747"/>
      <c r="O34" s="752"/>
    </row>
    <row r="35" customFormat="false" ht="12.95" hidden="false" customHeight="true" outlineLevel="0" collapsed="false">
      <c r="A35" s="779"/>
      <c r="B35" s="779"/>
      <c r="C35" s="781" t="n">
        <v>1</v>
      </c>
      <c r="D35" s="765" t="s">
        <v>1396</v>
      </c>
      <c r="E35" s="766"/>
      <c r="F35" s="751"/>
      <c r="G35" s="751"/>
      <c r="H35" s="751"/>
      <c r="I35" s="746"/>
      <c r="J35" s="746"/>
      <c r="K35" s="746"/>
      <c r="L35" s="747"/>
      <c r="M35" s="747"/>
      <c r="N35" s="747"/>
      <c r="O35" s="752"/>
    </row>
    <row r="36" customFormat="false" ht="15" hidden="false" customHeight="true" outlineLevel="0" collapsed="false">
      <c r="A36" s="779"/>
      <c r="B36" s="779"/>
      <c r="C36" s="782" t="s">
        <v>995</v>
      </c>
      <c r="D36" s="783" t="s">
        <v>1397</v>
      </c>
      <c r="E36" s="784"/>
      <c r="F36" s="751" t="n">
        <v>36144</v>
      </c>
      <c r="G36" s="751"/>
      <c r="H36" s="751" t="n">
        <v>36144</v>
      </c>
      <c r="I36" s="747" t="n">
        <v>34054</v>
      </c>
      <c r="J36" s="746" t="n">
        <v>0</v>
      </c>
      <c r="K36" s="747" t="n">
        <v>34054</v>
      </c>
      <c r="L36" s="747" t="n">
        <v>34054</v>
      </c>
      <c r="M36" s="747"/>
      <c r="N36" s="747" t="n">
        <f aca="false">SUM(L36:M36)</f>
        <v>34054</v>
      </c>
      <c r="O36" s="752" t="n">
        <f aca="false">SUM(N36/K36)*100</f>
        <v>100</v>
      </c>
    </row>
    <row r="37" customFormat="false" ht="15" hidden="false" customHeight="true" outlineLevel="0" collapsed="false">
      <c r="A37" s="779"/>
      <c r="B37" s="779"/>
      <c r="C37" s="782" t="s">
        <v>997</v>
      </c>
      <c r="D37" s="785" t="s">
        <v>1398</v>
      </c>
      <c r="E37" s="777"/>
      <c r="F37" s="751" t="n">
        <v>2000</v>
      </c>
      <c r="G37" s="751"/>
      <c r="H37" s="751" t="n">
        <v>2000</v>
      </c>
      <c r="I37" s="747" t="n">
        <v>0</v>
      </c>
      <c r="J37" s="746" t="n">
        <v>0</v>
      </c>
      <c r="K37" s="747" t="n">
        <v>0</v>
      </c>
      <c r="L37" s="747"/>
      <c r="M37" s="747"/>
      <c r="N37" s="747"/>
      <c r="O37" s="752"/>
    </row>
    <row r="38" customFormat="false" ht="24.95" hidden="false" customHeight="true" outlineLevel="0" collapsed="false">
      <c r="A38" s="779"/>
      <c r="B38" s="779"/>
      <c r="C38" s="786" t="s">
        <v>1399</v>
      </c>
      <c r="D38" s="785" t="s">
        <v>1400</v>
      </c>
      <c r="E38" s="777"/>
      <c r="F38" s="751"/>
      <c r="G38" s="751"/>
      <c r="H38" s="751"/>
      <c r="I38" s="747" t="n">
        <v>262</v>
      </c>
      <c r="J38" s="746"/>
      <c r="K38" s="747" t="n">
        <v>262</v>
      </c>
      <c r="L38" s="747" t="n">
        <v>262</v>
      </c>
      <c r="M38" s="747"/>
      <c r="N38" s="747" t="n">
        <f aca="false">SUM(L38:M38)</f>
        <v>262</v>
      </c>
      <c r="O38" s="752" t="n">
        <f aca="false">SUM(N38/K38)*100</f>
        <v>100</v>
      </c>
    </row>
    <row r="39" customFormat="false" ht="24.95" hidden="false" customHeight="true" outlineLevel="0" collapsed="false">
      <c r="A39" s="779"/>
      <c r="B39" s="779"/>
      <c r="C39" s="786" t="s">
        <v>1401</v>
      </c>
      <c r="D39" s="785" t="s">
        <v>1402</v>
      </c>
      <c r="E39" s="777"/>
      <c r="F39" s="751"/>
      <c r="G39" s="751"/>
      <c r="H39" s="751"/>
      <c r="I39" s="747" t="n">
        <v>1832</v>
      </c>
      <c r="J39" s="746"/>
      <c r="K39" s="747" t="n">
        <v>1832</v>
      </c>
      <c r="L39" s="747" t="n">
        <v>1832</v>
      </c>
      <c r="M39" s="747"/>
      <c r="N39" s="747" t="n">
        <f aca="false">SUM(L39:M39)</f>
        <v>1832</v>
      </c>
      <c r="O39" s="752" t="n">
        <f aca="false">SUM(N39/K39)*100</f>
        <v>100</v>
      </c>
    </row>
    <row r="40" customFormat="false" ht="15" hidden="false" customHeight="true" outlineLevel="0" collapsed="false">
      <c r="A40" s="779"/>
      <c r="B40" s="779"/>
      <c r="C40" s="782"/>
      <c r="D40" s="756" t="s">
        <v>952</v>
      </c>
      <c r="E40" s="777"/>
      <c r="F40" s="751"/>
      <c r="G40" s="751"/>
      <c r="H40" s="751"/>
      <c r="I40" s="747"/>
      <c r="J40" s="746"/>
      <c r="K40" s="747"/>
      <c r="L40" s="747"/>
      <c r="M40" s="747"/>
      <c r="N40" s="747"/>
      <c r="O40" s="752"/>
    </row>
    <row r="41" customFormat="false" ht="15" hidden="false" customHeight="true" outlineLevel="0" collapsed="false">
      <c r="A41" s="779"/>
      <c r="B41" s="779"/>
      <c r="C41" s="782" t="s">
        <v>1339</v>
      </c>
      <c r="D41" s="787" t="s">
        <v>1403</v>
      </c>
      <c r="E41" s="777"/>
      <c r="F41" s="751" t="n">
        <v>1496</v>
      </c>
      <c r="G41" s="751"/>
      <c r="H41" s="751" t="n">
        <v>1496</v>
      </c>
      <c r="I41" s="747" t="n">
        <v>1682</v>
      </c>
      <c r="J41" s="746"/>
      <c r="K41" s="747" t="n">
        <v>1682</v>
      </c>
      <c r="L41" s="747" t="n">
        <v>1682</v>
      </c>
      <c r="M41" s="747"/>
      <c r="N41" s="747" t="n">
        <f aca="false">SUM(L41:M41)</f>
        <v>1682</v>
      </c>
      <c r="O41" s="752" t="n">
        <f aca="false">SUM(N41/K41)*100</f>
        <v>100</v>
      </c>
    </row>
    <row r="42" customFormat="false" ht="15" hidden="false" customHeight="true" outlineLevel="0" collapsed="false">
      <c r="A42" s="779"/>
      <c r="B42" s="779"/>
      <c r="C42" s="788" t="s">
        <v>234</v>
      </c>
      <c r="D42" s="553" t="s">
        <v>1011</v>
      </c>
      <c r="E42" s="777"/>
      <c r="F42" s="751"/>
      <c r="G42" s="751"/>
      <c r="H42" s="751"/>
      <c r="I42" s="747"/>
      <c r="J42" s="746"/>
      <c r="K42" s="747"/>
      <c r="L42" s="747"/>
      <c r="M42" s="747"/>
      <c r="N42" s="747"/>
      <c r="O42" s="752"/>
    </row>
    <row r="43" customFormat="false" ht="15" hidden="false" customHeight="true" outlineLevel="0" collapsed="false">
      <c r="A43" s="779"/>
      <c r="B43" s="779"/>
      <c r="C43" s="782" t="s">
        <v>1404</v>
      </c>
      <c r="D43" s="787" t="s">
        <v>1405</v>
      </c>
      <c r="E43" s="777"/>
      <c r="F43" s="751"/>
      <c r="G43" s="751"/>
      <c r="H43" s="751"/>
      <c r="I43" s="747" t="n">
        <v>6258</v>
      </c>
      <c r="J43" s="746"/>
      <c r="K43" s="747" t="n">
        <v>6258</v>
      </c>
      <c r="L43" s="747" t="n">
        <v>6258</v>
      </c>
      <c r="M43" s="747"/>
      <c r="N43" s="747" t="n">
        <f aca="false">SUM(L43:M43)</f>
        <v>6258</v>
      </c>
      <c r="O43" s="752" t="n">
        <f aca="false">SUM(N43/K43)*100</f>
        <v>100</v>
      </c>
    </row>
    <row r="44" customFormat="false" ht="15" hidden="false" customHeight="true" outlineLevel="0" collapsed="false">
      <c r="A44" s="779"/>
      <c r="B44" s="779"/>
      <c r="C44" s="789" t="s">
        <v>238</v>
      </c>
      <c r="D44" s="780" t="s">
        <v>1406</v>
      </c>
      <c r="E44" s="790"/>
      <c r="F44" s="751"/>
      <c r="G44" s="751"/>
      <c r="H44" s="751"/>
      <c r="I44" s="747"/>
      <c r="J44" s="747"/>
      <c r="K44" s="747"/>
      <c r="L44" s="747"/>
      <c r="M44" s="747"/>
      <c r="N44" s="747"/>
      <c r="O44" s="752"/>
    </row>
    <row r="45" customFormat="false" ht="24.95" hidden="false" customHeight="true" outlineLevel="0" collapsed="false">
      <c r="A45" s="779"/>
      <c r="B45" s="779"/>
      <c r="C45" s="743" t="s">
        <v>1054</v>
      </c>
      <c r="D45" s="791" t="s">
        <v>1407</v>
      </c>
      <c r="E45" s="790"/>
      <c r="F45" s="751" t="n">
        <v>19000</v>
      </c>
      <c r="G45" s="751"/>
      <c r="H45" s="751" t="n">
        <v>19000</v>
      </c>
      <c r="I45" s="747" t="n">
        <v>19000</v>
      </c>
      <c r="J45" s="747" t="n">
        <v>0</v>
      </c>
      <c r="K45" s="747" t="n">
        <v>19000</v>
      </c>
      <c r="L45" s="747" t="n">
        <v>18999</v>
      </c>
      <c r="M45" s="747"/>
      <c r="N45" s="747" t="n">
        <f aca="false">SUM(L45:M45)</f>
        <v>18999</v>
      </c>
      <c r="O45" s="752" t="n">
        <f aca="false">SUM(N45/K45)*100</f>
        <v>99.9947368421053</v>
      </c>
    </row>
    <row r="46" customFormat="false" ht="15" hidden="false" customHeight="true" outlineLevel="0" collapsed="false">
      <c r="A46" s="779"/>
      <c r="B46" s="779"/>
      <c r="C46" s="743" t="s">
        <v>1056</v>
      </c>
      <c r="D46" s="792" t="s">
        <v>1408</v>
      </c>
      <c r="E46" s="790"/>
      <c r="F46" s="751" t="n">
        <v>20000</v>
      </c>
      <c r="G46" s="751"/>
      <c r="H46" s="751" t="n">
        <v>20000</v>
      </c>
      <c r="I46" s="747" t="n">
        <v>20000</v>
      </c>
      <c r="J46" s="747" t="n">
        <v>0</v>
      </c>
      <c r="K46" s="747" t="n">
        <v>20000</v>
      </c>
      <c r="L46" s="747" t="n">
        <v>635</v>
      </c>
      <c r="M46" s="747"/>
      <c r="N46" s="747" t="n">
        <f aca="false">SUM(L46:M46)</f>
        <v>635</v>
      </c>
      <c r="O46" s="752" t="n">
        <f aca="false">SUM(N46/K46)*100</f>
        <v>3.175</v>
      </c>
    </row>
    <row r="47" customFormat="false" ht="15" hidden="false" customHeight="true" outlineLevel="0" collapsed="false">
      <c r="A47" s="779"/>
      <c r="B47" s="779"/>
      <c r="C47" s="743" t="s">
        <v>1058</v>
      </c>
      <c r="D47" s="792" t="s">
        <v>1409</v>
      </c>
      <c r="E47" s="790"/>
      <c r="F47" s="751" t="n">
        <v>2000</v>
      </c>
      <c r="G47" s="751"/>
      <c r="H47" s="751" t="n">
        <v>2000</v>
      </c>
      <c r="I47" s="747" t="n">
        <v>3703</v>
      </c>
      <c r="J47" s="746" t="n">
        <v>0</v>
      </c>
      <c r="K47" s="747" t="n">
        <v>3703</v>
      </c>
      <c r="L47" s="747" t="n">
        <v>3703</v>
      </c>
      <c r="M47" s="747"/>
      <c r="N47" s="747" t="n">
        <f aca="false">SUM(L47:M47)</f>
        <v>3703</v>
      </c>
      <c r="O47" s="752" t="n">
        <f aca="false">SUM(N47/K47)*100</f>
        <v>100</v>
      </c>
    </row>
    <row r="48" customFormat="false" ht="24.95" hidden="false" customHeight="true" outlineLevel="0" collapsed="false">
      <c r="A48" s="779"/>
      <c r="B48" s="779"/>
      <c r="C48" s="743" t="s">
        <v>1060</v>
      </c>
      <c r="D48" s="791" t="s">
        <v>1410</v>
      </c>
      <c r="E48" s="790"/>
      <c r="F48" s="751" t="n">
        <v>2000</v>
      </c>
      <c r="G48" s="751"/>
      <c r="H48" s="751" t="n">
        <v>2000</v>
      </c>
      <c r="I48" s="747" t="n">
        <v>933</v>
      </c>
      <c r="J48" s="746"/>
      <c r="K48" s="747" t="n">
        <v>933</v>
      </c>
      <c r="L48" s="747"/>
      <c r="M48" s="747"/>
      <c r="N48" s="747" t="n">
        <f aca="false">SUM(L48:M48)</f>
        <v>0</v>
      </c>
      <c r="O48" s="752" t="n">
        <f aca="false">SUM(N48/K48)*100</f>
        <v>0</v>
      </c>
    </row>
    <row r="49" customFormat="false" ht="24.95" hidden="false" customHeight="true" outlineLevel="0" collapsed="false">
      <c r="A49" s="779"/>
      <c r="B49" s="779"/>
      <c r="C49" s="743" t="s">
        <v>1062</v>
      </c>
      <c r="D49" s="793" t="s">
        <v>1411</v>
      </c>
      <c r="E49" s="790"/>
      <c r="F49" s="751" t="n">
        <v>8786</v>
      </c>
      <c r="G49" s="751"/>
      <c r="H49" s="751" t="n">
        <v>8786</v>
      </c>
      <c r="I49" s="747" t="n">
        <v>8786</v>
      </c>
      <c r="J49" s="746"/>
      <c r="K49" s="747" t="n">
        <v>8786</v>
      </c>
      <c r="L49" s="747" t="n">
        <v>6417</v>
      </c>
      <c r="M49" s="747"/>
      <c r="N49" s="747" t="n">
        <f aca="false">SUM(L49:M49)</f>
        <v>6417</v>
      </c>
      <c r="O49" s="752" t="n">
        <f aca="false">SUM(N49/K49)*100</f>
        <v>73.0366492146597</v>
      </c>
    </row>
    <row r="50" customFormat="false" ht="15" hidden="false" customHeight="true" outlineLevel="0" collapsed="false">
      <c r="A50" s="779"/>
      <c r="B50" s="779"/>
      <c r="C50" s="743" t="s">
        <v>1064</v>
      </c>
      <c r="D50" s="792" t="s">
        <v>1412</v>
      </c>
      <c r="E50" s="790"/>
      <c r="F50" s="751" t="n">
        <v>3000</v>
      </c>
      <c r="G50" s="751"/>
      <c r="H50" s="751" t="n">
        <v>3000</v>
      </c>
      <c r="I50" s="747" t="n">
        <v>0</v>
      </c>
      <c r="J50" s="746"/>
      <c r="K50" s="747" t="n">
        <v>0</v>
      </c>
      <c r="L50" s="747"/>
      <c r="M50" s="747"/>
      <c r="N50" s="747" t="n">
        <f aca="false">SUM(L50:M50)</f>
        <v>0</v>
      </c>
      <c r="O50" s="752"/>
    </row>
    <row r="51" customFormat="false" ht="24.95" hidden="false" customHeight="true" outlineLevel="0" collapsed="false">
      <c r="A51" s="779"/>
      <c r="B51" s="779"/>
      <c r="C51" s="743" t="s">
        <v>1066</v>
      </c>
      <c r="D51" s="792" t="s">
        <v>1413</v>
      </c>
      <c r="E51" s="790"/>
      <c r="F51" s="751" t="n">
        <v>3000</v>
      </c>
      <c r="G51" s="751"/>
      <c r="H51" s="751" t="n">
        <v>3000</v>
      </c>
      <c r="I51" s="747" t="n">
        <v>153</v>
      </c>
      <c r="J51" s="746"/>
      <c r="K51" s="747" t="n">
        <v>153</v>
      </c>
      <c r="L51" s="747" t="n">
        <v>153</v>
      </c>
      <c r="M51" s="747"/>
      <c r="N51" s="747" t="n">
        <f aca="false">SUM(L51:M51)</f>
        <v>153</v>
      </c>
      <c r="O51" s="752" t="n">
        <f aca="false">SUM(N51/K51)*100</f>
        <v>100</v>
      </c>
    </row>
    <row r="52" customFormat="false" ht="15" hidden="false" customHeight="true" outlineLevel="0" collapsed="false">
      <c r="A52" s="779"/>
      <c r="B52" s="779"/>
      <c r="C52" s="743" t="s">
        <v>1068</v>
      </c>
      <c r="D52" s="794" t="s">
        <v>1414</v>
      </c>
      <c r="E52" s="790"/>
      <c r="F52" s="751" t="n">
        <v>3000</v>
      </c>
      <c r="G52" s="751"/>
      <c r="H52" s="751" t="n">
        <v>3000</v>
      </c>
      <c r="I52" s="747" t="n">
        <v>3000</v>
      </c>
      <c r="J52" s="746"/>
      <c r="K52" s="747" t="n">
        <v>3000</v>
      </c>
      <c r="L52" s="747"/>
      <c r="M52" s="747"/>
      <c r="N52" s="747" t="n">
        <f aca="false">SUM(L52:M52)</f>
        <v>0</v>
      </c>
      <c r="O52" s="752" t="n">
        <f aca="false">SUM(N52/K52)*100</f>
        <v>0</v>
      </c>
    </row>
    <row r="53" customFormat="false" ht="15" hidden="false" customHeight="true" outlineLevel="0" collapsed="false">
      <c r="A53" s="779"/>
      <c r="B53" s="779"/>
      <c r="C53" s="743" t="s">
        <v>1070</v>
      </c>
      <c r="D53" s="794" t="s">
        <v>1415</v>
      </c>
      <c r="E53" s="790"/>
      <c r="F53" s="751" t="n">
        <v>4000</v>
      </c>
      <c r="G53" s="751"/>
      <c r="H53" s="751" t="n">
        <v>4000</v>
      </c>
      <c r="I53" s="747" t="n">
        <v>4000</v>
      </c>
      <c r="J53" s="746"/>
      <c r="K53" s="747" t="n">
        <v>4000</v>
      </c>
      <c r="L53" s="747" t="n">
        <v>3182</v>
      </c>
      <c r="M53" s="747"/>
      <c r="N53" s="747" t="n">
        <f aca="false">SUM(L53:M53)</f>
        <v>3182</v>
      </c>
      <c r="O53" s="752" t="n">
        <f aca="false">SUM(N53/K53)*100</f>
        <v>79.55</v>
      </c>
    </row>
    <row r="54" customFormat="false" ht="24.95" hidden="false" customHeight="true" outlineLevel="0" collapsed="false">
      <c r="A54" s="779"/>
      <c r="B54" s="779"/>
      <c r="C54" s="743" t="s">
        <v>1072</v>
      </c>
      <c r="D54" s="794" t="s">
        <v>1416</v>
      </c>
      <c r="E54" s="790"/>
      <c r="F54" s="751" t="n">
        <v>6000</v>
      </c>
      <c r="G54" s="751"/>
      <c r="H54" s="751" t="n">
        <v>6000</v>
      </c>
      <c r="I54" s="747" t="n">
        <v>8167</v>
      </c>
      <c r="J54" s="746"/>
      <c r="K54" s="747" t="n">
        <v>8167</v>
      </c>
      <c r="L54" s="747" t="n">
        <v>508</v>
      </c>
      <c r="M54" s="747"/>
      <c r="N54" s="747" t="n">
        <f aca="false">SUM(L54:M54)</f>
        <v>508</v>
      </c>
      <c r="O54" s="752" t="n">
        <f aca="false">SUM(N54/K54)*100</f>
        <v>6.22015427941717</v>
      </c>
    </row>
    <row r="55" customFormat="false" ht="15" hidden="false" customHeight="true" outlineLevel="0" collapsed="false">
      <c r="A55" s="779"/>
      <c r="B55" s="779"/>
      <c r="C55" s="743" t="s">
        <v>1074</v>
      </c>
      <c r="D55" s="792" t="s">
        <v>1417</v>
      </c>
      <c r="E55" s="790"/>
      <c r="F55" s="751" t="n">
        <v>500</v>
      </c>
      <c r="G55" s="751"/>
      <c r="H55" s="751" t="n">
        <v>500</v>
      </c>
      <c r="I55" s="747" t="n">
        <v>500</v>
      </c>
      <c r="J55" s="746"/>
      <c r="K55" s="747" t="n">
        <v>500</v>
      </c>
      <c r="L55" s="747" t="n">
        <v>497</v>
      </c>
      <c r="M55" s="747"/>
      <c r="N55" s="747" t="n">
        <f aca="false">SUM(L55:M55)</f>
        <v>497</v>
      </c>
      <c r="O55" s="752" t="n">
        <f aca="false">SUM(N55/K55)*100</f>
        <v>99.4</v>
      </c>
    </row>
    <row r="56" customFormat="false" ht="15" hidden="false" customHeight="true" outlineLevel="0" collapsed="false">
      <c r="A56" s="779"/>
      <c r="B56" s="779"/>
      <c r="C56" s="743" t="s">
        <v>1076</v>
      </c>
      <c r="D56" s="794" t="s">
        <v>1418</v>
      </c>
      <c r="E56" s="790"/>
      <c r="F56" s="751" t="n">
        <v>1000</v>
      </c>
      <c r="G56" s="751"/>
      <c r="H56" s="751" t="n">
        <v>1000</v>
      </c>
      <c r="I56" s="747" t="n">
        <v>1000</v>
      </c>
      <c r="J56" s="746"/>
      <c r="K56" s="747" t="n">
        <v>1000</v>
      </c>
      <c r="L56" s="747" t="n">
        <v>995</v>
      </c>
      <c r="M56" s="747"/>
      <c r="N56" s="747" t="n">
        <f aca="false">SUM(L56:M56)</f>
        <v>995</v>
      </c>
      <c r="O56" s="752" t="n">
        <f aca="false">SUM(N56/K56)*100</f>
        <v>99.5</v>
      </c>
    </row>
    <row r="57" customFormat="false" ht="15" hidden="false" customHeight="true" outlineLevel="0" collapsed="false">
      <c r="A57" s="779"/>
      <c r="B57" s="779"/>
      <c r="C57" s="743" t="s">
        <v>1078</v>
      </c>
      <c r="D57" s="794" t="s">
        <v>1419</v>
      </c>
      <c r="E57" s="790"/>
      <c r="F57" s="751" t="n">
        <v>14000</v>
      </c>
      <c r="G57" s="751"/>
      <c r="H57" s="751" t="n">
        <v>14000</v>
      </c>
      <c r="I57" s="747" t="n">
        <v>8420</v>
      </c>
      <c r="J57" s="746"/>
      <c r="K57" s="747" t="n">
        <v>8420</v>
      </c>
      <c r="L57" s="747" t="n">
        <v>622</v>
      </c>
      <c r="M57" s="747"/>
      <c r="N57" s="747" t="n">
        <f aca="false">SUM(L57:M57)</f>
        <v>622</v>
      </c>
      <c r="O57" s="752" t="n">
        <f aca="false">SUM(N57/K57)*100</f>
        <v>7.38717339667458</v>
      </c>
    </row>
    <row r="58" customFormat="false" ht="15" hidden="false" customHeight="true" outlineLevel="0" collapsed="false">
      <c r="A58" s="779"/>
      <c r="B58" s="779"/>
      <c r="C58" s="743" t="s">
        <v>1080</v>
      </c>
      <c r="D58" s="794" t="s">
        <v>1420</v>
      </c>
      <c r="E58" s="790"/>
      <c r="F58" s="751" t="n">
        <v>10000</v>
      </c>
      <c r="G58" s="751"/>
      <c r="H58" s="751" t="n">
        <v>10000</v>
      </c>
      <c r="I58" s="747" t="n">
        <v>10996</v>
      </c>
      <c r="J58" s="746"/>
      <c r="K58" s="747" t="n">
        <v>10996</v>
      </c>
      <c r="L58" s="747" t="n">
        <v>9087</v>
      </c>
      <c r="M58" s="747"/>
      <c r="N58" s="747" t="n">
        <f aca="false">SUM(L58:M58)</f>
        <v>9087</v>
      </c>
      <c r="O58" s="752" t="n">
        <f aca="false">SUM(N58/K58)*100</f>
        <v>82.6391415060022</v>
      </c>
    </row>
    <row r="59" customFormat="false" ht="15" hidden="false" customHeight="true" outlineLevel="0" collapsed="false">
      <c r="A59" s="779"/>
      <c r="B59" s="779"/>
      <c r="C59" s="743" t="s">
        <v>1082</v>
      </c>
      <c r="D59" s="794" t="s">
        <v>1421</v>
      </c>
      <c r="E59" s="790"/>
      <c r="F59" s="751" t="n">
        <v>1300</v>
      </c>
      <c r="G59" s="751"/>
      <c r="H59" s="751" t="n">
        <v>1300</v>
      </c>
      <c r="I59" s="747" t="n">
        <v>2899</v>
      </c>
      <c r="J59" s="746"/>
      <c r="K59" s="747" t="n">
        <v>2899</v>
      </c>
      <c r="L59" s="747" t="n">
        <v>2894</v>
      </c>
      <c r="M59" s="747"/>
      <c r="N59" s="747" t="n">
        <f aca="false">SUM(L59:M59)</f>
        <v>2894</v>
      </c>
      <c r="O59" s="752" t="n">
        <f aca="false">SUM(N59/K59)*100</f>
        <v>99.8275267333563</v>
      </c>
    </row>
    <row r="60" customFormat="false" ht="15" hidden="false" customHeight="true" outlineLevel="0" collapsed="false">
      <c r="A60" s="779"/>
      <c r="B60" s="779"/>
      <c r="C60" s="743" t="s">
        <v>1084</v>
      </c>
      <c r="D60" s="794" t="s">
        <v>1422</v>
      </c>
      <c r="E60" s="790"/>
      <c r="F60" s="751" t="n">
        <v>2000</v>
      </c>
      <c r="G60" s="751"/>
      <c r="H60" s="751" t="n">
        <v>2000</v>
      </c>
      <c r="I60" s="747" t="n">
        <v>2000</v>
      </c>
      <c r="J60" s="746"/>
      <c r="K60" s="747" t="n">
        <v>2000</v>
      </c>
      <c r="L60" s="747"/>
      <c r="M60" s="747"/>
      <c r="N60" s="747" t="n">
        <f aca="false">SUM(L60:M60)</f>
        <v>0</v>
      </c>
      <c r="O60" s="752" t="n">
        <f aca="false">SUM(N60/K60)*100</f>
        <v>0</v>
      </c>
    </row>
    <row r="61" customFormat="false" ht="15" hidden="false" customHeight="true" outlineLevel="0" collapsed="false">
      <c r="A61" s="779"/>
      <c r="B61" s="779"/>
      <c r="C61" s="743" t="s">
        <v>1086</v>
      </c>
      <c r="D61" s="794" t="s">
        <v>1423</v>
      </c>
      <c r="E61" s="790"/>
      <c r="F61" s="751" t="n">
        <v>1500</v>
      </c>
      <c r="G61" s="751"/>
      <c r="H61" s="751" t="n">
        <v>1500</v>
      </c>
      <c r="I61" s="747" t="n">
        <v>2099</v>
      </c>
      <c r="J61" s="746"/>
      <c r="K61" s="747" t="n">
        <v>2099</v>
      </c>
      <c r="L61" s="747" t="n">
        <v>2096</v>
      </c>
      <c r="M61" s="747"/>
      <c r="N61" s="747" t="n">
        <f aca="false">SUM(L61:M61)</f>
        <v>2096</v>
      </c>
      <c r="O61" s="752" t="n">
        <f aca="false">SUM(N61/K61)*100</f>
        <v>99.8570747975226</v>
      </c>
    </row>
    <row r="62" customFormat="false" ht="24.95" hidden="false" customHeight="true" outlineLevel="0" collapsed="false">
      <c r="A62" s="779"/>
      <c r="B62" s="779"/>
      <c r="C62" s="743" t="s">
        <v>1088</v>
      </c>
      <c r="D62" s="794" t="s">
        <v>1424</v>
      </c>
      <c r="E62" s="790"/>
      <c r="F62" s="751" t="n">
        <v>2000</v>
      </c>
      <c r="G62" s="751"/>
      <c r="H62" s="751" t="n">
        <v>2000</v>
      </c>
      <c r="I62" s="747" t="n">
        <v>2000</v>
      </c>
      <c r="J62" s="746"/>
      <c r="K62" s="747" t="n">
        <v>2000</v>
      </c>
      <c r="L62" s="747"/>
      <c r="M62" s="747"/>
      <c r="N62" s="747" t="n">
        <f aca="false">SUM(L62:M62)</f>
        <v>0</v>
      </c>
      <c r="O62" s="752" t="n">
        <f aca="false">SUM(N62/K62)*100</f>
        <v>0</v>
      </c>
    </row>
    <row r="63" customFormat="false" ht="24.95" hidden="false" customHeight="true" outlineLevel="0" collapsed="false">
      <c r="A63" s="779"/>
      <c r="B63" s="779"/>
      <c r="C63" s="743" t="s">
        <v>1090</v>
      </c>
      <c r="D63" s="794" t="s">
        <v>1425</v>
      </c>
      <c r="E63" s="790"/>
      <c r="F63" s="751" t="n">
        <v>2000</v>
      </c>
      <c r="G63" s="751"/>
      <c r="H63" s="751" t="n">
        <v>2000</v>
      </c>
      <c r="I63" s="747" t="n">
        <v>2000</v>
      </c>
      <c r="J63" s="746"/>
      <c r="K63" s="747" t="n">
        <v>2000</v>
      </c>
      <c r="L63" s="747"/>
      <c r="M63" s="747"/>
      <c r="N63" s="747" t="n">
        <f aca="false">SUM(L63:M63)</f>
        <v>0</v>
      </c>
      <c r="O63" s="752" t="n">
        <f aca="false">SUM(N63/K63)*100</f>
        <v>0</v>
      </c>
    </row>
    <row r="64" customFormat="false" ht="15" hidden="false" customHeight="true" outlineLevel="0" collapsed="false">
      <c r="A64" s="779"/>
      <c r="B64" s="779"/>
      <c r="C64" s="743" t="s">
        <v>1092</v>
      </c>
      <c r="D64" s="794" t="s">
        <v>1426</v>
      </c>
      <c r="E64" s="790"/>
      <c r="F64" s="751" t="n">
        <v>600</v>
      </c>
      <c r="G64" s="751" t="n">
        <v>0</v>
      </c>
      <c r="H64" s="751" t="n">
        <v>600</v>
      </c>
      <c r="I64" s="747" t="n">
        <v>0</v>
      </c>
      <c r="J64" s="746"/>
      <c r="K64" s="747" t="n">
        <v>0</v>
      </c>
      <c r="L64" s="747"/>
      <c r="M64" s="747"/>
      <c r="N64" s="747" t="n">
        <f aca="false">SUM(L64:M64)</f>
        <v>0</v>
      </c>
      <c r="O64" s="752"/>
    </row>
    <row r="65" customFormat="false" ht="15" hidden="false" customHeight="true" outlineLevel="0" collapsed="false">
      <c r="A65" s="779"/>
      <c r="B65" s="779"/>
      <c r="C65" s="743" t="s">
        <v>1094</v>
      </c>
      <c r="D65" s="794" t="s">
        <v>1427</v>
      </c>
      <c r="E65" s="790"/>
      <c r="F65" s="751" t="n">
        <v>2000</v>
      </c>
      <c r="G65" s="751" t="n">
        <v>0</v>
      </c>
      <c r="H65" s="751" t="n">
        <v>2000</v>
      </c>
      <c r="I65" s="747" t="n">
        <v>2000</v>
      </c>
      <c r="J65" s="746"/>
      <c r="K65" s="747" t="n">
        <v>2000</v>
      </c>
      <c r="L65" s="747" t="n">
        <v>1688</v>
      </c>
      <c r="M65" s="747"/>
      <c r="N65" s="747" t="n">
        <f aca="false">SUM(L65:M65)</f>
        <v>1688</v>
      </c>
      <c r="O65" s="752" t="n">
        <f aca="false">SUM(N65/K65)*100</f>
        <v>84.4</v>
      </c>
    </row>
    <row r="66" customFormat="false" ht="15" hidden="false" customHeight="true" outlineLevel="0" collapsed="false">
      <c r="A66" s="779"/>
      <c r="B66" s="779"/>
      <c r="C66" s="743" t="s">
        <v>1096</v>
      </c>
      <c r="D66" s="794" t="s">
        <v>1428</v>
      </c>
      <c r="E66" s="790"/>
      <c r="F66" s="751" t="n">
        <v>500</v>
      </c>
      <c r="G66" s="751" t="n">
        <v>0</v>
      </c>
      <c r="H66" s="751" t="n">
        <v>500</v>
      </c>
      <c r="I66" s="747" t="n">
        <v>0</v>
      </c>
      <c r="J66" s="746"/>
      <c r="K66" s="747" t="n">
        <v>0</v>
      </c>
      <c r="L66" s="747"/>
      <c r="M66" s="747"/>
      <c r="N66" s="747" t="n">
        <f aca="false">SUM(L66:M66)</f>
        <v>0</v>
      </c>
      <c r="O66" s="752"/>
    </row>
    <row r="67" customFormat="false" ht="24.95" hidden="false" customHeight="true" outlineLevel="0" collapsed="false">
      <c r="A67" s="779"/>
      <c r="B67" s="779"/>
      <c r="C67" s="743" t="s">
        <v>1098</v>
      </c>
      <c r="D67" s="794" t="s">
        <v>1429</v>
      </c>
      <c r="E67" s="790"/>
      <c r="F67" s="751" t="n">
        <v>3500</v>
      </c>
      <c r="G67" s="751" t="n">
        <v>0</v>
      </c>
      <c r="H67" s="751" t="n">
        <v>3500</v>
      </c>
      <c r="I67" s="747" t="n">
        <v>2016</v>
      </c>
      <c r="J67" s="746"/>
      <c r="K67" s="747" t="n">
        <v>2016</v>
      </c>
      <c r="L67" s="747"/>
      <c r="M67" s="747"/>
      <c r="N67" s="747" t="n">
        <f aca="false">SUM(L67:M67)</f>
        <v>0</v>
      </c>
      <c r="O67" s="752" t="n">
        <f aca="false">SUM(N67/K67)*100</f>
        <v>0</v>
      </c>
    </row>
    <row r="68" customFormat="false" ht="15" hidden="false" customHeight="true" outlineLevel="0" collapsed="false">
      <c r="A68" s="779"/>
      <c r="B68" s="779"/>
      <c r="C68" s="743" t="s">
        <v>1100</v>
      </c>
      <c r="D68" s="794" t="s">
        <v>1430</v>
      </c>
      <c r="E68" s="790"/>
      <c r="F68" s="751" t="n">
        <v>2000</v>
      </c>
      <c r="G68" s="751" t="n">
        <v>0</v>
      </c>
      <c r="H68" s="751" t="n">
        <v>2000</v>
      </c>
      <c r="I68" s="747" t="n">
        <v>447</v>
      </c>
      <c r="J68" s="746"/>
      <c r="K68" s="747" t="n">
        <v>447</v>
      </c>
      <c r="L68" s="747"/>
      <c r="M68" s="747"/>
      <c r="N68" s="747" t="n">
        <f aca="false">SUM(L68:M68)</f>
        <v>0</v>
      </c>
      <c r="O68" s="752" t="n">
        <f aca="false">SUM(N68/K68)*100</f>
        <v>0</v>
      </c>
    </row>
    <row r="69" customFormat="false" ht="15" hidden="false" customHeight="true" outlineLevel="0" collapsed="false">
      <c r="A69" s="779"/>
      <c r="B69" s="779"/>
      <c r="C69" s="743" t="s">
        <v>1102</v>
      </c>
      <c r="D69" s="794" t="s">
        <v>1431</v>
      </c>
      <c r="E69" s="790"/>
      <c r="F69" s="751" t="n">
        <v>500</v>
      </c>
      <c r="G69" s="751" t="n">
        <v>0</v>
      </c>
      <c r="H69" s="751" t="n">
        <v>500</v>
      </c>
      <c r="I69" s="747" t="n">
        <v>0</v>
      </c>
      <c r="J69" s="746"/>
      <c r="K69" s="747" t="n">
        <v>0</v>
      </c>
      <c r="L69" s="747"/>
      <c r="M69" s="747"/>
      <c r="N69" s="747" t="n">
        <f aca="false">SUM(L69:M69)</f>
        <v>0</v>
      </c>
      <c r="O69" s="752"/>
    </row>
    <row r="70" customFormat="false" ht="15" hidden="false" customHeight="true" outlineLevel="0" collapsed="false">
      <c r="A70" s="779"/>
      <c r="B70" s="779"/>
      <c r="C70" s="743" t="s">
        <v>1104</v>
      </c>
      <c r="D70" s="794" t="s">
        <v>1432</v>
      </c>
      <c r="E70" s="790"/>
      <c r="F70" s="751" t="n">
        <v>2000</v>
      </c>
      <c r="G70" s="751" t="n">
        <v>0</v>
      </c>
      <c r="H70" s="751" t="n">
        <v>2000</v>
      </c>
      <c r="I70" s="747" t="n">
        <v>1004</v>
      </c>
      <c r="J70" s="746"/>
      <c r="K70" s="747" t="n">
        <v>1004</v>
      </c>
      <c r="L70" s="747"/>
      <c r="M70" s="747"/>
      <c r="N70" s="747" t="n">
        <f aca="false">SUM(L70:M70)</f>
        <v>0</v>
      </c>
      <c r="O70" s="752" t="n">
        <f aca="false">SUM(N70/K70)*100</f>
        <v>0</v>
      </c>
    </row>
    <row r="71" customFormat="false" ht="15" hidden="false" customHeight="true" outlineLevel="0" collapsed="false">
      <c r="A71" s="779"/>
      <c r="B71" s="779"/>
      <c r="C71" s="743" t="s">
        <v>1433</v>
      </c>
      <c r="D71" s="794" t="s">
        <v>1434</v>
      </c>
      <c r="E71" s="790"/>
      <c r="F71" s="751" t="n">
        <v>1500</v>
      </c>
      <c r="G71" s="751" t="n">
        <v>0</v>
      </c>
      <c r="H71" s="751" t="n">
        <v>1500</v>
      </c>
      <c r="I71" s="747" t="n">
        <v>3564</v>
      </c>
      <c r="J71" s="746"/>
      <c r="K71" s="747" t="n">
        <v>3564</v>
      </c>
      <c r="L71" s="747" t="n">
        <v>3564</v>
      </c>
      <c r="M71" s="747"/>
      <c r="N71" s="747" t="n">
        <f aca="false">SUM(L71:M71)</f>
        <v>3564</v>
      </c>
      <c r="O71" s="752" t="n">
        <f aca="false">SUM(N71/K71)*100</f>
        <v>100</v>
      </c>
    </row>
    <row r="72" customFormat="false" ht="15" hidden="false" customHeight="true" outlineLevel="0" collapsed="false">
      <c r="A72" s="779"/>
      <c r="B72" s="779"/>
      <c r="C72" s="743" t="s">
        <v>1435</v>
      </c>
      <c r="D72" s="794" t="s">
        <v>1436</v>
      </c>
      <c r="E72" s="790"/>
      <c r="F72" s="751" t="n">
        <v>1700</v>
      </c>
      <c r="G72" s="751" t="n">
        <v>0</v>
      </c>
      <c r="H72" s="751" t="n">
        <v>1700</v>
      </c>
      <c r="I72" s="747" t="n">
        <v>1700</v>
      </c>
      <c r="J72" s="746"/>
      <c r="K72" s="747" t="n">
        <v>1700</v>
      </c>
      <c r="L72" s="747"/>
      <c r="M72" s="747"/>
      <c r="N72" s="747" t="n">
        <f aca="false">SUM(L72:M72)</f>
        <v>0</v>
      </c>
      <c r="O72" s="752" t="n">
        <f aca="false">SUM(N72/K72)*100</f>
        <v>0</v>
      </c>
    </row>
    <row r="73" customFormat="false" ht="15" hidden="false" customHeight="true" outlineLevel="0" collapsed="false">
      <c r="A73" s="779"/>
      <c r="B73" s="779"/>
      <c r="C73" s="743" t="s">
        <v>1437</v>
      </c>
      <c r="D73" s="794" t="s">
        <v>1438</v>
      </c>
      <c r="E73" s="790"/>
      <c r="F73" s="751" t="n">
        <v>1000</v>
      </c>
      <c r="G73" s="751" t="n">
        <v>0</v>
      </c>
      <c r="H73" s="751" t="n">
        <v>1000</v>
      </c>
      <c r="I73" s="747" t="n">
        <v>0</v>
      </c>
      <c r="J73" s="746"/>
      <c r="K73" s="747" t="n">
        <v>0</v>
      </c>
      <c r="L73" s="747"/>
      <c r="M73" s="747"/>
      <c r="N73" s="747" t="n">
        <f aca="false">SUM(L73:M73)</f>
        <v>0</v>
      </c>
      <c r="O73" s="752"/>
    </row>
    <row r="74" customFormat="false" ht="15" hidden="false" customHeight="true" outlineLevel="0" collapsed="false">
      <c r="A74" s="779"/>
      <c r="B74" s="779"/>
      <c r="C74" s="743" t="s">
        <v>1439</v>
      </c>
      <c r="D74" s="794" t="s">
        <v>1440</v>
      </c>
      <c r="E74" s="795"/>
      <c r="F74" s="751" t="n">
        <v>1000</v>
      </c>
      <c r="G74" s="751" t="n">
        <v>0</v>
      </c>
      <c r="H74" s="751" t="n">
        <v>1000</v>
      </c>
      <c r="I74" s="747" t="n">
        <v>800</v>
      </c>
      <c r="J74" s="746"/>
      <c r="K74" s="747" t="n">
        <v>800</v>
      </c>
      <c r="L74" s="747" t="n">
        <v>800</v>
      </c>
      <c r="M74" s="747"/>
      <c r="N74" s="747" t="n">
        <f aca="false">SUM(L74:M74)</f>
        <v>800</v>
      </c>
      <c r="O74" s="752" t="n">
        <f aca="false">SUM(N74/K74)*100</f>
        <v>100</v>
      </c>
    </row>
    <row r="75" customFormat="false" ht="15" hidden="false" customHeight="true" outlineLevel="0" collapsed="false">
      <c r="A75" s="779"/>
      <c r="B75" s="779"/>
      <c r="C75" s="743" t="s">
        <v>1441</v>
      </c>
      <c r="D75" s="791" t="s">
        <v>1442</v>
      </c>
      <c r="E75" s="790"/>
      <c r="F75" s="751" t="n">
        <v>1500</v>
      </c>
      <c r="G75" s="751" t="n">
        <v>0</v>
      </c>
      <c r="H75" s="751" t="n">
        <v>1500</v>
      </c>
      <c r="I75" s="747" t="n">
        <v>2084</v>
      </c>
      <c r="J75" s="746"/>
      <c r="K75" s="747" t="n">
        <v>2084</v>
      </c>
      <c r="L75" s="747" t="n">
        <v>2075</v>
      </c>
      <c r="M75" s="747"/>
      <c r="N75" s="747" t="n">
        <f aca="false">SUM(L75:M75)</f>
        <v>2075</v>
      </c>
      <c r="O75" s="752" t="n">
        <f aca="false">SUM(N75/K75)*100</f>
        <v>99.5681381957774</v>
      </c>
    </row>
    <row r="76" customFormat="false" ht="24.95" hidden="false" customHeight="true" outlineLevel="0" collapsed="false">
      <c r="A76" s="779"/>
      <c r="B76" s="779"/>
      <c r="C76" s="743" t="s">
        <v>1443</v>
      </c>
      <c r="D76" s="791" t="s">
        <v>1444</v>
      </c>
      <c r="E76" s="790"/>
      <c r="F76" s="751" t="n">
        <v>3000</v>
      </c>
      <c r="G76" s="751" t="n">
        <v>0</v>
      </c>
      <c r="H76" s="751" t="n">
        <v>3000</v>
      </c>
      <c r="I76" s="747" t="n">
        <v>4876</v>
      </c>
      <c r="J76" s="746"/>
      <c r="K76" s="747" t="n">
        <v>4876</v>
      </c>
      <c r="L76" s="747" t="n">
        <v>4876</v>
      </c>
      <c r="M76" s="747"/>
      <c r="N76" s="747" t="n">
        <f aca="false">SUM(L76:M76)</f>
        <v>4876</v>
      </c>
      <c r="O76" s="752" t="n">
        <f aca="false">SUM(N76/K76)*100</f>
        <v>100</v>
      </c>
    </row>
    <row r="77" customFormat="false" ht="24.95" hidden="false" customHeight="true" outlineLevel="0" collapsed="false">
      <c r="A77" s="779"/>
      <c r="B77" s="779"/>
      <c r="C77" s="743" t="s">
        <v>1445</v>
      </c>
      <c r="D77" s="791" t="s">
        <v>1446</v>
      </c>
      <c r="E77" s="790"/>
      <c r="F77" s="751" t="n">
        <v>300</v>
      </c>
      <c r="G77" s="751" t="n">
        <v>0</v>
      </c>
      <c r="H77" s="751" t="n">
        <v>300</v>
      </c>
      <c r="I77" s="747" t="n">
        <v>0</v>
      </c>
      <c r="J77" s="746"/>
      <c r="K77" s="747" t="n">
        <v>0</v>
      </c>
      <c r="L77" s="747"/>
      <c r="M77" s="747"/>
      <c r="N77" s="747" t="n">
        <f aca="false">SUM(L77:M77)</f>
        <v>0</v>
      </c>
      <c r="O77" s="752"/>
    </row>
    <row r="78" customFormat="false" ht="24.95" hidden="false" customHeight="true" outlineLevel="0" collapsed="false">
      <c r="A78" s="779"/>
      <c r="B78" s="779"/>
      <c r="C78" s="743" t="s">
        <v>1447</v>
      </c>
      <c r="D78" s="791" t="s">
        <v>1448</v>
      </c>
      <c r="E78" s="790"/>
      <c r="F78" s="751" t="n">
        <v>2000</v>
      </c>
      <c r="G78" s="751" t="n">
        <v>0</v>
      </c>
      <c r="H78" s="751" t="n">
        <v>2000</v>
      </c>
      <c r="I78" s="747" t="n">
        <v>3371</v>
      </c>
      <c r="J78" s="746"/>
      <c r="K78" s="747" t="n">
        <v>3371</v>
      </c>
      <c r="L78" s="747" t="n">
        <v>3371</v>
      </c>
      <c r="M78" s="747"/>
      <c r="N78" s="747" t="n">
        <f aca="false">SUM(L78:M78)</f>
        <v>3371</v>
      </c>
      <c r="O78" s="752" t="n">
        <f aca="false">SUM(N78/K78)*100</f>
        <v>100</v>
      </c>
    </row>
    <row r="79" customFormat="false" ht="15" hidden="false" customHeight="true" outlineLevel="0" collapsed="false">
      <c r="A79" s="779"/>
      <c r="B79" s="779"/>
      <c r="C79" s="743" t="s">
        <v>1449</v>
      </c>
      <c r="D79" s="791" t="s">
        <v>1450</v>
      </c>
      <c r="E79" s="790"/>
      <c r="F79" s="751" t="n">
        <v>1500</v>
      </c>
      <c r="G79" s="751" t="n">
        <v>0</v>
      </c>
      <c r="H79" s="751" t="n">
        <v>1500</v>
      </c>
      <c r="I79" s="747" t="n">
        <v>1355</v>
      </c>
      <c r="J79" s="746"/>
      <c r="K79" s="747" t="n">
        <v>1355</v>
      </c>
      <c r="L79" s="747" t="n">
        <v>1355</v>
      </c>
      <c r="M79" s="747"/>
      <c r="N79" s="747" t="n">
        <f aca="false">SUM(L79:M79)</f>
        <v>1355</v>
      </c>
      <c r="O79" s="752" t="n">
        <f aca="false">SUM(N79/K79)*100</f>
        <v>100</v>
      </c>
    </row>
    <row r="80" customFormat="false" ht="24.95" hidden="false" customHeight="true" outlineLevel="0" collapsed="false">
      <c r="A80" s="779"/>
      <c r="B80" s="779"/>
      <c r="C80" s="743" t="s">
        <v>1451</v>
      </c>
      <c r="D80" s="791" t="s">
        <v>1452</v>
      </c>
      <c r="E80" s="790"/>
      <c r="F80" s="751" t="n">
        <v>500</v>
      </c>
      <c r="G80" s="751" t="n">
        <v>0</v>
      </c>
      <c r="H80" s="751" t="n">
        <v>500</v>
      </c>
      <c r="I80" s="747" t="n">
        <v>500</v>
      </c>
      <c r="J80" s="746"/>
      <c r="K80" s="747" t="n">
        <v>500</v>
      </c>
      <c r="L80" s="747"/>
      <c r="M80" s="747"/>
      <c r="N80" s="747" t="n">
        <f aca="false">SUM(L80:M80)</f>
        <v>0</v>
      </c>
      <c r="O80" s="752" t="n">
        <f aca="false">SUM(N80/K80)*100</f>
        <v>0</v>
      </c>
    </row>
    <row r="81" customFormat="false" ht="15" hidden="false" customHeight="true" outlineLevel="0" collapsed="false">
      <c r="A81" s="779"/>
      <c r="B81" s="779"/>
      <c r="C81" s="743" t="s">
        <v>1453</v>
      </c>
      <c r="D81" s="791" t="s">
        <v>1454</v>
      </c>
      <c r="E81" s="790"/>
      <c r="F81" s="751" t="n">
        <v>700</v>
      </c>
      <c r="G81" s="751" t="n">
        <v>0</v>
      </c>
      <c r="H81" s="751" t="n">
        <v>700</v>
      </c>
      <c r="I81" s="747" t="n">
        <v>0</v>
      </c>
      <c r="J81" s="746"/>
      <c r="K81" s="747" t="n">
        <v>0</v>
      </c>
      <c r="L81" s="747"/>
      <c r="M81" s="747"/>
      <c r="N81" s="747" t="n">
        <f aca="false">SUM(L81:M81)</f>
        <v>0</v>
      </c>
      <c r="O81" s="752"/>
    </row>
    <row r="82" customFormat="false" ht="15" hidden="false" customHeight="true" outlineLevel="0" collapsed="false">
      <c r="A82" s="779"/>
      <c r="B82" s="779"/>
      <c r="C82" s="743" t="s">
        <v>1455</v>
      </c>
      <c r="D82" s="791" t="s">
        <v>1456</v>
      </c>
      <c r="E82" s="790"/>
      <c r="F82" s="751" t="n">
        <v>4000</v>
      </c>
      <c r="G82" s="751" t="n">
        <v>0</v>
      </c>
      <c r="H82" s="751" t="n">
        <v>4000</v>
      </c>
      <c r="I82" s="747" t="n">
        <v>7100</v>
      </c>
      <c r="J82" s="746"/>
      <c r="K82" s="747" t="n">
        <v>7100</v>
      </c>
      <c r="L82" s="747" t="n">
        <v>7098</v>
      </c>
      <c r="M82" s="747"/>
      <c r="N82" s="747" t="n">
        <f aca="false">SUM(L82:M82)</f>
        <v>7098</v>
      </c>
      <c r="O82" s="752" t="n">
        <f aca="false">SUM(N82/K82)*100</f>
        <v>99.9718309859155</v>
      </c>
    </row>
    <row r="83" customFormat="false" ht="15" hidden="false" customHeight="true" outlineLevel="0" collapsed="false">
      <c r="A83" s="779"/>
      <c r="B83" s="779"/>
      <c r="C83" s="743" t="s">
        <v>1457</v>
      </c>
      <c r="D83" s="791" t="s">
        <v>1458</v>
      </c>
      <c r="E83" s="790"/>
      <c r="F83" s="751" t="n">
        <v>4000</v>
      </c>
      <c r="G83" s="751" t="n">
        <v>0</v>
      </c>
      <c r="H83" s="751" t="n">
        <v>4000</v>
      </c>
      <c r="I83" s="747" t="n">
        <v>0</v>
      </c>
      <c r="J83" s="746"/>
      <c r="K83" s="747" t="n">
        <v>0</v>
      </c>
      <c r="L83" s="747"/>
      <c r="M83" s="747"/>
      <c r="N83" s="747" t="n">
        <f aca="false">SUM(L83:M83)</f>
        <v>0</v>
      </c>
      <c r="O83" s="752"/>
    </row>
    <row r="84" customFormat="false" ht="15" hidden="false" customHeight="true" outlineLevel="0" collapsed="false">
      <c r="A84" s="779"/>
      <c r="B84" s="779"/>
      <c r="C84" s="743" t="s">
        <v>1459</v>
      </c>
      <c r="D84" s="791" t="s">
        <v>1460</v>
      </c>
      <c r="E84" s="790"/>
      <c r="F84" s="751" t="n">
        <v>1000</v>
      </c>
      <c r="G84" s="751" t="n">
        <v>0</v>
      </c>
      <c r="H84" s="751" t="n">
        <v>1000</v>
      </c>
      <c r="I84" s="747" t="n">
        <v>1000</v>
      </c>
      <c r="J84" s="746"/>
      <c r="K84" s="747" t="n">
        <v>1000</v>
      </c>
      <c r="L84" s="747"/>
      <c r="M84" s="747"/>
      <c r="N84" s="747" t="n">
        <f aca="false">SUM(L84:M84)</f>
        <v>0</v>
      </c>
      <c r="O84" s="752" t="n">
        <f aca="false">SUM(N84/K84)*100</f>
        <v>0</v>
      </c>
    </row>
    <row r="85" customFormat="false" ht="15" hidden="false" customHeight="true" outlineLevel="0" collapsed="false">
      <c r="A85" s="779"/>
      <c r="B85" s="779"/>
      <c r="C85" s="743" t="s">
        <v>1461</v>
      </c>
      <c r="D85" s="796" t="s">
        <v>1462</v>
      </c>
      <c r="E85" s="790"/>
      <c r="F85" s="751" t="n">
        <v>8730</v>
      </c>
      <c r="G85" s="751" t="n">
        <v>0</v>
      </c>
      <c r="H85" s="751" t="n">
        <v>8730</v>
      </c>
      <c r="I85" s="747" t="n">
        <v>8730</v>
      </c>
      <c r="J85" s="746"/>
      <c r="K85" s="747" t="n">
        <v>8730</v>
      </c>
      <c r="L85" s="747" t="n">
        <v>1028</v>
      </c>
      <c r="M85" s="747"/>
      <c r="N85" s="747" t="n">
        <f aca="false">SUM(L85:M85)</f>
        <v>1028</v>
      </c>
      <c r="O85" s="752" t="n">
        <f aca="false">SUM(N85/K85)*100</f>
        <v>11.7754868270332</v>
      </c>
    </row>
    <row r="86" customFormat="false" ht="15" hidden="false" customHeight="true" outlineLevel="0" collapsed="false">
      <c r="A86" s="779"/>
      <c r="B86" s="779"/>
      <c r="C86" s="743" t="s">
        <v>1463</v>
      </c>
      <c r="D86" s="796" t="s">
        <v>1464</v>
      </c>
      <c r="E86" s="790"/>
      <c r="F86" s="751"/>
      <c r="G86" s="751"/>
      <c r="H86" s="751"/>
      <c r="I86" s="747" t="n">
        <v>12500</v>
      </c>
      <c r="J86" s="746"/>
      <c r="K86" s="747" t="n">
        <v>12500</v>
      </c>
      <c r="L86" s="747" t="n">
        <v>12500</v>
      </c>
      <c r="M86" s="747"/>
      <c r="N86" s="747" t="n">
        <f aca="false">SUM(L86:M86)</f>
        <v>12500</v>
      </c>
      <c r="O86" s="752" t="n">
        <f aca="false">SUM(N86/K86)*100</f>
        <v>100</v>
      </c>
    </row>
    <row r="87" customFormat="false" ht="15" hidden="false" customHeight="true" outlineLevel="0" collapsed="false">
      <c r="A87" s="779"/>
      <c r="B87" s="779"/>
      <c r="C87" s="743" t="s">
        <v>1465</v>
      </c>
      <c r="D87" s="796" t="s">
        <v>1466</v>
      </c>
      <c r="E87" s="790"/>
      <c r="F87" s="751"/>
      <c r="G87" s="751"/>
      <c r="H87" s="751"/>
      <c r="I87" s="747" t="n">
        <v>1624</v>
      </c>
      <c r="J87" s="746"/>
      <c r="K87" s="747" t="n">
        <v>1624</v>
      </c>
      <c r="L87" s="747" t="n">
        <v>1624</v>
      </c>
      <c r="M87" s="747"/>
      <c r="N87" s="747" t="n">
        <f aca="false">SUM(L87:M87)</f>
        <v>1624</v>
      </c>
      <c r="O87" s="752" t="n">
        <f aca="false">SUM(N87/K87)*100</f>
        <v>100</v>
      </c>
    </row>
    <row r="88" customFormat="false" ht="15" hidden="false" customHeight="true" outlineLevel="0" collapsed="false">
      <c r="A88" s="779"/>
      <c r="B88" s="779"/>
      <c r="C88" s="743" t="s">
        <v>1467</v>
      </c>
      <c r="D88" s="796" t="s">
        <v>1468</v>
      </c>
      <c r="E88" s="790"/>
      <c r="F88" s="751"/>
      <c r="G88" s="751"/>
      <c r="H88" s="751"/>
      <c r="I88" s="747" t="n">
        <v>7230</v>
      </c>
      <c r="J88" s="746"/>
      <c r="K88" s="747" t="n">
        <v>7230</v>
      </c>
      <c r="L88" s="747" t="n">
        <v>7229</v>
      </c>
      <c r="M88" s="747"/>
      <c r="N88" s="747" t="n">
        <f aca="false">SUM(L88:M88)</f>
        <v>7229</v>
      </c>
      <c r="O88" s="752" t="n">
        <f aca="false">SUM(N88/K88)*100</f>
        <v>99.9861687413555</v>
      </c>
    </row>
    <row r="89" customFormat="false" ht="15" hidden="false" customHeight="true" outlineLevel="0" collapsed="false">
      <c r="A89" s="779"/>
      <c r="B89" s="779"/>
      <c r="C89" s="743" t="s">
        <v>1469</v>
      </c>
      <c r="D89" s="796" t="s">
        <v>1470</v>
      </c>
      <c r="E89" s="790"/>
      <c r="F89" s="751"/>
      <c r="G89" s="751"/>
      <c r="H89" s="751"/>
      <c r="I89" s="747" t="n">
        <v>480</v>
      </c>
      <c r="J89" s="746"/>
      <c r="K89" s="747" t="n">
        <v>480</v>
      </c>
      <c r="L89" s="747" t="n">
        <v>480</v>
      </c>
      <c r="M89" s="747"/>
      <c r="N89" s="747" t="n">
        <f aca="false">SUM(L89:M89)</f>
        <v>480</v>
      </c>
      <c r="O89" s="752" t="n">
        <f aca="false">SUM(N89/K89)*100</f>
        <v>100</v>
      </c>
    </row>
    <row r="90" customFormat="false" ht="15" hidden="false" customHeight="true" outlineLevel="0" collapsed="false">
      <c r="A90" s="779"/>
      <c r="B90" s="779"/>
      <c r="C90" s="743" t="s">
        <v>1471</v>
      </c>
      <c r="D90" s="796" t="s">
        <v>1472</v>
      </c>
      <c r="E90" s="790"/>
      <c r="F90" s="751"/>
      <c r="G90" s="751"/>
      <c r="H90" s="751"/>
      <c r="I90" s="747" t="n">
        <v>1395</v>
      </c>
      <c r="J90" s="746"/>
      <c r="K90" s="747" t="n">
        <v>1395</v>
      </c>
      <c r="L90" s="747"/>
      <c r="M90" s="747"/>
      <c r="N90" s="747" t="n">
        <v>0</v>
      </c>
      <c r="O90" s="752" t="n">
        <f aca="false">SUM(N90/K90)*100</f>
        <v>0</v>
      </c>
    </row>
    <row r="91" customFormat="false" ht="15" hidden="false" customHeight="true" outlineLevel="0" collapsed="false">
      <c r="A91" s="779"/>
      <c r="B91" s="779"/>
      <c r="C91" s="779"/>
      <c r="D91" s="756" t="s">
        <v>952</v>
      </c>
      <c r="E91" s="790"/>
      <c r="F91" s="751"/>
      <c r="G91" s="751"/>
      <c r="H91" s="751"/>
      <c r="I91" s="747"/>
      <c r="J91" s="746"/>
      <c r="K91" s="747"/>
      <c r="L91" s="747"/>
      <c r="M91" s="747"/>
      <c r="N91" s="747"/>
      <c r="O91" s="752"/>
    </row>
    <row r="92" customFormat="false" ht="15" hidden="false" customHeight="true" outlineLevel="0" collapsed="false">
      <c r="A92" s="779"/>
      <c r="B92" s="779"/>
      <c r="C92" s="743" t="s">
        <v>1473</v>
      </c>
      <c r="D92" s="797" t="s">
        <v>1414</v>
      </c>
      <c r="E92" s="790"/>
      <c r="F92" s="751" t="n">
        <v>1500</v>
      </c>
      <c r="G92" s="751"/>
      <c r="H92" s="751" t="n">
        <v>1500</v>
      </c>
      <c r="I92" s="747" t="n">
        <v>1500</v>
      </c>
      <c r="J92" s="746"/>
      <c r="K92" s="747" t="n">
        <v>1500</v>
      </c>
      <c r="L92" s="747"/>
      <c r="M92" s="747"/>
      <c r="N92" s="747" t="n">
        <f aca="false">SUM(L92:M92)</f>
        <v>0</v>
      </c>
      <c r="O92" s="752" t="n">
        <f aca="false">SUM(N92/K92)*100</f>
        <v>0</v>
      </c>
    </row>
    <row r="93" customFormat="false" ht="15" hidden="false" customHeight="true" outlineLevel="0" collapsed="false">
      <c r="A93" s="779"/>
      <c r="B93" s="779"/>
      <c r="C93" s="743" t="s">
        <v>1474</v>
      </c>
      <c r="D93" s="797" t="s">
        <v>1420</v>
      </c>
      <c r="E93" s="790"/>
      <c r="F93" s="751" t="n">
        <v>2495</v>
      </c>
      <c r="G93" s="751"/>
      <c r="H93" s="751" t="n">
        <v>2495</v>
      </c>
      <c r="I93" s="747" t="n">
        <v>0</v>
      </c>
      <c r="J93" s="746"/>
      <c r="K93" s="747" t="n">
        <v>0</v>
      </c>
      <c r="L93" s="747"/>
      <c r="M93" s="747"/>
      <c r="N93" s="747"/>
      <c r="O93" s="752"/>
    </row>
    <row r="94" customFormat="false" ht="15" hidden="false" customHeight="true" outlineLevel="0" collapsed="false">
      <c r="A94" s="779"/>
      <c r="B94" s="779"/>
      <c r="C94" s="743" t="s">
        <v>1475</v>
      </c>
      <c r="D94" s="798" t="s">
        <v>1476</v>
      </c>
      <c r="E94" s="790"/>
      <c r="F94" s="751" t="n">
        <v>159</v>
      </c>
      <c r="G94" s="751"/>
      <c r="H94" s="751" t="n">
        <v>159</v>
      </c>
      <c r="I94" s="747" t="n">
        <v>159</v>
      </c>
      <c r="J94" s="746"/>
      <c r="K94" s="747" t="n">
        <v>159</v>
      </c>
      <c r="L94" s="747" t="n">
        <v>159</v>
      </c>
      <c r="M94" s="747"/>
      <c r="N94" s="747" t="n">
        <f aca="false">SUM(L94:M94)</f>
        <v>159</v>
      </c>
      <c r="O94" s="752" t="n">
        <f aca="false">SUM(N94/K94)*100</f>
        <v>100</v>
      </c>
    </row>
    <row r="95" customFormat="false" ht="15" hidden="false" customHeight="true" outlineLevel="0" collapsed="false">
      <c r="A95" s="779"/>
      <c r="B95" s="779"/>
      <c r="C95" s="743" t="s">
        <v>1477</v>
      </c>
      <c r="D95" s="799" t="s">
        <v>1478</v>
      </c>
      <c r="E95" s="790"/>
      <c r="F95" s="751" t="n">
        <v>2581</v>
      </c>
      <c r="G95" s="751"/>
      <c r="H95" s="751" t="n">
        <v>2581</v>
      </c>
      <c r="I95" s="747" t="n">
        <v>2622</v>
      </c>
      <c r="J95" s="746"/>
      <c r="K95" s="747" t="n">
        <v>2622</v>
      </c>
      <c r="L95" s="747" t="n">
        <v>2606</v>
      </c>
      <c r="M95" s="747"/>
      <c r="N95" s="747" t="n">
        <f aca="false">SUM(L95:M95)</f>
        <v>2606</v>
      </c>
      <c r="O95" s="752" t="n">
        <f aca="false">SUM(N95/K95)*100</f>
        <v>99.3897787948131</v>
      </c>
    </row>
    <row r="96" customFormat="false" ht="15" hidden="false" customHeight="true" outlineLevel="0" collapsed="false">
      <c r="A96" s="779"/>
      <c r="B96" s="779"/>
      <c r="C96" s="743" t="s">
        <v>1479</v>
      </c>
      <c r="D96" s="800" t="s">
        <v>1480</v>
      </c>
      <c r="E96" s="790"/>
      <c r="F96" s="751" t="n">
        <v>1016</v>
      </c>
      <c r="G96" s="751"/>
      <c r="H96" s="751" t="n">
        <v>1016</v>
      </c>
      <c r="I96" s="747" t="n">
        <v>0</v>
      </c>
      <c r="J96" s="746"/>
      <c r="K96" s="747" t="n">
        <v>0</v>
      </c>
      <c r="L96" s="747"/>
      <c r="M96" s="747"/>
      <c r="N96" s="747"/>
      <c r="O96" s="752"/>
    </row>
    <row r="97" customFormat="false" ht="15" hidden="false" customHeight="true" outlineLevel="0" collapsed="false">
      <c r="A97" s="779"/>
      <c r="B97" s="779"/>
      <c r="C97" s="743" t="s">
        <v>1481</v>
      </c>
      <c r="D97" s="800" t="s">
        <v>1482</v>
      </c>
      <c r="E97" s="790"/>
      <c r="F97" s="751" t="n">
        <v>800</v>
      </c>
      <c r="G97" s="751"/>
      <c r="H97" s="751" t="n">
        <v>800</v>
      </c>
      <c r="I97" s="747" t="n">
        <v>0</v>
      </c>
      <c r="J97" s="746"/>
      <c r="K97" s="747" t="n">
        <v>0</v>
      </c>
      <c r="L97" s="747"/>
      <c r="M97" s="747"/>
      <c r="N97" s="747"/>
      <c r="O97" s="752"/>
    </row>
    <row r="98" customFormat="false" ht="15" hidden="false" customHeight="true" outlineLevel="0" collapsed="false">
      <c r="A98" s="779"/>
      <c r="B98" s="779"/>
      <c r="C98" s="743" t="s">
        <v>1483</v>
      </c>
      <c r="D98" s="800" t="s">
        <v>1484</v>
      </c>
      <c r="E98" s="790"/>
      <c r="F98" s="751" t="n">
        <v>1000</v>
      </c>
      <c r="G98" s="751"/>
      <c r="H98" s="751" t="n">
        <v>1000</v>
      </c>
      <c r="I98" s="747" t="n">
        <v>0</v>
      </c>
      <c r="J98" s="746"/>
      <c r="K98" s="747" t="n">
        <v>0</v>
      </c>
      <c r="L98" s="747"/>
      <c r="M98" s="747"/>
      <c r="N98" s="747"/>
      <c r="O98" s="752"/>
    </row>
    <row r="99" customFormat="false" ht="35.1" hidden="false" customHeight="true" outlineLevel="0" collapsed="false">
      <c r="A99" s="779"/>
      <c r="B99" s="779"/>
      <c r="C99" s="743" t="s">
        <v>1485</v>
      </c>
      <c r="D99" s="798" t="s">
        <v>1486</v>
      </c>
      <c r="E99" s="790"/>
      <c r="F99" s="751" t="n">
        <v>4000</v>
      </c>
      <c r="G99" s="751"/>
      <c r="H99" s="751" t="n">
        <v>4000</v>
      </c>
      <c r="I99" s="747" t="n">
        <v>2336</v>
      </c>
      <c r="J99" s="746"/>
      <c r="K99" s="747" t="n">
        <v>2336</v>
      </c>
      <c r="L99" s="747"/>
      <c r="M99" s="747"/>
      <c r="N99" s="747" t="n">
        <f aca="false">SUM(L99:M99)</f>
        <v>0</v>
      </c>
      <c r="O99" s="752" t="n">
        <f aca="false">SUM(N99/K99)*100</f>
        <v>0</v>
      </c>
    </row>
    <row r="100" customFormat="false" ht="24.95" hidden="false" customHeight="true" outlineLevel="0" collapsed="false">
      <c r="A100" s="779"/>
      <c r="B100" s="779"/>
      <c r="C100" s="743" t="s">
        <v>1487</v>
      </c>
      <c r="D100" s="798" t="s">
        <v>1488</v>
      </c>
      <c r="E100" s="790"/>
      <c r="F100" s="751" t="n">
        <v>2000</v>
      </c>
      <c r="G100" s="751" t="n">
        <v>0</v>
      </c>
      <c r="H100" s="751" t="n">
        <v>2000</v>
      </c>
      <c r="I100" s="747" t="n">
        <v>2000</v>
      </c>
      <c r="J100" s="746"/>
      <c r="K100" s="747" t="n">
        <v>2000</v>
      </c>
      <c r="L100" s="747"/>
      <c r="M100" s="747"/>
      <c r="N100" s="747" t="n">
        <f aca="false">SUM(L100:M100)</f>
        <v>0</v>
      </c>
      <c r="O100" s="752" t="n">
        <f aca="false">SUM(N100/K100)*100</f>
        <v>0</v>
      </c>
    </row>
    <row r="101" customFormat="false" ht="15" hidden="false" customHeight="true" outlineLevel="0" collapsed="false">
      <c r="A101" s="779"/>
      <c r="B101" s="779"/>
      <c r="C101" s="743" t="s">
        <v>1489</v>
      </c>
      <c r="D101" s="798" t="s">
        <v>1490</v>
      </c>
      <c r="E101" s="790"/>
      <c r="F101" s="751" t="n">
        <v>1000</v>
      </c>
      <c r="G101" s="751" t="n">
        <v>0</v>
      </c>
      <c r="H101" s="751" t="n">
        <v>1000</v>
      </c>
      <c r="I101" s="747" t="n">
        <v>1000</v>
      </c>
      <c r="J101" s="746"/>
      <c r="K101" s="747" t="n">
        <v>1000</v>
      </c>
      <c r="L101" s="747"/>
      <c r="M101" s="747"/>
      <c r="N101" s="747" t="n">
        <f aca="false">SUM(L101:M101)</f>
        <v>0</v>
      </c>
      <c r="O101" s="752" t="n">
        <f aca="false">SUM(N101/K101)*100</f>
        <v>0</v>
      </c>
    </row>
    <row r="102" customFormat="false" ht="15" hidden="false" customHeight="true" outlineLevel="0" collapsed="false">
      <c r="A102" s="779"/>
      <c r="B102" s="779"/>
      <c r="C102" s="743" t="s">
        <v>1491</v>
      </c>
      <c r="D102" s="801" t="s">
        <v>1492</v>
      </c>
      <c r="E102" s="790"/>
      <c r="F102" s="751" t="n">
        <v>7750</v>
      </c>
      <c r="G102" s="751"/>
      <c r="H102" s="751" t="n">
        <v>7750</v>
      </c>
      <c r="I102" s="747" t="n">
        <v>7817</v>
      </c>
      <c r="J102" s="746"/>
      <c r="K102" s="747" t="n">
        <v>7817</v>
      </c>
      <c r="L102" s="747" t="n">
        <v>7770</v>
      </c>
      <c r="M102" s="747"/>
      <c r="N102" s="747" t="n">
        <f aca="false">SUM(L102:M102)</f>
        <v>7770</v>
      </c>
      <c r="O102" s="752" t="n">
        <f aca="false">SUM(N102/K102)*100</f>
        <v>99.3987463221185</v>
      </c>
    </row>
    <row r="103" customFormat="false" ht="15" hidden="false" customHeight="true" outlineLevel="0" collapsed="false">
      <c r="A103" s="779"/>
      <c r="B103" s="779"/>
      <c r="C103" s="743" t="s">
        <v>1493</v>
      </c>
      <c r="D103" s="802" t="s">
        <v>1494</v>
      </c>
      <c r="E103" s="784"/>
      <c r="F103" s="751" t="n">
        <v>6961</v>
      </c>
      <c r="G103" s="751"/>
      <c r="H103" s="751" t="n">
        <v>6961</v>
      </c>
      <c r="I103" s="747" t="n">
        <v>8661</v>
      </c>
      <c r="J103" s="746"/>
      <c r="K103" s="747" t="n">
        <v>8661</v>
      </c>
      <c r="L103" s="747" t="n">
        <v>8344</v>
      </c>
      <c r="M103" s="747"/>
      <c r="N103" s="747" t="n">
        <f aca="false">SUM(L103:M103)</f>
        <v>8344</v>
      </c>
      <c r="O103" s="752" t="n">
        <f aca="false">SUM(N103/K103)*100</f>
        <v>96.3399145595197</v>
      </c>
    </row>
    <row r="104" customFormat="false" ht="15" hidden="false" customHeight="true" outlineLevel="0" collapsed="false">
      <c r="A104" s="779"/>
      <c r="B104" s="779"/>
      <c r="C104" s="693" t="s">
        <v>240</v>
      </c>
      <c r="D104" s="803" t="s">
        <v>1116</v>
      </c>
      <c r="E104" s="784"/>
      <c r="F104" s="751"/>
      <c r="G104" s="751"/>
      <c r="H104" s="751"/>
      <c r="I104" s="747"/>
      <c r="J104" s="746"/>
      <c r="K104" s="747"/>
      <c r="L104" s="747"/>
      <c r="M104" s="747"/>
      <c r="N104" s="747"/>
      <c r="O104" s="752"/>
    </row>
    <row r="105" customFormat="false" ht="24.95" hidden="false" customHeight="true" outlineLevel="0" collapsed="false">
      <c r="A105" s="779"/>
      <c r="B105" s="779"/>
      <c r="C105" s="804" t="s">
        <v>1117</v>
      </c>
      <c r="D105" s="805" t="s">
        <v>1495</v>
      </c>
      <c r="E105" s="784"/>
      <c r="F105" s="751" t="n">
        <v>1000</v>
      </c>
      <c r="G105" s="751" t="n">
        <v>0</v>
      </c>
      <c r="H105" s="751" t="n">
        <v>1000</v>
      </c>
      <c r="I105" s="747" t="n">
        <v>4191</v>
      </c>
      <c r="J105" s="746"/>
      <c r="K105" s="747" t="n">
        <v>4191</v>
      </c>
      <c r="L105" s="747" t="n">
        <v>4191</v>
      </c>
      <c r="M105" s="747"/>
      <c r="N105" s="747" t="n">
        <f aca="false">SUM(L105:M105)</f>
        <v>4191</v>
      </c>
      <c r="O105" s="752" t="n">
        <f aca="false">SUM(N105/K105)*100</f>
        <v>100</v>
      </c>
    </row>
    <row r="106" customFormat="false" ht="24.95" hidden="false" customHeight="true" outlineLevel="0" collapsed="false">
      <c r="A106" s="779"/>
      <c r="B106" s="779"/>
      <c r="C106" s="804" t="s">
        <v>1119</v>
      </c>
      <c r="D106" s="805" t="s">
        <v>1496</v>
      </c>
      <c r="E106" s="784"/>
      <c r="F106" s="751" t="n">
        <v>750</v>
      </c>
      <c r="G106" s="751" t="n">
        <v>0</v>
      </c>
      <c r="H106" s="751" t="n">
        <v>750</v>
      </c>
      <c r="I106" s="747" t="n">
        <v>750</v>
      </c>
      <c r="J106" s="746"/>
      <c r="K106" s="747" t="n">
        <v>750</v>
      </c>
      <c r="L106" s="747" t="n">
        <v>457</v>
      </c>
      <c r="M106" s="747"/>
      <c r="N106" s="747" t="n">
        <f aca="false">SUM(L106:M106)</f>
        <v>457</v>
      </c>
      <c r="O106" s="752" t="n">
        <f aca="false">SUM(N106/K106)*100</f>
        <v>60.9333333333333</v>
      </c>
    </row>
    <row r="107" customFormat="false" ht="15" hidden="false" customHeight="true" outlineLevel="0" collapsed="false">
      <c r="A107" s="779"/>
      <c r="B107" s="779"/>
      <c r="C107" s="804" t="s">
        <v>1121</v>
      </c>
      <c r="D107" s="805" t="s">
        <v>1497</v>
      </c>
      <c r="E107" s="784"/>
      <c r="F107" s="751" t="n">
        <v>3000</v>
      </c>
      <c r="G107" s="751" t="n">
        <v>0</v>
      </c>
      <c r="H107" s="751" t="n">
        <v>3000</v>
      </c>
      <c r="I107" s="747" t="n">
        <v>2043</v>
      </c>
      <c r="J107" s="746"/>
      <c r="K107" s="747" t="n">
        <v>2043</v>
      </c>
      <c r="L107" s="747" t="n">
        <v>189</v>
      </c>
      <c r="M107" s="747"/>
      <c r="N107" s="747" t="n">
        <f aca="false">SUM(L107:M107)</f>
        <v>189</v>
      </c>
      <c r="O107" s="752" t="n">
        <f aca="false">SUM(N107/K107)*100</f>
        <v>9.2511013215859</v>
      </c>
    </row>
    <row r="108" customFormat="false" ht="15" hidden="false" customHeight="true" outlineLevel="0" collapsed="false">
      <c r="A108" s="779"/>
      <c r="B108" s="779"/>
      <c r="C108" s="806" t="s">
        <v>246</v>
      </c>
      <c r="D108" s="776" t="s">
        <v>1155</v>
      </c>
      <c r="E108" s="784"/>
      <c r="F108" s="751"/>
      <c r="G108" s="751"/>
      <c r="H108" s="751"/>
      <c r="I108" s="747"/>
      <c r="J108" s="746"/>
      <c r="K108" s="747"/>
      <c r="L108" s="747"/>
      <c r="M108" s="747"/>
      <c r="N108" s="747"/>
      <c r="O108" s="752"/>
    </row>
    <row r="109" customFormat="false" ht="24.95" hidden="false" customHeight="true" outlineLevel="0" collapsed="false">
      <c r="A109" s="779"/>
      <c r="B109" s="779"/>
      <c r="C109" s="806" t="s">
        <v>232</v>
      </c>
      <c r="D109" s="787" t="s">
        <v>1498</v>
      </c>
      <c r="E109" s="784"/>
      <c r="F109" s="751"/>
      <c r="G109" s="751"/>
      <c r="H109" s="751"/>
      <c r="I109" s="747" t="n">
        <v>2962</v>
      </c>
      <c r="J109" s="746"/>
      <c r="K109" s="747" t="n">
        <v>2962</v>
      </c>
      <c r="L109" s="747" t="n">
        <v>2886</v>
      </c>
      <c r="M109" s="747"/>
      <c r="N109" s="747" t="n">
        <f aca="false">SUM(L109:M109)</f>
        <v>2886</v>
      </c>
      <c r="O109" s="752" t="n">
        <f aca="false">SUM(N109/K109)*100</f>
        <v>97.4341661039838</v>
      </c>
    </row>
    <row r="110" customFormat="false" ht="15" hidden="false" customHeight="true" outlineLevel="0" collapsed="false">
      <c r="A110" s="779"/>
      <c r="B110" s="779"/>
      <c r="C110" s="806"/>
      <c r="D110" s="756" t="s">
        <v>952</v>
      </c>
      <c r="E110" s="784"/>
      <c r="F110" s="751"/>
      <c r="G110" s="751"/>
      <c r="H110" s="751"/>
      <c r="I110" s="747"/>
      <c r="J110" s="746"/>
      <c r="K110" s="747"/>
      <c r="L110" s="747"/>
      <c r="M110" s="747"/>
      <c r="N110" s="747"/>
      <c r="O110" s="752"/>
    </row>
    <row r="111" customFormat="false" ht="24.95" hidden="false" customHeight="true" outlineLevel="0" collapsed="false">
      <c r="A111" s="779"/>
      <c r="B111" s="779"/>
      <c r="C111" s="779" t="s">
        <v>1499</v>
      </c>
      <c r="D111" s="807" t="s">
        <v>1500</v>
      </c>
      <c r="E111" s="784"/>
      <c r="F111" s="751" t="n">
        <v>1000</v>
      </c>
      <c r="G111" s="751" t="n">
        <v>0</v>
      </c>
      <c r="H111" s="751" t="n">
        <v>1000</v>
      </c>
      <c r="I111" s="747"/>
      <c r="J111" s="746"/>
      <c r="K111" s="747"/>
      <c r="L111" s="747"/>
      <c r="M111" s="747"/>
      <c r="N111" s="747"/>
      <c r="O111" s="752"/>
    </row>
    <row r="112" customFormat="false" ht="15" hidden="false" customHeight="true" outlineLevel="0" collapsed="false">
      <c r="A112" s="779"/>
      <c r="B112" s="779"/>
      <c r="C112" s="693" t="s">
        <v>248</v>
      </c>
      <c r="D112" s="803" t="s">
        <v>1160</v>
      </c>
      <c r="E112" s="784"/>
      <c r="F112" s="751"/>
      <c r="G112" s="751"/>
      <c r="H112" s="751"/>
      <c r="I112" s="747"/>
      <c r="J112" s="746"/>
      <c r="K112" s="747"/>
      <c r="L112" s="747"/>
      <c r="M112" s="747"/>
      <c r="N112" s="747"/>
      <c r="O112" s="752"/>
    </row>
    <row r="113" customFormat="false" ht="15" hidden="false" customHeight="true" outlineLevel="0" collapsed="false">
      <c r="A113" s="779"/>
      <c r="B113" s="779"/>
      <c r="C113" s="779" t="s">
        <v>1161</v>
      </c>
      <c r="D113" s="807" t="s">
        <v>1501</v>
      </c>
      <c r="E113" s="784"/>
      <c r="F113" s="751" t="n">
        <v>1500</v>
      </c>
      <c r="G113" s="751" t="n">
        <v>0</v>
      </c>
      <c r="H113" s="751" t="n">
        <v>1500</v>
      </c>
      <c r="I113" s="747" t="n">
        <v>2210</v>
      </c>
      <c r="J113" s="746"/>
      <c r="K113" s="747" t="n">
        <v>2210</v>
      </c>
      <c r="L113" s="747" t="n">
        <v>2154</v>
      </c>
      <c r="M113" s="747"/>
      <c r="N113" s="747" t="n">
        <f aca="false">SUM(L113:M113)</f>
        <v>2154</v>
      </c>
      <c r="O113" s="752" t="n">
        <f aca="false">SUM(N113/K113)*100</f>
        <v>97.4660633484163</v>
      </c>
    </row>
    <row r="114" customFormat="false" ht="15" hidden="false" customHeight="true" outlineLevel="0" collapsed="false">
      <c r="A114" s="779"/>
      <c r="B114" s="779"/>
      <c r="C114" s="779" t="s">
        <v>1163</v>
      </c>
      <c r="D114" s="808" t="s">
        <v>1502</v>
      </c>
      <c r="E114" s="784"/>
      <c r="F114" s="751"/>
      <c r="G114" s="751"/>
      <c r="H114" s="751"/>
      <c r="I114" s="747" t="n">
        <v>957</v>
      </c>
      <c r="J114" s="746" t="n">
        <v>0</v>
      </c>
      <c r="K114" s="747" t="n">
        <v>957</v>
      </c>
      <c r="L114" s="747" t="n">
        <v>957</v>
      </c>
      <c r="M114" s="747"/>
      <c r="N114" s="747" t="n">
        <f aca="false">SUM(L114:M114)</f>
        <v>957</v>
      </c>
      <c r="O114" s="752" t="n">
        <f aca="false">SUM(N114/K114)*100</f>
        <v>100</v>
      </c>
    </row>
    <row r="115" customFormat="false" ht="38.1" hidden="false" customHeight="true" outlineLevel="0" collapsed="false">
      <c r="A115" s="779"/>
      <c r="B115" s="779"/>
      <c r="C115" s="779" t="s">
        <v>1165</v>
      </c>
      <c r="D115" s="809" t="s">
        <v>1162</v>
      </c>
      <c r="E115" s="784"/>
      <c r="F115" s="751"/>
      <c r="G115" s="751"/>
      <c r="H115" s="751"/>
      <c r="I115" s="747" t="n">
        <v>4359</v>
      </c>
      <c r="J115" s="746"/>
      <c r="K115" s="747" t="n">
        <v>4359</v>
      </c>
      <c r="L115" s="747" t="n">
        <v>4359</v>
      </c>
      <c r="M115" s="747"/>
      <c r="N115" s="747" t="n">
        <f aca="false">SUM(L115:M115)</f>
        <v>4359</v>
      </c>
      <c r="O115" s="752" t="n">
        <f aca="false">SUM(N115/K115)*100</f>
        <v>100</v>
      </c>
    </row>
    <row r="116" customFormat="false" ht="14.25" hidden="false" customHeight="true" outlineLevel="0" collapsed="false">
      <c r="A116" s="773"/>
      <c r="B116" s="773"/>
      <c r="C116" s="759"/>
      <c r="D116" s="760" t="s">
        <v>377</v>
      </c>
      <c r="E116" s="761"/>
      <c r="F116" s="762" t="n">
        <f aca="false">SUM(F36:F114)</f>
        <v>226768</v>
      </c>
      <c r="G116" s="762" t="n">
        <f aca="false">SUM(G36:G114)</f>
        <v>0</v>
      </c>
      <c r="H116" s="762" t="n">
        <f aca="false">SUM(H36:H114)</f>
        <v>226768</v>
      </c>
      <c r="I116" s="762" t="n">
        <f aca="false">SUM(I36:I115)</f>
        <v>251087</v>
      </c>
      <c r="J116" s="762" t="n">
        <f aca="false">SUM(J36:J115)</f>
        <v>0</v>
      </c>
      <c r="K116" s="762" t="n">
        <f aca="false">SUM(K36:K115)</f>
        <v>251087</v>
      </c>
      <c r="L116" s="762" t="n">
        <f aca="false">SUM(L36:L115)</f>
        <v>175636</v>
      </c>
      <c r="M116" s="762" t="n">
        <f aca="false">SUM(M36:M115)</f>
        <v>0</v>
      </c>
      <c r="N116" s="762" t="n">
        <f aca="false">SUM(N36:N115)</f>
        <v>175636</v>
      </c>
      <c r="O116" s="763" t="n">
        <f aca="false">SUM(N116/K116)*100</f>
        <v>69.9502562856699</v>
      </c>
    </row>
    <row r="117" customFormat="false" ht="14.25" hidden="false" customHeight="true" outlineLevel="0" collapsed="false">
      <c r="A117" s="779"/>
      <c r="B117" s="779" t="n">
        <v>16</v>
      </c>
      <c r="C117" s="743"/>
      <c r="D117" s="744" t="s">
        <v>1503</v>
      </c>
      <c r="E117" s="745"/>
      <c r="F117" s="751"/>
      <c r="G117" s="751"/>
      <c r="H117" s="751"/>
      <c r="I117" s="746"/>
      <c r="J117" s="746"/>
      <c r="K117" s="746"/>
      <c r="L117" s="747"/>
      <c r="M117" s="747"/>
      <c r="N117" s="747"/>
      <c r="O117" s="752"/>
    </row>
    <row r="118" customFormat="false" ht="14.25" hidden="false" customHeight="true" outlineLevel="0" collapsed="false">
      <c r="A118" s="779"/>
      <c r="B118" s="779"/>
      <c r="C118" s="693" t="s">
        <v>242</v>
      </c>
      <c r="D118" s="803" t="s">
        <v>1149</v>
      </c>
      <c r="E118" s="745"/>
      <c r="F118" s="751"/>
      <c r="G118" s="751"/>
      <c r="H118" s="751"/>
      <c r="I118" s="746"/>
      <c r="J118" s="746"/>
      <c r="K118" s="746"/>
      <c r="L118" s="747"/>
      <c r="M118" s="747"/>
      <c r="N118" s="747"/>
      <c r="O118" s="752"/>
    </row>
    <row r="119" customFormat="false" ht="14.25" hidden="false" customHeight="true" outlineLevel="0" collapsed="false">
      <c r="A119" s="779"/>
      <c r="B119" s="779"/>
      <c r="C119" s="693"/>
      <c r="D119" s="783" t="s">
        <v>952</v>
      </c>
      <c r="E119" s="745"/>
      <c r="F119" s="751"/>
      <c r="G119" s="751"/>
      <c r="H119" s="751"/>
      <c r="I119" s="746"/>
      <c r="J119" s="746"/>
      <c r="K119" s="746"/>
      <c r="L119" s="747"/>
      <c r="M119" s="747"/>
      <c r="N119" s="747"/>
      <c r="O119" s="752"/>
    </row>
    <row r="120" customFormat="false" ht="24.95" hidden="false" customHeight="true" outlineLevel="0" collapsed="false">
      <c r="A120" s="779"/>
      <c r="B120" s="779"/>
      <c r="C120" s="804" t="s">
        <v>1504</v>
      </c>
      <c r="D120" s="810" t="s">
        <v>1505</v>
      </c>
      <c r="E120" s="745"/>
      <c r="F120" s="751" t="n">
        <v>10000</v>
      </c>
      <c r="G120" s="751" t="n">
        <v>0</v>
      </c>
      <c r="H120" s="751" t="n">
        <v>10000</v>
      </c>
      <c r="I120" s="747" t="n">
        <v>10000</v>
      </c>
      <c r="J120" s="747" t="n">
        <v>0</v>
      </c>
      <c r="K120" s="747" t="n">
        <v>10000</v>
      </c>
      <c r="L120" s="747"/>
      <c r="M120" s="747"/>
      <c r="N120" s="747" t="n">
        <f aca="false">SUM(L120:M120)</f>
        <v>0</v>
      </c>
      <c r="O120" s="752" t="n">
        <f aca="false">SUM(N120/K120)*100</f>
        <v>0</v>
      </c>
    </row>
    <row r="121" customFormat="false" ht="14.25" hidden="false" customHeight="true" outlineLevel="0" collapsed="false">
      <c r="A121" s="779"/>
      <c r="B121" s="779"/>
      <c r="C121" s="806" t="s">
        <v>248</v>
      </c>
      <c r="D121" s="776" t="s">
        <v>1506</v>
      </c>
      <c r="E121" s="745"/>
      <c r="F121" s="751"/>
      <c r="G121" s="751"/>
      <c r="H121" s="751"/>
      <c r="I121" s="747"/>
      <c r="J121" s="747"/>
      <c r="K121" s="747"/>
      <c r="L121" s="747"/>
      <c r="M121" s="747"/>
      <c r="N121" s="747" t="n">
        <f aca="false">SUM(L121:M121)</f>
        <v>0</v>
      </c>
      <c r="O121" s="752"/>
    </row>
    <row r="122" customFormat="false" ht="14.25" hidden="false" customHeight="true" outlineLevel="0" collapsed="false">
      <c r="A122" s="779"/>
      <c r="B122" s="779"/>
      <c r="C122" s="806" t="s">
        <v>1507</v>
      </c>
      <c r="D122" s="787" t="s">
        <v>1508</v>
      </c>
      <c r="E122" s="745"/>
      <c r="F122" s="751"/>
      <c r="G122" s="751"/>
      <c r="H122" s="751"/>
      <c r="I122" s="747" t="n">
        <v>6960</v>
      </c>
      <c r="J122" s="747"/>
      <c r="K122" s="747" t="n">
        <v>6960</v>
      </c>
      <c r="L122" s="747" t="n">
        <v>6960</v>
      </c>
      <c r="M122" s="747"/>
      <c r="N122" s="747" t="n">
        <f aca="false">SUM(L122:M122)</f>
        <v>6960</v>
      </c>
      <c r="O122" s="752" t="n">
        <f aca="false">SUM(N122/K122)*100</f>
        <v>100</v>
      </c>
    </row>
    <row r="123" customFormat="false" ht="14.25" hidden="false" customHeight="true" outlineLevel="0" collapsed="false">
      <c r="A123" s="779"/>
      <c r="B123" s="779"/>
      <c r="C123" s="806" t="s">
        <v>1509</v>
      </c>
      <c r="D123" s="787" t="s">
        <v>1510</v>
      </c>
      <c r="E123" s="745"/>
      <c r="F123" s="751"/>
      <c r="G123" s="751"/>
      <c r="H123" s="751"/>
      <c r="I123" s="747"/>
      <c r="J123" s="747" t="n">
        <v>7531</v>
      </c>
      <c r="K123" s="747" t="n">
        <v>7531</v>
      </c>
      <c r="L123" s="747"/>
      <c r="M123" s="747" t="n">
        <v>7531</v>
      </c>
      <c r="N123" s="747" t="n">
        <f aca="false">SUM(L123:M123)</f>
        <v>7531</v>
      </c>
      <c r="O123" s="752" t="n">
        <f aca="false">SUM(N123/K123)*100</f>
        <v>100</v>
      </c>
    </row>
    <row r="124" customFormat="false" ht="14.25" hidden="false" customHeight="true" outlineLevel="0" collapsed="false">
      <c r="A124" s="779"/>
      <c r="B124" s="779"/>
      <c r="C124" s="806"/>
      <c r="D124" s="783" t="s">
        <v>952</v>
      </c>
      <c r="E124" s="745"/>
      <c r="F124" s="751"/>
      <c r="G124" s="751"/>
      <c r="H124" s="751"/>
      <c r="I124" s="747"/>
      <c r="J124" s="747"/>
      <c r="K124" s="747"/>
      <c r="L124" s="747"/>
      <c r="M124" s="747"/>
      <c r="N124" s="747"/>
      <c r="O124" s="752"/>
    </row>
    <row r="125" customFormat="false" ht="14.25" hidden="false" customHeight="true" outlineLevel="0" collapsed="false">
      <c r="A125" s="779"/>
      <c r="B125" s="779"/>
      <c r="C125" s="782" t="s">
        <v>1185</v>
      </c>
      <c r="D125" s="749" t="s">
        <v>1511</v>
      </c>
      <c r="E125" s="745"/>
      <c r="F125" s="751"/>
      <c r="G125" s="751" t="n">
        <v>8289</v>
      </c>
      <c r="H125" s="751" t="n">
        <v>8289</v>
      </c>
      <c r="I125" s="747" t="n">
        <v>8658</v>
      </c>
      <c r="J125" s="747" t="n">
        <v>566</v>
      </c>
      <c r="K125" s="747" t="n">
        <v>9224</v>
      </c>
      <c r="L125" s="747" t="n">
        <v>6858</v>
      </c>
      <c r="M125" s="747"/>
      <c r="N125" s="747" t="n">
        <f aca="false">SUM(L125:M125)</f>
        <v>6858</v>
      </c>
      <c r="O125" s="752" t="n">
        <f aca="false">SUM(N125/K125)*100</f>
        <v>74.3495229835212</v>
      </c>
    </row>
    <row r="126" customFormat="false" ht="14.25" hidden="false" customHeight="true" outlineLevel="0" collapsed="false">
      <c r="A126" s="773"/>
      <c r="B126" s="773"/>
      <c r="C126" s="759"/>
      <c r="D126" s="760" t="s">
        <v>1334</v>
      </c>
      <c r="E126" s="761"/>
      <c r="F126" s="762" t="n">
        <f aca="false">SUM(F120:F125)</f>
        <v>10000</v>
      </c>
      <c r="G126" s="762" t="n">
        <f aca="false">SUM(G120:G125)</f>
        <v>8289</v>
      </c>
      <c r="H126" s="762" t="n">
        <f aca="false">SUM(H120:H125)</f>
        <v>18289</v>
      </c>
      <c r="I126" s="762" t="n">
        <f aca="false">SUM(I120:I125)</f>
        <v>25618</v>
      </c>
      <c r="J126" s="762" t="n">
        <f aca="false">SUM(J120:J125)</f>
        <v>8097</v>
      </c>
      <c r="K126" s="762" t="n">
        <f aca="false">SUM(K120:K125)</f>
        <v>33715</v>
      </c>
      <c r="L126" s="762" t="n">
        <f aca="false">SUM(L120:L125)</f>
        <v>13818</v>
      </c>
      <c r="M126" s="762" t="n">
        <f aca="false">SUM(M120:M125)</f>
        <v>7531</v>
      </c>
      <c r="N126" s="762" t="n">
        <f aca="false">SUM(N120:N125)</f>
        <v>21349</v>
      </c>
      <c r="O126" s="763" t="n">
        <f aca="false">SUM(N126/K126)*100</f>
        <v>63.3219635177221</v>
      </c>
    </row>
    <row r="127" customFormat="false" ht="16.5" hidden="false" customHeight="true" outlineLevel="0" collapsed="false">
      <c r="A127" s="617" t="n">
        <v>1</v>
      </c>
      <c r="B127" s="617" t="n">
        <v>17</v>
      </c>
      <c r="C127" s="764"/>
      <c r="D127" s="780" t="s">
        <v>406</v>
      </c>
      <c r="E127" s="790"/>
      <c r="F127" s="751"/>
      <c r="G127" s="751"/>
      <c r="H127" s="751"/>
      <c r="I127" s="811"/>
      <c r="J127" s="811"/>
      <c r="K127" s="811"/>
      <c r="L127" s="746"/>
      <c r="M127" s="747"/>
      <c r="N127" s="751"/>
      <c r="O127" s="752"/>
    </row>
    <row r="128" customFormat="false" ht="38.1" hidden="false" customHeight="true" outlineLevel="0" collapsed="false">
      <c r="A128" s="789"/>
      <c r="B128" s="789"/>
      <c r="C128" s="812" t="s">
        <v>232</v>
      </c>
      <c r="D128" s="749" t="s">
        <v>1512</v>
      </c>
      <c r="E128" s="813"/>
      <c r="F128" s="751" t="n">
        <v>20000</v>
      </c>
      <c r="G128" s="751"/>
      <c r="H128" s="751" t="n">
        <v>20000</v>
      </c>
      <c r="I128" s="814" t="n">
        <v>20000</v>
      </c>
      <c r="J128" s="814"/>
      <c r="K128" s="814" t="n">
        <v>20000</v>
      </c>
      <c r="L128" s="747" t="n">
        <v>19998</v>
      </c>
      <c r="M128" s="747"/>
      <c r="N128" s="751" t="n">
        <f aca="false">SUM(L128:M128)</f>
        <v>19998</v>
      </c>
      <c r="O128" s="752" t="n">
        <f aca="false">SUM(N128/K128)*100</f>
        <v>99.99</v>
      </c>
    </row>
    <row r="129" customFormat="false" ht="24.95" hidden="false" customHeight="true" outlineLevel="0" collapsed="false">
      <c r="A129" s="789"/>
      <c r="B129" s="789"/>
      <c r="C129" s="812" t="s">
        <v>234</v>
      </c>
      <c r="D129" s="749" t="s">
        <v>1513</v>
      </c>
      <c r="E129" s="813"/>
      <c r="F129" s="751"/>
      <c r="G129" s="751"/>
      <c r="H129" s="751"/>
      <c r="I129" s="814"/>
      <c r="J129" s="814"/>
      <c r="K129" s="814"/>
      <c r="L129" s="747"/>
      <c r="M129" s="747"/>
      <c r="N129" s="751"/>
      <c r="O129" s="752"/>
    </row>
    <row r="130" customFormat="false" ht="15" hidden="false" customHeight="true" outlineLevel="0" collapsed="false">
      <c r="A130" s="789"/>
      <c r="B130" s="789"/>
      <c r="C130" s="812" t="s">
        <v>236</v>
      </c>
      <c r="D130" s="749" t="s">
        <v>1514</v>
      </c>
      <c r="E130" s="813"/>
      <c r="F130" s="751"/>
      <c r="G130" s="751"/>
      <c r="H130" s="751"/>
      <c r="I130" s="814"/>
      <c r="J130" s="814" t="n">
        <v>20000</v>
      </c>
      <c r="K130" s="814" t="n">
        <v>20000</v>
      </c>
      <c r="L130" s="747"/>
      <c r="M130" s="747" t="n">
        <v>16288</v>
      </c>
      <c r="N130" s="751" t="n">
        <f aca="false">SUM(L130:M130)</f>
        <v>16288</v>
      </c>
      <c r="O130" s="752" t="n">
        <f aca="false">SUM(N130/K130)*100</f>
        <v>81.44</v>
      </c>
    </row>
    <row r="131" customFormat="false" ht="32.1" hidden="false" customHeight="true" outlineLevel="0" collapsed="false">
      <c r="A131" s="789"/>
      <c r="B131" s="789"/>
      <c r="C131" s="812" t="s">
        <v>238</v>
      </c>
      <c r="D131" s="749" t="s">
        <v>1515</v>
      </c>
      <c r="E131" s="813"/>
      <c r="F131" s="751"/>
      <c r="G131" s="751"/>
      <c r="H131" s="751"/>
      <c r="I131" s="814"/>
      <c r="J131" s="814" t="n">
        <v>2255</v>
      </c>
      <c r="K131" s="814" t="n">
        <v>2255</v>
      </c>
      <c r="L131" s="747"/>
      <c r="M131" s="747" t="n">
        <v>2255</v>
      </c>
      <c r="N131" s="751" t="n">
        <f aca="false">SUM(L131:M131)</f>
        <v>2255</v>
      </c>
      <c r="O131" s="752" t="n">
        <f aca="false">SUM(N131/K131)*100</f>
        <v>100</v>
      </c>
    </row>
    <row r="132" customFormat="false" ht="15" hidden="false" customHeight="true" outlineLevel="0" collapsed="false">
      <c r="A132" s="789"/>
      <c r="B132" s="789"/>
      <c r="C132" s="812"/>
      <c r="D132" s="783" t="s">
        <v>952</v>
      </c>
      <c r="E132" s="813"/>
      <c r="F132" s="751"/>
      <c r="G132" s="751"/>
      <c r="H132" s="751"/>
      <c r="I132" s="814"/>
      <c r="J132" s="814"/>
      <c r="K132" s="814"/>
      <c r="L132" s="751"/>
      <c r="M132" s="747"/>
      <c r="N132" s="751"/>
      <c r="O132" s="752"/>
    </row>
    <row r="133" customFormat="false" ht="48" hidden="false" customHeight="true" outlineLevel="0" collapsed="false">
      <c r="A133" s="789"/>
      <c r="B133" s="789"/>
      <c r="C133" s="812" t="s">
        <v>953</v>
      </c>
      <c r="D133" s="749" t="s">
        <v>1516</v>
      </c>
      <c r="E133" s="813"/>
      <c r="F133" s="751" t="n">
        <v>0</v>
      </c>
      <c r="G133" s="751" t="n">
        <v>21560</v>
      </c>
      <c r="H133" s="751" t="n">
        <v>21560</v>
      </c>
      <c r="I133" s="814" t="n">
        <v>0</v>
      </c>
      <c r="J133" s="814" t="n">
        <v>56673</v>
      </c>
      <c r="K133" s="814" t="n">
        <v>56673</v>
      </c>
      <c r="L133" s="751"/>
      <c r="M133" s="747" t="n">
        <v>3540</v>
      </c>
      <c r="N133" s="751" t="n">
        <f aca="false">SUM(L133:M133)</f>
        <v>3540</v>
      </c>
      <c r="O133" s="752" t="n">
        <f aca="false">SUM(N133/K133)*100</f>
        <v>6.24636070086285</v>
      </c>
    </row>
    <row r="134" customFormat="false" ht="12" hidden="false" customHeight="true" outlineLevel="0" collapsed="false">
      <c r="A134" s="773"/>
      <c r="B134" s="773"/>
      <c r="C134" s="773"/>
      <c r="D134" s="760" t="s">
        <v>1517</v>
      </c>
      <c r="E134" s="761"/>
      <c r="F134" s="762" t="n">
        <f aca="false">SUM(F128:F133)</f>
        <v>20000</v>
      </c>
      <c r="G134" s="762" t="n">
        <f aca="false">SUM(G128:G133)</f>
        <v>21560</v>
      </c>
      <c r="H134" s="762" t="n">
        <f aca="false">SUM(H128:H133)</f>
        <v>41560</v>
      </c>
      <c r="I134" s="762" t="n">
        <f aca="false">SUM(I128:I133)</f>
        <v>20000</v>
      </c>
      <c r="J134" s="762" t="n">
        <f aca="false">SUM(J128:J133)</f>
        <v>78928</v>
      </c>
      <c r="K134" s="762" t="n">
        <f aca="false">SUM(K128:K133)</f>
        <v>98928</v>
      </c>
      <c r="L134" s="762" t="n">
        <f aca="false">SUM(L128:L133)</f>
        <v>19998</v>
      </c>
      <c r="M134" s="762" t="n">
        <f aca="false">SUM(M128:M133)</f>
        <v>22083</v>
      </c>
      <c r="N134" s="762" t="n">
        <f aca="false">SUM(N128:N133)</f>
        <v>42081</v>
      </c>
      <c r="O134" s="763" t="n">
        <f aca="false">SUM(N134/K134)*100</f>
        <v>42.5369966035905</v>
      </c>
    </row>
    <row r="135" customFormat="false" ht="12" hidden="false" customHeight="false" outlineLevel="0" collapsed="false">
      <c r="A135" s="764" t="n">
        <v>1</v>
      </c>
      <c r="B135" s="764" t="n">
        <v>19</v>
      </c>
      <c r="C135" s="764"/>
      <c r="D135" s="765" t="s">
        <v>285</v>
      </c>
      <c r="E135" s="766"/>
      <c r="F135" s="751"/>
      <c r="G135" s="751"/>
      <c r="H135" s="751"/>
      <c r="I135" s="751"/>
      <c r="J135" s="751"/>
      <c r="K135" s="751"/>
      <c r="L135" s="747"/>
      <c r="M135" s="747"/>
      <c r="N135" s="747"/>
      <c r="O135" s="752"/>
    </row>
    <row r="136" customFormat="false" ht="12" hidden="false" customHeight="false" outlineLevel="0" collapsed="false">
      <c r="A136" s="764"/>
      <c r="B136" s="764"/>
      <c r="C136" s="815" t="s">
        <v>232</v>
      </c>
      <c r="D136" s="771" t="s">
        <v>1518</v>
      </c>
      <c r="E136" s="766"/>
      <c r="F136" s="751"/>
      <c r="G136" s="751" t="n">
        <v>3000</v>
      </c>
      <c r="H136" s="751" t="n">
        <v>3000</v>
      </c>
      <c r="I136" s="751"/>
      <c r="J136" s="751" t="n">
        <v>3000</v>
      </c>
      <c r="K136" s="751" t="n">
        <v>3000</v>
      </c>
      <c r="L136" s="747"/>
      <c r="M136" s="747"/>
      <c r="N136" s="747"/>
      <c r="O136" s="752" t="n">
        <f aca="false">SUM(N136/K136)*100</f>
        <v>0</v>
      </c>
    </row>
    <row r="137" customFormat="false" ht="12" hidden="false" customHeight="false" outlineLevel="0" collapsed="false">
      <c r="A137" s="773"/>
      <c r="B137" s="773"/>
      <c r="C137" s="773"/>
      <c r="D137" s="760" t="s">
        <v>486</v>
      </c>
      <c r="E137" s="761"/>
      <c r="F137" s="762"/>
      <c r="G137" s="762" t="n">
        <f aca="false">SUM(G136:G136)</f>
        <v>3000</v>
      </c>
      <c r="H137" s="762" t="n">
        <f aca="false">SUM(H136:H136)</f>
        <v>3000</v>
      </c>
      <c r="I137" s="762" t="n">
        <v>0</v>
      </c>
      <c r="J137" s="762" t="n">
        <v>3000</v>
      </c>
      <c r="K137" s="762" t="n">
        <v>3000</v>
      </c>
      <c r="L137" s="762" t="n">
        <f aca="false">SUM(L136:L136)</f>
        <v>0</v>
      </c>
      <c r="M137" s="762" t="n">
        <f aca="false">SUM(M136:M136)</f>
        <v>0</v>
      </c>
      <c r="N137" s="762" t="n">
        <f aca="false">SUM(N136:N136)</f>
        <v>0</v>
      </c>
      <c r="O137" s="763" t="n">
        <f aca="false">SUM(N137/K137)*100</f>
        <v>0</v>
      </c>
    </row>
    <row r="138" s="816" customFormat="true" ht="12" hidden="false" customHeight="false" outlineLevel="0" collapsed="false">
      <c r="A138" s="779" t="n">
        <v>1</v>
      </c>
      <c r="B138" s="743" t="n">
        <v>22</v>
      </c>
      <c r="C138" s="779"/>
      <c r="D138" s="605" t="s">
        <v>287</v>
      </c>
      <c r="E138" s="606"/>
      <c r="F138" s="746"/>
      <c r="G138" s="746"/>
      <c r="H138" s="746"/>
      <c r="I138" s="746"/>
      <c r="J138" s="746"/>
      <c r="K138" s="746"/>
      <c r="L138" s="747"/>
      <c r="M138" s="747"/>
      <c r="N138" s="747"/>
      <c r="O138" s="752"/>
    </row>
    <row r="139" s="816" customFormat="true" ht="12" hidden="false" customHeight="false" outlineLevel="0" collapsed="false">
      <c r="A139" s="779"/>
      <c r="B139" s="779"/>
      <c r="C139" s="815"/>
      <c r="D139" s="817"/>
      <c r="E139" s="745"/>
      <c r="F139" s="746"/>
      <c r="G139" s="746"/>
      <c r="H139" s="746"/>
      <c r="I139" s="746"/>
      <c r="J139" s="746"/>
      <c r="K139" s="746"/>
      <c r="L139" s="746"/>
      <c r="M139" s="746"/>
      <c r="N139" s="746"/>
      <c r="O139" s="752"/>
    </row>
    <row r="140" customFormat="false" ht="12" hidden="false" customHeight="false" outlineLevel="0" collapsed="false">
      <c r="A140" s="773"/>
      <c r="B140" s="773"/>
      <c r="C140" s="773"/>
      <c r="D140" s="575" t="s">
        <v>1356</v>
      </c>
      <c r="E140" s="576"/>
      <c r="F140" s="762" t="n">
        <v>0</v>
      </c>
      <c r="G140" s="762" t="n">
        <v>0</v>
      </c>
      <c r="H140" s="762" t="n">
        <v>0</v>
      </c>
      <c r="I140" s="762" t="n">
        <v>0</v>
      </c>
      <c r="J140" s="762" t="n">
        <v>0</v>
      </c>
      <c r="K140" s="762" t="n">
        <v>0</v>
      </c>
      <c r="L140" s="762" t="n">
        <f aca="false">SUM(F140+I140)</f>
        <v>0</v>
      </c>
      <c r="M140" s="762" t="n">
        <f aca="false">SUM(G140+J140)</f>
        <v>0</v>
      </c>
      <c r="N140" s="762" t="n">
        <f aca="false">SUM(H140+K140)</f>
        <v>0</v>
      </c>
      <c r="O140" s="763" t="n">
        <v>0</v>
      </c>
    </row>
    <row r="141" customFormat="false" ht="14.1" hidden="false" customHeight="true" outlineLevel="0" collapsed="false">
      <c r="A141" s="764" t="n">
        <v>1</v>
      </c>
      <c r="B141" s="764" t="n">
        <v>31</v>
      </c>
      <c r="C141" s="764"/>
      <c r="D141" s="765" t="s">
        <v>829</v>
      </c>
      <c r="E141" s="766"/>
      <c r="F141" s="751"/>
      <c r="G141" s="751"/>
      <c r="H141" s="751"/>
      <c r="I141" s="751"/>
      <c r="J141" s="751"/>
      <c r="K141" s="751"/>
      <c r="L141" s="751"/>
      <c r="M141" s="746"/>
      <c r="N141" s="751"/>
      <c r="O141" s="752"/>
    </row>
    <row r="142" customFormat="false" ht="14.1" hidden="false" customHeight="true" outlineLevel="0" collapsed="false">
      <c r="A142" s="764"/>
      <c r="B142" s="764"/>
      <c r="C142" s="764" t="n">
        <v>1</v>
      </c>
      <c r="D142" s="783" t="s">
        <v>1519</v>
      </c>
      <c r="E142" s="784"/>
      <c r="F142" s="751" t="n">
        <v>15000</v>
      </c>
      <c r="G142" s="751"/>
      <c r="H142" s="751" t="n">
        <v>15000</v>
      </c>
      <c r="I142" s="751" t="n">
        <v>48</v>
      </c>
      <c r="J142" s="751"/>
      <c r="K142" s="751" t="n">
        <v>48</v>
      </c>
      <c r="L142" s="751"/>
      <c r="M142" s="746"/>
      <c r="N142" s="751"/>
      <c r="O142" s="752" t="n">
        <f aca="false">SUM(N142/K142)*100</f>
        <v>0</v>
      </c>
    </row>
    <row r="143" customFormat="false" ht="14.1" hidden="false" customHeight="true" outlineLevel="0" collapsed="false">
      <c r="A143" s="759"/>
      <c r="B143" s="759"/>
      <c r="C143" s="759"/>
      <c r="D143" s="760" t="s">
        <v>1359</v>
      </c>
      <c r="E143" s="761"/>
      <c r="F143" s="762" t="n">
        <f aca="false">SUM(F142:F142)</f>
        <v>15000</v>
      </c>
      <c r="G143" s="762" t="n">
        <f aca="false">SUM(G142:G142)</f>
        <v>0</v>
      </c>
      <c r="H143" s="762" t="n">
        <f aca="false">SUM(H142:H142)</f>
        <v>15000</v>
      </c>
      <c r="I143" s="762" t="n">
        <f aca="false">SUM(I142:I142)</f>
        <v>48</v>
      </c>
      <c r="J143" s="762" t="n">
        <f aca="false">SUM(J142:J142)</f>
        <v>0</v>
      </c>
      <c r="K143" s="762" t="n">
        <f aca="false">SUM(K142:K142)</f>
        <v>48</v>
      </c>
      <c r="L143" s="762" t="n">
        <f aca="false">SUM(L142:L142)</f>
        <v>0</v>
      </c>
      <c r="M143" s="762" t="n">
        <f aca="false">SUM(M142:M142)</f>
        <v>0</v>
      </c>
      <c r="N143" s="762" t="n">
        <f aca="false">SUM(N142:N142)</f>
        <v>0</v>
      </c>
      <c r="O143" s="763" t="n">
        <f aca="false">SUM(N143/K143)*100</f>
        <v>0</v>
      </c>
    </row>
    <row r="144" customFormat="false" ht="20.25" hidden="false" customHeight="true" outlineLevel="0" collapsed="false">
      <c r="A144" s="759"/>
      <c r="B144" s="759"/>
      <c r="C144" s="759"/>
      <c r="D144" s="718" t="s">
        <v>1360</v>
      </c>
      <c r="E144" s="761"/>
      <c r="F144" s="762" t="n">
        <f aca="false">SUM(F12+F27+F33+F116+F126+F134+F137+F140+F143)</f>
        <v>351409</v>
      </c>
      <c r="G144" s="762" t="n">
        <f aca="false">SUM(G12+G27+G33+G116+G126+G134+G137+G140+G143)</f>
        <v>32849</v>
      </c>
      <c r="H144" s="762" t="n">
        <f aca="false">SUM(H12+H27+H33+H116+H126+H134+H137+H140+H143)</f>
        <v>384258</v>
      </c>
      <c r="I144" s="762" t="n">
        <f aca="false">SUM(I12+I27+I33+I116+I126+I134+I137+I140+I143)</f>
        <v>364824</v>
      </c>
      <c r="J144" s="762" t="n">
        <f aca="false">SUM(J12+J27+J33+J116+J126+J134+J137+J140+J143)</f>
        <v>99490</v>
      </c>
      <c r="K144" s="762" t="n">
        <f aca="false">SUM(K12+K27+K33+K116+K126+K134+K137+K140+K143)</f>
        <v>464314</v>
      </c>
      <c r="L144" s="762" t="n">
        <f aca="false">SUM(L12+L27+L33+L116+L126+L134+L137+L140+L143)</f>
        <v>269806</v>
      </c>
      <c r="M144" s="762" t="n">
        <f aca="false">SUM(M12+M27+M33+M116+M126+M134+M137+M140+M143)</f>
        <v>37294</v>
      </c>
      <c r="N144" s="762" t="n">
        <f aca="false">SUM(N12+N27+N33+N116+N126+N134+N137+N140+N143)</f>
        <v>307100</v>
      </c>
      <c r="O144" s="763" t="n">
        <f aca="false">SUM(N144/K144)*100</f>
        <v>66.1405858966131</v>
      </c>
    </row>
    <row r="145" customFormat="false" ht="14.1" hidden="false" customHeight="true" outlineLevel="0" collapsed="false">
      <c r="A145" s="818"/>
      <c r="B145" s="617"/>
      <c r="C145" s="617"/>
      <c r="D145" s="819" t="s">
        <v>289</v>
      </c>
      <c r="E145" s="820"/>
      <c r="F145" s="814" t="n">
        <v>11089</v>
      </c>
      <c r="G145" s="814" t="n">
        <v>780</v>
      </c>
      <c r="H145" s="814" t="n">
        <v>11869</v>
      </c>
      <c r="I145" s="814" t="n">
        <v>103075</v>
      </c>
      <c r="J145" s="814" t="n">
        <v>780</v>
      </c>
      <c r="K145" s="814" t="n">
        <v>103855</v>
      </c>
      <c r="L145" s="747" t="n">
        <v>89231</v>
      </c>
      <c r="M145" s="747" t="n">
        <v>780</v>
      </c>
      <c r="N145" s="747" t="n">
        <f aca="false">SUM(L145:M145)</f>
        <v>90011</v>
      </c>
      <c r="O145" s="752" t="n">
        <f aca="false">SUM(N145/K145)*100</f>
        <v>86.6698762697993</v>
      </c>
    </row>
    <row r="146" customFormat="false" ht="14.1" hidden="false" customHeight="true" outlineLevel="0" collapsed="false">
      <c r="A146" s="821"/>
      <c r="B146" s="821"/>
      <c r="C146" s="821"/>
      <c r="D146" s="760" t="s">
        <v>290</v>
      </c>
      <c r="E146" s="761"/>
      <c r="F146" s="762" t="n">
        <f aca="false">SUM(F144+F145)</f>
        <v>362498</v>
      </c>
      <c r="G146" s="762" t="n">
        <f aca="false">SUM(G144+G145)</f>
        <v>33629</v>
      </c>
      <c r="H146" s="762" t="n">
        <f aca="false">SUM(H144+H145)</f>
        <v>396127</v>
      </c>
      <c r="I146" s="762" t="n">
        <f aca="false">SUM(I144+I145)</f>
        <v>467899</v>
      </c>
      <c r="J146" s="762" t="n">
        <f aca="false">SUM(J144+J145)</f>
        <v>100270</v>
      </c>
      <c r="K146" s="762" t="n">
        <f aca="false">SUM(K144+K145)</f>
        <v>568169</v>
      </c>
      <c r="L146" s="762" t="n">
        <f aca="false">SUM(L144+L145)</f>
        <v>359037</v>
      </c>
      <c r="M146" s="762" t="n">
        <f aca="false">SUM(M144+M145)</f>
        <v>38074</v>
      </c>
      <c r="N146" s="762" t="n">
        <f aca="false">SUM(N144+N145)</f>
        <v>397111</v>
      </c>
      <c r="O146" s="763" t="n">
        <f aca="false">SUM(N146/K146)*100</f>
        <v>69.8931127886245</v>
      </c>
    </row>
    <row r="147" customFormat="false" ht="14.1" hidden="false" customHeight="true" outlineLevel="0" collapsed="false">
      <c r="A147" s="723" t="s">
        <v>1520</v>
      </c>
      <c r="B147" s="723"/>
      <c r="C147" s="723"/>
      <c r="D147" s="723"/>
      <c r="E147" s="822"/>
      <c r="F147" s="823"/>
      <c r="G147" s="824"/>
      <c r="H147" s="823"/>
      <c r="I147" s="823"/>
      <c r="J147" s="823"/>
      <c r="K147" s="823"/>
      <c r="L147" s="823"/>
      <c r="M147" s="825"/>
      <c r="N147" s="825"/>
    </row>
    <row r="148" customFormat="false" ht="14.1" hidden="false" customHeight="true" outlineLevel="0" collapsed="false">
      <c r="A148" s="825"/>
      <c r="B148" s="825"/>
      <c r="C148" s="825"/>
      <c r="D148" s="822"/>
      <c r="E148" s="822"/>
      <c r="F148" s="823"/>
      <c r="G148" s="824"/>
      <c r="H148" s="823"/>
      <c r="I148" s="823"/>
      <c r="J148" s="823"/>
      <c r="K148" s="823"/>
      <c r="L148" s="823"/>
      <c r="M148" s="825"/>
      <c r="N148" s="825"/>
    </row>
    <row r="149" customFormat="false" ht="14.1" hidden="false" customHeight="true" outlineLevel="0" collapsed="false">
      <c r="A149" s="825"/>
      <c r="B149" s="825"/>
      <c r="C149" s="825"/>
      <c r="D149" s="822"/>
      <c r="E149" s="822"/>
      <c r="F149" s="823"/>
      <c r="G149" s="824"/>
      <c r="H149" s="823"/>
      <c r="I149" s="823"/>
      <c r="J149" s="823"/>
      <c r="K149" s="823"/>
      <c r="L149" s="823"/>
      <c r="M149" s="825"/>
      <c r="N149" s="825"/>
    </row>
    <row r="150" customFormat="false" ht="12" hidden="false" customHeight="false" outlineLevel="0" collapsed="false">
      <c r="A150" s="826"/>
      <c r="B150" s="827"/>
      <c r="C150" s="827"/>
    </row>
    <row r="151" customFormat="false" ht="12" hidden="false" customHeight="false" outlineLevel="0" collapsed="false">
      <c r="A151" s="827"/>
      <c r="B151" s="827"/>
      <c r="C151" s="827"/>
    </row>
    <row r="152" customFormat="false" ht="12" hidden="false" customHeight="false" outlineLevel="0" collapsed="false">
      <c r="A152" s="827"/>
      <c r="B152" s="827"/>
      <c r="C152" s="827"/>
    </row>
  </sheetData>
  <mergeCells count="9">
    <mergeCell ref="F1:H1"/>
    <mergeCell ref="I1:K1"/>
    <mergeCell ref="L1:N1"/>
    <mergeCell ref="O1:O2"/>
    <mergeCell ref="D9:E9"/>
    <mergeCell ref="D10:E10"/>
    <mergeCell ref="D11:E11"/>
    <mergeCell ref="D29:E29"/>
    <mergeCell ref="D31:E3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2.  évi  felújítási kiadásainak teljesítése célonként &amp;R8. sz. tábla
Adatok:  ezer Ft-ban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M48" activeCellId="0" sqref="M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8" width="2.82"/>
    <col collapsed="false" customWidth="true" hidden="false" outlineLevel="0" max="2" min="2" style="828" width="3.82"/>
    <col collapsed="false" customWidth="true" hidden="false" outlineLevel="0" max="3" min="3" style="829" width="28.49"/>
    <col collapsed="false" customWidth="true" hidden="false" outlineLevel="0" max="4" min="4" style="829" width="10.49"/>
    <col collapsed="false" customWidth="true" hidden="false" outlineLevel="0" max="5" min="5" style="829" width="11.49"/>
    <col collapsed="false" customWidth="true" hidden="false" outlineLevel="0" max="6" min="6" style="829" width="11.65"/>
    <col collapsed="false" customWidth="true" hidden="false" outlineLevel="0" max="7" min="7" style="829" width="5.82"/>
    <col collapsed="false" customWidth="true" hidden="false" outlineLevel="0" max="8" min="8" style="829" width="10.65"/>
    <col collapsed="false" customWidth="true" hidden="false" outlineLevel="0" max="9" min="9" style="829" width="7.49"/>
    <col collapsed="false" customWidth="true" hidden="false" outlineLevel="0" max="10" min="10" style="829" width="8.49"/>
    <col collapsed="false" customWidth="true" hidden="false" outlineLevel="0" max="11" min="11" style="829" width="10.32"/>
    <col collapsed="false" customWidth="true" hidden="false" outlineLevel="0" max="12" min="12" style="829" width="8.82"/>
    <col collapsed="false" customWidth="false" hidden="false" outlineLevel="0" max="13" min="13" style="829" width="9.32"/>
    <col collapsed="false" customWidth="true" hidden="false" outlineLevel="0" max="14" min="14" style="829" width="7.65"/>
    <col collapsed="false" customWidth="true" hidden="false" outlineLevel="0" max="15" min="15" style="829" width="8.15"/>
    <col collapsed="false" customWidth="true" hidden="false" outlineLevel="0" max="16" min="16" style="829" width="7.82"/>
    <col collapsed="false" customWidth="true" hidden="false" outlineLevel="0" max="17" min="17" style="829" width="8.82"/>
    <col collapsed="false" customWidth="false" hidden="false" outlineLevel="0" max="257" min="18" style="829" width="9.32"/>
  </cols>
  <sheetData>
    <row r="1" customFormat="false" ht="13.5" hidden="false" customHeight="true" outlineLevel="0" collapsed="false">
      <c r="A1" s="830" t="s">
        <v>254</v>
      </c>
      <c r="B1" s="830" t="s">
        <v>494</v>
      </c>
      <c r="C1" s="830" t="s">
        <v>1521</v>
      </c>
      <c r="D1" s="830" t="s">
        <v>1522</v>
      </c>
      <c r="E1" s="830"/>
      <c r="F1" s="831" t="s">
        <v>257</v>
      </c>
      <c r="G1" s="831"/>
      <c r="H1" s="832" t="s">
        <v>258</v>
      </c>
      <c r="I1" s="832"/>
      <c r="J1" s="832"/>
      <c r="K1" s="832"/>
      <c r="L1" s="832"/>
      <c r="M1" s="832"/>
      <c r="N1" s="832"/>
      <c r="O1" s="832"/>
      <c r="P1" s="832"/>
      <c r="Q1" s="832"/>
    </row>
    <row r="2" customFormat="false" ht="12.75" hidden="false" customHeight="true" outlineLevel="0" collapsed="false">
      <c r="A2" s="830"/>
      <c r="B2" s="830"/>
      <c r="C2" s="830"/>
      <c r="D2" s="830" t="s">
        <v>1523</v>
      </c>
      <c r="E2" s="830" t="s">
        <v>1524</v>
      </c>
      <c r="F2" s="830" t="s">
        <v>1525</v>
      </c>
      <c r="G2" s="831" t="s">
        <v>262</v>
      </c>
      <c r="H2" s="832" t="s">
        <v>1526</v>
      </c>
      <c r="I2" s="832"/>
      <c r="J2" s="54" t="s">
        <v>1527</v>
      </c>
      <c r="K2" s="830" t="s">
        <v>1528</v>
      </c>
      <c r="L2" s="833" t="s">
        <v>296</v>
      </c>
      <c r="M2" s="833"/>
      <c r="N2" s="833"/>
      <c r="O2" s="830" t="s">
        <v>1529</v>
      </c>
      <c r="P2" s="830"/>
      <c r="Q2" s="830" t="s">
        <v>1530</v>
      </c>
    </row>
    <row r="3" customFormat="false" ht="26.25" hidden="false" customHeight="true" outlineLevel="0" collapsed="false">
      <c r="A3" s="830"/>
      <c r="B3" s="830"/>
      <c r="C3" s="830"/>
      <c r="D3" s="830"/>
      <c r="E3" s="830"/>
      <c r="F3" s="830"/>
      <c r="G3" s="831"/>
      <c r="H3" s="832"/>
      <c r="I3" s="832"/>
      <c r="J3" s="54"/>
      <c r="K3" s="830"/>
      <c r="L3" s="830" t="s">
        <v>1531</v>
      </c>
      <c r="M3" s="830" t="s">
        <v>500</v>
      </c>
      <c r="N3" s="830" t="s">
        <v>1532</v>
      </c>
      <c r="O3" s="830"/>
      <c r="P3" s="830"/>
      <c r="Q3" s="830"/>
    </row>
    <row r="4" customFormat="false" ht="27.75" hidden="false" customHeight="true" outlineLevel="0" collapsed="false">
      <c r="A4" s="830"/>
      <c r="B4" s="830"/>
      <c r="C4" s="830"/>
      <c r="D4" s="830"/>
      <c r="E4" s="830"/>
      <c r="F4" s="830"/>
      <c r="G4" s="831"/>
      <c r="H4" s="832" t="s">
        <v>276</v>
      </c>
      <c r="I4" s="830" t="s">
        <v>275</v>
      </c>
      <c r="J4" s="54"/>
      <c r="K4" s="830"/>
      <c r="L4" s="830"/>
      <c r="M4" s="830"/>
      <c r="N4" s="830"/>
      <c r="O4" s="830" t="s">
        <v>276</v>
      </c>
      <c r="P4" s="830" t="s">
        <v>275</v>
      </c>
      <c r="Q4" s="830"/>
    </row>
    <row r="5" customFormat="false" ht="11.25" hidden="false" customHeight="true" outlineLevel="0" collapsed="false">
      <c r="A5" s="834" t="n">
        <v>2</v>
      </c>
      <c r="B5" s="834" t="n">
        <v>1</v>
      </c>
      <c r="C5" s="835" t="s">
        <v>1533</v>
      </c>
      <c r="D5" s="836" t="n">
        <v>1468888</v>
      </c>
      <c r="E5" s="836" t="n">
        <v>1390420</v>
      </c>
      <c r="F5" s="837" t="n">
        <f aca="false">SUM(H5:Q5)</f>
        <v>1395508</v>
      </c>
      <c r="G5" s="838" t="n">
        <f aca="false">F5/E5*100</f>
        <v>100.365932595906</v>
      </c>
      <c r="H5" s="839" t="n">
        <v>35408</v>
      </c>
      <c r="I5" s="840"/>
      <c r="J5" s="840" t="n">
        <v>23476</v>
      </c>
      <c r="K5" s="841" t="n">
        <v>1326655</v>
      </c>
      <c r="L5" s="841"/>
      <c r="M5" s="841" t="n">
        <v>2099</v>
      </c>
      <c r="N5" s="841"/>
      <c r="O5" s="840" t="n">
        <v>7870</v>
      </c>
      <c r="P5" s="840"/>
      <c r="Q5" s="842"/>
    </row>
    <row r="6" s="848" customFormat="true" ht="21.75" hidden="false" customHeight="true" outlineLevel="0" collapsed="false">
      <c r="A6" s="843" t="n">
        <v>2</v>
      </c>
      <c r="B6" s="843" t="n">
        <v>2</v>
      </c>
      <c r="C6" s="844" t="s">
        <v>1534</v>
      </c>
      <c r="D6" s="845" t="n">
        <v>385335</v>
      </c>
      <c r="E6" s="845" t="n">
        <v>412052</v>
      </c>
      <c r="F6" s="837" t="n">
        <f aca="false">SUM(H6:Q6)</f>
        <v>402389</v>
      </c>
      <c r="G6" s="838" t="n">
        <f aca="false">F6/E6*100</f>
        <v>97.6549076330172</v>
      </c>
      <c r="H6" s="846" t="n">
        <v>52409</v>
      </c>
      <c r="I6" s="847" t="n">
        <v>100</v>
      </c>
      <c r="J6" s="847"/>
      <c r="K6" s="847" t="n">
        <v>312372</v>
      </c>
      <c r="L6" s="847"/>
      <c r="M6" s="847" t="n">
        <v>7080</v>
      </c>
      <c r="N6" s="847" t="n">
        <v>1999</v>
      </c>
      <c r="O6" s="847"/>
      <c r="P6" s="847"/>
      <c r="Q6" s="847" t="n">
        <v>28429</v>
      </c>
    </row>
    <row r="7" s="848" customFormat="true" ht="35.25" hidden="false" customHeight="true" outlineLevel="0" collapsed="false">
      <c r="A7" s="849" t="n">
        <v>2</v>
      </c>
      <c r="B7" s="849" t="n">
        <v>3</v>
      </c>
      <c r="C7" s="850" t="s">
        <v>1535</v>
      </c>
      <c r="D7" s="851" t="n">
        <v>185792</v>
      </c>
      <c r="E7" s="851" t="n">
        <v>225361</v>
      </c>
      <c r="F7" s="837" t="n">
        <f aca="false">SUM(H7:Q7)</f>
        <v>216706</v>
      </c>
      <c r="G7" s="838" t="n">
        <f aca="false">F7/E7*100</f>
        <v>96.1594952099077</v>
      </c>
      <c r="H7" s="852" t="n">
        <v>22999</v>
      </c>
      <c r="I7" s="853" t="n">
        <v>640</v>
      </c>
      <c r="J7" s="853"/>
      <c r="K7" s="853" t="n">
        <v>181473</v>
      </c>
      <c r="L7" s="853"/>
      <c r="M7" s="853" t="n">
        <v>7126</v>
      </c>
      <c r="N7" s="853"/>
      <c r="O7" s="853"/>
      <c r="P7" s="853"/>
      <c r="Q7" s="853" t="n">
        <v>4468</v>
      </c>
    </row>
    <row r="8" s="848" customFormat="true" ht="23.25" hidden="false" customHeight="true" outlineLevel="0" collapsed="false">
      <c r="A8" s="849" t="n">
        <v>2</v>
      </c>
      <c r="B8" s="849" t="n">
        <v>4</v>
      </c>
      <c r="C8" s="850" t="s">
        <v>1536</v>
      </c>
      <c r="D8" s="851" t="n">
        <v>449269</v>
      </c>
      <c r="E8" s="851" t="n">
        <v>528375</v>
      </c>
      <c r="F8" s="837" t="n">
        <f aca="false">SUM(H8:Q8)</f>
        <v>527795</v>
      </c>
      <c r="G8" s="838" t="n">
        <f aca="false">F8/E8*100</f>
        <v>99.8902294771706</v>
      </c>
      <c r="H8" s="852" t="n">
        <v>49654</v>
      </c>
      <c r="I8" s="853" t="n">
        <v>54</v>
      </c>
      <c r="J8" s="853"/>
      <c r="K8" s="853" t="n">
        <v>435855</v>
      </c>
      <c r="L8" s="853"/>
      <c r="M8" s="853" t="n">
        <v>22316</v>
      </c>
      <c r="N8" s="853" t="n">
        <v>3600</v>
      </c>
      <c r="O8" s="853"/>
      <c r="P8" s="853"/>
      <c r="Q8" s="853" t="n">
        <v>16316</v>
      </c>
    </row>
    <row r="9" s="848" customFormat="true" ht="12.95" hidden="false" customHeight="true" outlineLevel="0" collapsed="false">
      <c r="A9" s="849" t="n">
        <v>2</v>
      </c>
      <c r="B9" s="849" t="n">
        <v>5</v>
      </c>
      <c r="C9" s="850" t="s">
        <v>1537</v>
      </c>
      <c r="D9" s="851" t="n">
        <v>168264</v>
      </c>
      <c r="E9" s="851" t="n">
        <v>178852</v>
      </c>
      <c r="F9" s="837" t="n">
        <f aca="false">SUM(H9:Q9)</f>
        <v>177023</v>
      </c>
      <c r="G9" s="838" t="n">
        <f aca="false">F9/E9*100</f>
        <v>98.9773667613446</v>
      </c>
      <c r="H9" s="852" t="n">
        <v>16956</v>
      </c>
      <c r="I9" s="853" t="n">
        <v>115</v>
      </c>
      <c r="J9" s="853"/>
      <c r="K9" s="853" t="n">
        <v>125731</v>
      </c>
      <c r="L9" s="853"/>
      <c r="M9" s="853" t="n">
        <v>24726</v>
      </c>
      <c r="N9" s="853" t="n">
        <v>260</v>
      </c>
      <c r="O9" s="853"/>
      <c r="P9" s="853"/>
      <c r="Q9" s="853" t="n">
        <v>9235</v>
      </c>
    </row>
    <row r="10" s="848" customFormat="true" ht="12.95" hidden="false" customHeight="true" outlineLevel="0" collapsed="false">
      <c r="A10" s="849" t="n">
        <v>2</v>
      </c>
      <c r="B10" s="849" t="n">
        <v>6</v>
      </c>
      <c r="C10" s="850" t="s">
        <v>1538</v>
      </c>
      <c r="D10" s="851" t="n">
        <v>438900</v>
      </c>
      <c r="E10" s="851" t="n">
        <v>470679</v>
      </c>
      <c r="F10" s="837" t="n">
        <f aca="false">SUM(H10:Q10)</f>
        <v>469664</v>
      </c>
      <c r="G10" s="838" t="n">
        <f aca="false">F10/E10*100</f>
        <v>99.7843540927044</v>
      </c>
      <c r="H10" s="852" t="n">
        <v>59908</v>
      </c>
      <c r="I10" s="853"/>
      <c r="J10" s="853"/>
      <c r="K10" s="853" t="n">
        <v>389846</v>
      </c>
      <c r="L10" s="853"/>
      <c r="M10" s="853" t="n">
        <v>2296</v>
      </c>
      <c r="N10" s="853"/>
      <c r="O10" s="853"/>
      <c r="P10" s="853"/>
      <c r="Q10" s="853" t="n">
        <v>17614</v>
      </c>
    </row>
    <row r="11" s="848" customFormat="true" ht="24.75" hidden="false" customHeight="true" outlineLevel="0" collapsed="false">
      <c r="A11" s="849" t="n">
        <v>2</v>
      </c>
      <c r="B11" s="849" t="n">
        <v>7</v>
      </c>
      <c r="C11" s="850" t="s">
        <v>1539</v>
      </c>
      <c r="D11" s="851" t="n">
        <v>372203</v>
      </c>
      <c r="E11" s="851" t="n">
        <v>415562</v>
      </c>
      <c r="F11" s="837" t="n">
        <f aca="false">SUM(H11:Q11)</f>
        <v>411469</v>
      </c>
      <c r="G11" s="838" t="n">
        <f aca="false">F11/E11*100</f>
        <v>99.0150687502707</v>
      </c>
      <c r="H11" s="852" t="n">
        <v>38419</v>
      </c>
      <c r="I11" s="853" t="n">
        <v>2005</v>
      </c>
      <c r="J11" s="853"/>
      <c r="K11" s="853" t="n">
        <v>353077</v>
      </c>
      <c r="L11" s="853"/>
      <c r="M11" s="853" t="n">
        <v>11011</v>
      </c>
      <c r="N11" s="853"/>
      <c r="O11" s="853"/>
      <c r="P11" s="853" t="n">
        <v>920</v>
      </c>
      <c r="Q11" s="853" t="n">
        <v>6037</v>
      </c>
    </row>
    <row r="12" s="848" customFormat="true" ht="12.95" hidden="false" customHeight="true" outlineLevel="0" collapsed="false">
      <c r="A12" s="849" t="n">
        <v>2</v>
      </c>
      <c r="B12" s="849" t="n">
        <v>8</v>
      </c>
      <c r="C12" s="850" t="s">
        <v>1540</v>
      </c>
      <c r="D12" s="851" t="n">
        <v>210653</v>
      </c>
      <c r="E12" s="851" t="n">
        <v>235223</v>
      </c>
      <c r="F12" s="837" t="n">
        <f aca="false">SUM(H12:Q12)</f>
        <v>235512</v>
      </c>
      <c r="G12" s="838" t="n">
        <f aca="false">F12/E12*100</f>
        <v>100.12286213508</v>
      </c>
      <c r="H12" s="852" t="n">
        <v>32007</v>
      </c>
      <c r="I12" s="853" t="n">
        <v>220</v>
      </c>
      <c r="J12" s="853"/>
      <c r="K12" s="853" t="n">
        <v>196795</v>
      </c>
      <c r="L12" s="853"/>
      <c r="M12" s="853" t="n">
        <v>5896</v>
      </c>
      <c r="N12" s="853"/>
      <c r="O12" s="853"/>
      <c r="P12" s="853"/>
      <c r="Q12" s="853" t="n">
        <v>594</v>
      </c>
    </row>
    <row r="13" s="848" customFormat="true" ht="12.95" hidden="false" customHeight="true" outlineLevel="0" collapsed="false">
      <c r="A13" s="849" t="n">
        <v>2</v>
      </c>
      <c r="B13" s="849" t="n">
        <v>9</v>
      </c>
      <c r="C13" s="850" t="s">
        <v>1541</v>
      </c>
      <c r="D13" s="851" t="n">
        <v>96143</v>
      </c>
      <c r="E13" s="851" t="n">
        <v>116497</v>
      </c>
      <c r="F13" s="837" t="n">
        <f aca="false">SUM(H13:Q13)</f>
        <v>115995</v>
      </c>
      <c r="G13" s="838" t="n">
        <f aca="false">F13/E13*100</f>
        <v>99.5690876159901</v>
      </c>
      <c r="H13" s="852" t="n">
        <v>11502</v>
      </c>
      <c r="I13" s="853"/>
      <c r="J13" s="853"/>
      <c r="K13" s="853" t="n">
        <v>87945</v>
      </c>
      <c r="L13" s="853"/>
      <c r="M13" s="853" t="n">
        <v>7519</v>
      </c>
      <c r="N13" s="853" t="n">
        <v>150</v>
      </c>
      <c r="O13" s="853"/>
      <c r="P13" s="853"/>
      <c r="Q13" s="853" t="n">
        <v>8879</v>
      </c>
    </row>
    <row r="14" s="848" customFormat="true" ht="12.95" hidden="false" customHeight="true" outlineLevel="0" collapsed="false">
      <c r="A14" s="854"/>
      <c r="B14" s="854"/>
      <c r="C14" s="855" t="s">
        <v>1542</v>
      </c>
      <c r="D14" s="856" t="n">
        <f aca="false">SUM(D6:D13)</f>
        <v>2306559</v>
      </c>
      <c r="E14" s="856" t="n">
        <f aca="false">SUM(E6:E13)</f>
        <v>2582601</v>
      </c>
      <c r="F14" s="856" t="n">
        <f aca="false">SUM(F6:F13)</f>
        <v>2556553</v>
      </c>
      <c r="G14" s="857" t="n">
        <f aca="false">F14/E14*100</f>
        <v>98.9914044019963</v>
      </c>
      <c r="H14" s="858" t="n">
        <f aca="false">SUM(H6:H13)</f>
        <v>283854</v>
      </c>
      <c r="I14" s="856" t="n">
        <f aca="false">SUM(I6:I13)</f>
        <v>3134</v>
      </c>
      <c r="J14" s="856" t="n">
        <f aca="false">SUM(J6:J13)</f>
        <v>0</v>
      </c>
      <c r="K14" s="856" t="n">
        <f aca="false">SUM(K6:K13)</f>
        <v>2083094</v>
      </c>
      <c r="L14" s="856" t="n">
        <f aca="false">SUM(L6:L13)</f>
        <v>0</v>
      </c>
      <c r="M14" s="856" t="n">
        <f aca="false">SUM(M6:M13)</f>
        <v>87970</v>
      </c>
      <c r="N14" s="856" t="n">
        <f aca="false">SUM(N6:N13)</f>
        <v>6009</v>
      </c>
      <c r="O14" s="856" t="n">
        <f aca="false">SUM(O6:O13)</f>
        <v>0</v>
      </c>
      <c r="P14" s="856" t="n">
        <f aca="false">SUM(P6:P13)</f>
        <v>920</v>
      </c>
      <c r="Q14" s="856" t="n">
        <f aca="false">SUM(Q6:Q13)</f>
        <v>91572</v>
      </c>
    </row>
    <row r="15" s="848" customFormat="true" ht="17.1" hidden="false" customHeight="true" outlineLevel="0" collapsed="false">
      <c r="A15" s="849" t="n">
        <v>2</v>
      </c>
      <c r="B15" s="849" t="n">
        <v>10</v>
      </c>
      <c r="C15" s="850" t="s">
        <v>887</v>
      </c>
      <c r="D15" s="851" t="n">
        <v>287845</v>
      </c>
      <c r="E15" s="851" t="n">
        <v>320523</v>
      </c>
      <c r="F15" s="851" t="n">
        <f aca="false">SUM(H15:Q15)</f>
        <v>318434</v>
      </c>
      <c r="G15" s="838" t="n">
        <f aca="false">F15/E15*100</f>
        <v>99.3482526994943</v>
      </c>
      <c r="H15" s="852" t="n">
        <v>41246</v>
      </c>
      <c r="I15" s="853" t="n">
        <v>200</v>
      </c>
      <c r="J15" s="853"/>
      <c r="K15" s="853" t="n">
        <v>248712</v>
      </c>
      <c r="L15" s="853"/>
      <c r="M15" s="853" t="n">
        <v>6082</v>
      </c>
      <c r="N15" s="853" t="n">
        <v>600</v>
      </c>
      <c r="O15" s="853" t="n">
        <v>252</v>
      </c>
      <c r="P15" s="853"/>
      <c r="Q15" s="853" t="n">
        <v>21342</v>
      </c>
    </row>
    <row r="16" s="848" customFormat="true" ht="14.25" hidden="false" customHeight="true" outlineLevel="0" collapsed="false">
      <c r="A16" s="849" t="n">
        <v>2</v>
      </c>
      <c r="B16" s="849" t="n">
        <v>11</v>
      </c>
      <c r="C16" s="850" t="s">
        <v>888</v>
      </c>
      <c r="D16" s="851" t="n">
        <v>253851</v>
      </c>
      <c r="E16" s="851" t="n">
        <v>281170</v>
      </c>
      <c r="F16" s="851" t="n">
        <f aca="false">SUM(H16:Q16)</f>
        <v>278082</v>
      </c>
      <c r="G16" s="838" t="n">
        <f aca="false">F16/E16*100</f>
        <v>98.9017320482271</v>
      </c>
      <c r="H16" s="852" t="n">
        <v>37454</v>
      </c>
      <c r="I16" s="853" t="n">
        <v>1286</v>
      </c>
      <c r="J16" s="853" t="n">
        <v>14</v>
      </c>
      <c r="K16" s="853" t="n">
        <v>223560</v>
      </c>
      <c r="L16" s="853"/>
      <c r="M16" s="853" t="n">
        <v>6266</v>
      </c>
      <c r="N16" s="853" t="n">
        <v>605</v>
      </c>
      <c r="O16" s="853" t="n">
        <v>117</v>
      </c>
      <c r="P16" s="853"/>
      <c r="Q16" s="853" t="n">
        <v>8780</v>
      </c>
    </row>
    <row r="17" s="848" customFormat="true" ht="12.75" hidden="false" customHeight="true" outlineLevel="0" collapsed="false">
      <c r="A17" s="849" t="n">
        <v>2</v>
      </c>
      <c r="B17" s="849" t="n">
        <v>12</v>
      </c>
      <c r="C17" s="850" t="s">
        <v>1543</v>
      </c>
      <c r="D17" s="851" t="n">
        <v>212952</v>
      </c>
      <c r="E17" s="851" t="n">
        <v>218095</v>
      </c>
      <c r="F17" s="851" t="n">
        <f aca="false">SUM(H17:Q17)</f>
        <v>214618</v>
      </c>
      <c r="G17" s="838" t="n">
        <f aca="false">F17/E17*100</f>
        <v>98.4057406176208</v>
      </c>
      <c r="H17" s="852" t="n">
        <v>19617</v>
      </c>
      <c r="I17" s="853"/>
      <c r="J17" s="853"/>
      <c r="K17" s="853" t="n">
        <v>160845</v>
      </c>
      <c r="L17" s="859"/>
      <c r="M17" s="860" t="n">
        <v>7378</v>
      </c>
      <c r="N17" s="853"/>
      <c r="O17" s="853"/>
      <c r="P17" s="853"/>
      <c r="Q17" s="853" t="n">
        <v>26778</v>
      </c>
    </row>
    <row r="18" s="848" customFormat="true" ht="12.75" hidden="false" customHeight="true" outlineLevel="0" collapsed="false">
      <c r="A18" s="849" t="n">
        <v>2</v>
      </c>
      <c r="B18" s="849" t="n">
        <v>13</v>
      </c>
      <c r="C18" s="850" t="s">
        <v>1544</v>
      </c>
      <c r="D18" s="851" t="n">
        <v>233306</v>
      </c>
      <c r="E18" s="851" t="n">
        <v>261561</v>
      </c>
      <c r="F18" s="851" t="n">
        <f aca="false">SUM(H18:Q18)</f>
        <v>259659</v>
      </c>
      <c r="G18" s="838" t="n">
        <f aca="false">F18/E18*100</f>
        <v>99.272827371053</v>
      </c>
      <c r="H18" s="852" t="n">
        <v>19311</v>
      </c>
      <c r="I18" s="853" t="n">
        <v>2122</v>
      </c>
      <c r="J18" s="853" t="n">
        <v>19</v>
      </c>
      <c r="K18" s="853" t="n">
        <v>212310</v>
      </c>
      <c r="L18" s="853"/>
      <c r="M18" s="853" t="n">
        <v>2416</v>
      </c>
      <c r="N18" s="853"/>
      <c r="O18" s="853" t="n">
        <v>362</v>
      </c>
      <c r="P18" s="853" t="n">
        <v>18899</v>
      </c>
      <c r="Q18" s="853" t="n">
        <v>4220</v>
      </c>
    </row>
    <row r="19" s="848" customFormat="true" ht="24" hidden="false" customHeight="true" outlineLevel="0" collapsed="false">
      <c r="A19" s="849" t="n">
        <v>2</v>
      </c>
      <c r="B19" s="849" t="n">
        <v>14</v>
      </c>
      <c r="C19" s="850" t="s">
        <v>1545</v>
      </c>
      <c r="D19" s="851" t="n">
        <v>514073</v>
      </c>
      <c r="E19" s="851" t="n">
        <v>607341</v>
      </c>
      <c r="F19" s="851" t="n">
        <f aca="false">SUM(H19:Q19)</f>
        <v>610787</v>
      </c>
      <c r="G19" s="838" t="n">
        <f aca="false">F19/E19*100</f>
        <v>100.567391300768</v>
      </c>
      <c r="H19" s="852" t="n">
        <v>46332</v>
      </c>
      <c r="I19" s="853" t="n">
        <v>1537</v>
      </c>
      <c r="J19" s="853"/>
      <c r="K19" s="853" t="n">
        <v>480003</v>
      </c>
      <c r="L19" s="853"/>
      <c r="M19" s="853" t="n">
        <v>25618</v>
      </c>
      <c r="N19" s="853" t="n">
        <v>3199</v>
      </c>
      <c r="O19" s="853"/>
      <c r="P19" s="853" t="n">
        <v>32615</v>
      </c>
      <c r="Q19" s="853" t="n">
        <v>21483</v>
      </c>
    </row>
    <row r="20" s="848" customFormat="true" ht="23.25" hidden="false" customHeight="true" outlineLevel="0" collapsed="false">
      <c r="A20" s="849" t="n">
        <v>2</v>
      </c>
      <c r="B20" s="849" t="n">
        <v>15</v>
      </c>
      <c r="C20" s="850" t="s">
        <v>1546</v>
      </c>
      <c r="D20" s="851" t="n">
        <v>441168</v>
      </c>
      <c r="E20" s="851" t="n">
        <v>486708</v>
      </c>
      <c r="F20" s="851" t="n">
        <f aca="false">SUM(H20:Q20)</f>
        <v>458195</v>
      </c>
      <c r="G20" s="838" t="n">
        <f aca="false">F20/E20*100</f>
        <v>94.1416619410406</v>
      </c>
      <c r="H20" s="852" t="n">
        <v>29760</v>
      </c>
      <c r="I20" s="853" t="n">
        <v>953</v>
      </c>
      <c r="J20" s="853"/>
      <c r="K20" s="853" t="n">
        <v>393247</v>
      </c>
      <c r="L20" s="853"/>
      <c r="M20" s="853" t="n">
        <v>16801</v>
      </c>
      <c r="N20" s="853"/>
      <c r="O20" s="853" t="n">
        <v>187</v>
      </c>
      <c r="P20" s="853" t="n">
        <v>7604</v>
      </c>
      <c r="Q20" s="853" t="n">
        <v>9643</v>
      </c>
    </row>
    <row r="21" s="848" customFormat="true" ht="15" hidden="false" customHeight="true" outlineLevel="0" collapsed="false">
      <c r="A21" s="849" t="n">
        <v>2</v>
      </c>
      <c r="B21" s="849" t="n">
        <v>16</v>
      </c>
      <c r="C21" s="850" t="s">
        <v>1547</v>
      </c>
      <c r="D21" s="851" t="n">
        <v>461128</v>
      </c>
      <c r="E21" s="851" t="n">
        <v>531174</v>
      </c>
      <c r="F21" s="851" t="n">
        <f aca="false">SUM(H21:Q21)</f>
        <v>485238</v>
      </c>
      <c r="G21" s="838" t="n">
        <f aca="false">F21/E21*100</f>
        <v>91.3519863547538</v>
      </c>
      <c r="H21" s="852" t="n">
        <v>54930</v>
      </c>
      <c r="I21" s="853" t="n">
        <v>13411</v>
      </c>
      <c r="J21" s="853"/>
      <c r="K21" s="853" t="n">
        <v>371697</v>
      </c>
      <c r="L21" s="853"/>
      <c r="M21" s="853" t="n">
        <v>18943</v>
      </c>
      <c r="N21" s="853"/>
      <c r="O21" s="853" t="n">
        <v>3403</v>
      </c>
      <c r="P21" s="853" t="n">
        <v>4339</v>
      </c>
      <c r="Q21" s="853" t="n">
        <v>18515</v>
      </c>
    </row>
    <row r="22" s="848" customFormat="true" ht="12.75" hidden="false" customHeight="true" outlineLevel="0" collapsed="false">
      <c r="A22" s="849" t="n">
        <v>2</v>
      </c>
      <c r="B22" s="849" t="n">
        <v>17</v>
      </c>
      <c r="C22" s="850" t="s">
        <v>895</v>
      </c>
      <c r="D22" s="851" t="n">
        <v>323413</v>
      </c>
      <c r="E22" s="851" t="n">
        <v>346986</v>
      </c>
      <c r="F22" s="851" t="n">
        <f aca="false">SUM(H22:Q22)</f>
        <v>339067</v>
      </c>
      <c r="G22" s="838" t="n">
        <f aca="false">F22/E22*100</f>
        <v>97.7177753569308</v>
      </c>
      <c r="H22" s="852" t="n">
        <v>45492</v>
      </c>
      <c r="I22" s="853"/>
      <c r="J22" s="853"/>
      <c r="K22" s="853" t="n">
        <v>281601</v>
      </c>
      <c r="L22" s="853"/>
      <c r="M22" s="853" t="n">
        <v>1043</v>
      </c>
      <c r="N22" s="853"/>
      <c r="O22" s="853"/>
      <c r="P22" s="853"/>
      <c r="Q22" s="853" t="n">
        <v>10931</v>
      </c>
    </row>
    <row r="23" s="848" customFormat="true" ht="13.5" hidden="false" customHeight="true" outlineLevel="0" collapsed="false">
      <c r="A23" s="854"/>
      <c r="B23" s="854"/>
      <c r="C23" s="855" t="s">
        <v>1548</v>
      </c>
      <c r="D23" s="856" t="n">
        <f aca="false">SUM(D15:D22)</f>
        <v>2727736</v>
      </c>
      <c r="E23" s="856" t="n">
        <f aca="false">SUM(E15:E22)</f>
        <v>3053558</v>
      </c>
      <c r="F23" s="856" t="n">
        <f aca="false">SUM(F15:F22)</f>
        <v>2964080</v>
      </c>
      <c r="G23" s="857" t="n">
        <f aca="false">F23/E23*100</f>
        <v>97.069713429383</v>
      </c>
      <c r="H23" s="858" t="n">
        <f aca="false">SUM(H15:H22)</f>
        <v>294142</v>
      </c>
      <c r="I23" s="856" t="n">
        <f aca="false">SUM(I15:I22)</f>
        <v>19509</v>
      </c>
      <c r="J23" s="856" t="n">
        <f aca="false">SUM(J15:J22)</f>
        <v>33</v>
      </c>
      <c r="K23" s="856" t="n">
        <f aca="false">SUM(K15:K22)</f>
        <v>2371975</v>
      </c>
      <c r="L23" s="856" t="n">
        <f aca="false">SUM(L15:L22)</f>
        <v>0</v>
      </c>
      <c r="M23" s="856" t="n">
        <f aca="false">SUM(M15:M22)</f>
        <v>84547</v>
      </c>
      <c r="N23" s="856" t="n">
        <f aca="false">SUM(N15:N22)</f>
        <v>4404</v>
      </c>
      <c r="O23" s="856" t="n">
        <f aca="false">SUM(O15:O22)</f>
        <v>4321</v>
      </c>
      <c r="P23" s="856" t="n">
        <f aca="false">SUM(P15:P22)</f>
        <v>63457</v>
      </c>
      <c r="Q23" s="856" t="n">
        <f aca="false">SUM(Q15:Q22)</f>
        <v>121692</v>
      </c>
    </row>
    <row r="24" s="861" customFormat="true" ht="14.25" hidden="false" customHeight="true" outlineLevel="0" collapsed="false">
      <c r="A24" s="854"/>
      <c r="B24" s="854"/>
      <c r="C24" s="855" t="s">
        <v>1549</v>
      </c>
      <c r="D24" s="856" t="n">
        <f aca="false">SUM(D14+D23)</f>
        <v>5034295</v>
      </c>
      <c r="E24" s="856" t="n">
        <f aca="false">SUM(E14+E23)</f>
        <v>5636159</v>
      </c>
      <c r="F24" s="856" t="n">
        <f aca="false">SUM(F14+F23)</f>
        <v>5520633</v>
      </c>
      <c r="G24" s="857" t="n">
        <f aca="false">F24/E24*100</f>
        <v>97.9502707428942</v>
      </c>
      <c r="H24" s="858" t="n">
        <f aca="false">SUM(H14+H23)</f>
        <v>577996</v>
      </c>
      <c r="I24" s="856" t="n">
        <f aca="false">SUM(I14+I23)</f>
        <v>22643</v>
      </c>
      <c r="J24" s="856" t="n">
        <f aca="false">SUM(J14+J23)</f>
        <v>33</v>
      </c>
      <c r="K24" s="856" t="n">
        <f aca="false">SUM(K14+K23)</f>
        <v>4455069</v>
      </c>
      <c r="L24" s="856" t="n">
        <f aca="false">SUM(L14+L23)</f>
        <v>0</v>
      </c>
      <c r="M24" s="856" t="n">
        <f aca="false">SUM(M14+M23)</f>
        <v>172517</v>
      </c>
      <c r="N24" s="856" t="n">
        <f aca="false">SUM(N14+N23)</f>
        <v>10413</v>
      </c>
      <c r="O24" s="856" t="n">
        <f aca="false">SUM(O14+O23)</f>
        <v>4321</v>
      </c>
      <c r="P24" s="856" t="n">
        <f aca="false">SUM(P14+P23)</f>
        <v>64377</v>
      </c>
      <c r="Q24" s="856" t="n">
        <f aca="false">SUM(Q14+Q23)</f>
        <v>213264</v>
      </c>
    </row>
    <row r="25" s="848" customFormat="true" ht="12.75" hidden="false" customHeight="false" outlineLevel="0" collapsed="false">
      <c r="A25" s="843" t="n">
        <v>2</v>
      </c>
      <c r="B25" s="843" t="n">
        <v>18</v>
      </c>
      <c r="C25" s="850" t="s">
        <v>1550</v>
      </c>
      <c r="D25" s="845" t="n">
        <f aca="false">SUM(D26:D29)</f>
        <v>727515</v>
      </c>
      <c r="E25" s="845" t="n">
        <f aca="false">SUM(E26:E29)</f>
        <v>1027127</v>
      </c>
      <c r="F25" s="845" t="n">
        <f aca="false">SUM(F26:F29)</f>
        <v>996726</v>
      </c>
      <c r="G25" s="838" t="n">
        <f aca="false">F25/E25*100</f>
        <v>97.040190745643</v>
      </c>
      <c r="H25" s="846" t="n">
        <f aca="false">SUM(H26:H29)</f>
        <v>200367</v>
      </c>
      <c r="I25" s="846" t="n">
        <f aca="false">SUM(I26:I29)</f>
        <v>0</v>
      </c>
      <c r="J25" s="846"/>
      <c r="K25" s="846" t="n">
        <f aca="false">SUM(K26:K29)</f>
        <v>437747</v>
      </c>
      <c r="L25" s="846" t="n">
        <f aca="false">SUM(L26:L29)</f>
        <v>222363</v>
      </c>
      <c r="M25" s="846" t="n">
        <f aca="false">SUM(M26:M29)</f>
        <v>69967</v>
      </c>
      <c r="N25" s="846" t="n">
        <f aca="false">SUM(N26:N29)</f>
        <v>7000</v>
      </c>
      <c r="O25" s="846" t="n">
        <f aca="false">SUM(O26:O29)</f>
        <v>1400</v>
      </c>
      <c r="P25" s="846" t="n">
        <f aca="false">SUM(P26:P29)</f>
        <v>0</v>
      </c>
      <c r="Q25" s="846" t="n">
        <f aca="false">SUM(Q26:Q29)</f>
        <v>57882</v>
      </c>
    </row>
    <row r="26" s="848" customFormat="true" ht="12.75" hidden="false" customHeight="false" outlineLevel="0" collapsed="false">
      <c r="A26" s="849"/>
      <c r="B26" s="862" t="s">
        <v>1551</v>
      </c>
      <c r="C26" s="863" t="s">
        <v>1552</v>
      </c>
      <c r="D26" s="851" t="n">
        <v>335421</v>
      </c>
      <c r="E26" s="851" t="n">
        <v>370419</v>
      </c>
      <c r="F26" s="864" t="n">
        <f aca="false">SUM(H26:Q26)</f>
        <v>353741</v>
      </c>
      <c r="G26" s="838" t="n">
        <f aca="false">F26/E26*100</f>
        <v>95.4975311741568</v>
      </c>
      <c r="H26" s="865" t="n">
        <v>95469</v>
      </c>
      <c r="I26" s="866"/>
      <c r="J26" s="866"/>
      <c r="K26" s="866" t="n">
        <v>245123</v>
      </c>
      <c r="L26" s="866"/>
      <c r="M26" s="866" t="n">
        <v>8149</v>
      </c>
      <c r="N26" s="866" t="n">
        <v>5000</v>
      </c>
      <c r="O26" s="866"/>
      <c r="P26" s="866"/>
      <c r="Q26" s="866"/>
    </row>
    <row r="27" s="848" customFormat="true" ht="12.75" hidden="false" customHeight="false" outlineLevel="0" collapsed="false">
      <c r="A27" s="849"/>
      <c r="B27" s="862" t="s">
        <v>1553</v>
      </c>
      <c r="C27" s="863" t="s">
        <v>1554</v>
      </c>
      <c r="D27" s="851" t="n">
        <v>94565</v>
      </c>
      <c r="E27" s="851" t="n">
        <v>112450</v>
      </c>
      <c r="F27" s="864" t="n">
        <f aca="false">SUM(H27:Q27)</f>
        <v>111317</v>
      </c>
      <c r="G27" s="838" t="n">
        <f aca="false">F27/E27*100</f>
        <v>98.9924410849266</v>
      </c>
      <c r="H27" s="865" t="n">
        <v>827</v>
      </c>
      <c r="I27" s="866"/>
      <c r="J27" s="866"/>
      <c r="K27" s="866" t="n">
        <v>98019</v>
      </c>
      <c r="L27" s="866"/>
      <c r="M27" s="866" t="n">
        <v>12471</v>
      </c>
      <c r="N27" s="866"/>
      <c r="O27" s="866"/>
      <c r="P27" s="866"/>
      <c r="Q27" s="866"/>
    </row>
    <row r="28" s="848" customFormat="true" ht="12.75" hidden="false" customHeight="false" outlineLevel="0" collapsed="false">
      <c r="A28" s="849"/>
      <c r="B28" s="862" t="s">
        <v>1555</v>
      </c>
      <c r="C28" s="863" t="s">
        <v>1556</v>
      </c>
      <c r="D28" s="851" t="n">
        <v>242606</v>
      </c>
      <c r="E28" s="851" t="n">
        <v>336838</v>
      </c>
      <c r="F28" s="864" t="n">
        <f aca="false">SUM(H28:Q28)</f>
        <v>336839</v>
      </c>
      <c r="G28" s="838" t="n">
        <f aca="false">F28/E28*100</f>
        <v>100.000296878618</v>
      </c>
      <c r="H28" s="865" t="n">
        <v>4570</v>
      </c>
      <c r="I28" s="866"/>
      <c r="J28" s="866"/>
      <c r="K28" s="866" t="n">
        <v>57159</v>
      </c>
      <c r="L28" s="866" t="n">
        <v>222363</v>
      </c>
      <c r="M28" s="866" t="n">
        <v>49347</v>
      </c>
      <c r="N28" s="866" t="n">
        <v>2000</v>
      </c>
      <c r="O28" s="866" t="n">
        <v>1400</v>
      </c>
      <c r="P28" s="866"/>
      <c r="Q28" s="866"/>
    </row>
    <row r="29" s="848" customFormat="true" ht="12.75" hidden="false" customHeight="false" outlineLevel="0" collapsed="false">
      <c r="A29" s="849"/>
      <c r="B29" s="862" t="s">
        <v>1557</v>
      </c>
      <c r="C29" s="863" t="s">
        <v>1558</v>
      </c>
      <c r="D29" s="851" t="n">
        <v>54923</v>
      </c>
      <c r="E29" s="851" t="n">
        <v>207420</v>
      </c>
      <c r="F29" s="864" t="n">
        <f aca="false">SUM(H29:Q29)</f>
        <v>194829</v>
      </c>
      <c r="G29" s="838" t="n">
        <f aca="false">F29/E29*100</f>
        <v>93.9297078391669</v>
      </c>
      <c r="H29" s="865" t="n">
        <v>99501</v>
      </c>
      <c r="I29" s="866"/>
      <c r="J29" s="866"/>
      <c r="K29" s="866" t="n">
        <v>37446</v>
      </c>
      <c r="L29" s="866"/>
      <c r="M29" s="866"/>
      <c r="N29" s="866"/>
      <c r="O29" s="866"/>
      <c r="P29" s="866"/>
      <c r="Q29" s="866" t="n">
        <v>57882</v>
      </c>
    </row>
    <row r="30" s="848" customFormat="true" ht="12.75" hidden="false" customHeight="false" outlineLevel="0" collapsed="false">
      <c r="A30" s="849" t="n">
        <v>2</v>
      </c>
      <c r="B30" s="849" t="n">
        <v>19</v>
      </c>
      <c r="C30" s="850" t="s">
        <v>903</v>
      </c>
      <c r="D30" s="851" t="n">
        <v>496640</v>
      </c>
      <c r="E30" s="851" t="n">
        <v>566739</v>
      </c>
      <c r="F30" s="845" t="n">
        <f aca="false">SUM(H30:Q30)</f>
        <v>569979</v>
      </c>
      <c r="G30" s="838" t="n">
        <f aca="false">F30/E30*100</f>
        <v>100.571691731114</v>
      </c>
      <c r="H30" s="852" t="n">
        <v>208776</v>
      </c>
      <c r="I30" s="853" t="n">
        <v>100</v>
      </c>
      <c r="J30" s="853"/>
      <c r="K30" s="853" t="n">
        <v>304389</v>
      </c>
      <c r="L30" s="853"/>
      <c r="M30" s="853" t="n">
        <v>7103</v>
      </c>
      <c r="N30" s="853"/>
      <c r="O30" s="853" t="n">
        <v>315</v>
      </c>
      <c r="P30" s="853"/>
      <c r="Q30" s="853" t="n">
        <v>49296</v>
      </c>
    </row>
    <row r="31" s="848" customFormat="true" ht="12.75" hidden="false" customHeight="false" outlineLevel="0" collapsed="false">
      <c r="A31" s="849" t="n">
        <v>2</v>
      </c>
      <c r="B31" s="849" t="n">
        <v>20</v>
      </c>
      <c r="C31" s="850" t="s">
        <v>1559</v>
      </c>
      <c r="D31" s="851" t="n">
        <f aca="false">SUM(D32:D36)</f>
        <v>850034</v>
      </c>
      <c r="E31" s="851" t="n">
        <f aca="false">SUM(E32:E36)</f>
        <v>945630</v>
      </c>
      <c r="F31" s="845" t="n">
        <f aca="false">SUM(F32:F36)</f>
        <v>921608</v>
      </c>
      <c r="G31" s="838" t="n">
        <f aca="false">F31/E31*100</f>
        <v>97.459682962681</v>
      </c>
      <c r="H31" s="852" t="n">
        <f aca="false">SUM(H32:H36)</f>
        <v>107940</v>
      </c>
      <c r="I31" s="852" t="n">
        <f aca="false">SUM(I32:I36)</f>
        <v>500</v>
      </c>
      <c r="J31" s="852"/>
      <c r="K31" s="852" t="n">
        <f aca="false">SUM(K32:K36)</f>
        <v>777161</v>
      </c>
      <c r="L31" s="852" t="n">
        <f aca="false">SUM(L32:L36)</f>
        <v>0</v>
      </c>
      <c r="M31" s="852" t="n">
        <f aca="false">SUM(M32:M36)</f>
        <v>17294</v>
      </c>
      <c r="N31" s="852" t="n">
        <f aca="false">SUM(N32:N36)</f>
        <v>5750</v>
      </c>
      <c r="O31" s="852" t="n">
        <f aca="false">SUM(O32:O36)</f>
        <v>0</v>
      </c>
      <c r="P31" s="852" t="n">
        <f aca="false">SUM(P32:P36)</f>
        <v>0</v>
      </c>
      <c r="Q31" s="852" t="n">
        <f aca="false">SUM(Q32:Q36)</f>
        <v>12963</v>
      </c>
    </row>
    <row r="32" s="848" customFormat="true" ht="21.75" hidden="false" customHeight="true" outlineLevel="0" collapsed="false">
      <c r="A32" s="862"/>
      <c r="B32" s="862" t="s">
        <v>1560</v>
      </c>
      <c r="C32" s="863" t="s">
        <v>1561</v>
      </c>
      <c r="D32" s="851" t="n">
        <v>200704</v>
      </c>
      <c r="E32" s="851" t="n">
        <v>248813</v>
      </c>
      <c r="F32" s="864" t="n">
        <f aca="false">SUM(H32:Q32)</f>
        <v>240133</v>
      </c>
      <c r="G32" s="838" t="n">
        <f aca="false">F32/E32*100</f>
        <v>96.5114362995503</v>
      </c>
      <c r="H32" s="865" t="n">
        <v>33851</v>
      </c>
      <c r="I32" s="866"/>
      <c r="J32" s="866"/>
      <c r="K32" s="866" t="n">
        <v>200452</v>
      </c>
      <c r="L32" s="866"/>
      <c r="M32" s="866" t="n">
        <v>3900</v>
      </c>
      <c r="N32" s="866" t="n">
        <v>1930</v>
      </c>
      <c r="O32" s="866"/>
      <c r="P32" s="866"/>
      <c r="Q32" s="866"/>
    </row>
    <row r="33" s="848" customFormat="true" ht="24" hidden="false" customHeight="true" outlineLevel="0" collapsed="false">
      <c r="A33" s="862"/>
      <c r="B33" s="862" t="s">
        <v>1562</v>
      </c>
      <c r="C33" s="863" t="s">
        <v>1563</v>
      </c>
      <c r="D33" s="851" t="n">
        <v>211469</v>
      </c>
      <c r="E33" s="851" t="n">
        <v>241973</v>
      </c>
      <c r="F33" s="864" t="n">
        <f aca="false">SUM(H33:Q33)</f>
        <v>237208</v>
      </c>
      <c r="G33" s="838" t="n">
        <f aca="false">F33/E33*100</f>
        <v>98.0307720282842</v>
      </c>
      <c r="H33" s="865" t="n">
        <v>27835</v>
      </c>
      <c r="I33" s="866" t="n">
        <v>500</v>
      </c>
      <c r="J33" s="866"/>
      <c r="K33" s="866" t="n">
        <v>200008</v>
      </c>
      <c r="L33" s="866"/>
      <c r="M33" s="866" t="n">
        <v>5045</v>
      </c>
      <c r="N33" s="866" t="n">
        <v>3820</v>
      </c>
      <c r="O33" s="866"/>
      <c r="P33" s="866"/>
      <c r="Q33" s="866"/>
    </row>
    <row r="34" s="848" customFormat="true" ht="14.25" hidden="false" customHeight="true" outlineLevel="0" collapsed="false">
      <c r="A34" s="862"/>
      <c r="B34" s="862" t="s">
        <v>1564</v>
      </c>
      <c r="C34" s="863" t="s">
        <v>1565</v>
      </c>
      <c r="D34" s="851" t="n">
        <v>167655</v>
      </c>
      <c r="E34" s="851" t="n">
        <v>182324</v>
      </c>
      <c r="F34" s="864" t="n">
        <f aca="false">SUM(H34:Q34)</f>
        <v>177581</v>
      </c>
      <c r="G34" s="838" t="n">
        <f aca="false">F34/E34*100</f>
        <v>97.3985871306027</v>
      </c>
      <c r="H34" s="865" t="n">
        <v>19192</v>
      </c>
      <c r="I34" s="866"/>
      <c r="J34" s="866"/>
      <c r="K34" s="866" t="n">
        <v>155204</v>
      </c>
      <c r="L34" s="866"/>
      <c r="M34" s="866" t="n">
        <v>3185</v>
      </c>
      <c r="N34" s="866"/>
      <c r="O34" s="866"/>
      <c r="P34" s="866"/>
      <c r="Q34" s="866"/>
    </row>
    <row r="35" s="848" customFormat="true" ht="21" hidden="false" customHeight="true" outlineLevel="0" collapsed="false">
      <c r="A35" s="862"/>
      <c r="B35" s="862" t="s">
        <v>1566</v>
      </c>
      <c r="C35" s="863" t="s">
        <v>1567</v>
      </c>
      <c r="D35" s="851" t="n">
        <v>204766</v>
      </c>
      <c r="E35" s="851" t="n">
        <v>228200</v>
      </c>
      <c r="F35" s="864" t="n">
        <f aca="false">SUM(H35:Q35)</f>
        <v>222367</v>
      </c>
      <c r="G35" s="838" t="n">
        <f aca="false">F35/E35*100</f>
        <v>97.4439088518843</v>
      </c>
      <c r="H35" s="865" t="n">
        <v>23463</v>
      </c>
      <c r="I35" s="866"/>
      <c r="J35" s="866"/>
      <c r="K35" s="866" t="n">
        <v>193740</v>
      </c>
      <c r="L35" s="866"/>
      <c r="M35" s="866" t="n">
        <v>5164</v>
      </c>
      <c r="N35" s="866"/>
      <c r="O35" s="866"/>
      <c r="P35" s="866"/>
      <c r="Q35" s="866"/>
    </row>
    <row r="36" s="848" customFormat="true" ht="12.75" hidden="false" customHeight="false" outlineLevel="0" collapsed="false">
      <c r="A36" s="862"/>
      <c r="B36" s="862" t="s">
        <v>1568</v>
      </c>
      <c r="C36" s="863" t="s">
        <v>1569</v>
      </c>
      <c r="D36" s="851" t="n">
        <v>65440</v>
      </c>
      <c r="E36" s="851" t="n">
        <v>44320</v>
      </c>
      <c r="F36" s="864" t="n">
        <f aca="false">SUM(H36:Q36)</f>
        <v>44319</v>
      </c>
      <c r="G36" s="838" t="n">
        <f aca="false">F36/E36*100</f>
        <v>99.9977436823105</v>
      </c>
      <c r="H36" s="865" t="n">
        <v>3599</v>
      </c>
      <c r="I36" s="866"/>
      <c r="J36" s="866"/>
      <c r="K36" s="866" t="n">
        <v>27757</v>
      </c>
      <c r="L36" s="866"/>
      <c r="M36" s="866"/>
      <c r="N36" s="866"/>
      <c r="O36" s="866"/>
      <c r="P36" s="866"/>
      <c r="Q36" s="866" t="n">
        <v>12963</v>
      </c>
    </row>
    <row r="37" s="848" customFormat="true" ht="12.75" hidden="false" customHeight="false" outlineLevel="0" collapsed="false">
      <c r="A37" s="849" t="n">
        <v>2</v>
      </c>
      <c r="B37" s="849" t="n">
        <v>21</v>
      </c>
      <c r="C37" s="867" t="s">
        <v>1570</v>
      </c>
      <c r="D37" s="868" t="n">
        <f aca="false">SUM(D38:D40)</f>
        <v>254211</v>
      </c>
      <c r="E37" s="868" t="n">
        <f aca="false">SUM(E38:E40)</f>
        <v>353074</v>
      </c>
      <c r="F37" s="845" t="n">
        <f aca="false">SUM(F38:F40)</f>
        <v>347536</v>
      </c>
      <c r="G37" s="838" t="n">
        <f aca="false">F37/E37*100</f>
        <v>98.4314902824904</v>
      </c>
      <c r="H37" s="852" t="n">
        <f aca="false">SUM(H38:H40)</f>
        <v>59597</v>
      </c>
      <c r="I37" s="852" t="n">
        <f aca="false">SUM(I38:I40)</f>
        <v>1340</v>
      </c>
      <c r="J37" s="852"/>
      <c r="K37" s="852" t="n">
        <f aca="false">SUM(K38:K40)</f>
        <v>207173</v>
      </c>
      <c r="L37" s="852" t="n">
        <f aca="false">SUM(L38:L40)</f>
        <v>0</v>
      </c>
      <c r="M37" s="852" t="n">
        <f aca="false">SUM(M38:M40)</f>
        <v>56260</v>
      </c>
      <c r="N37" s="852" t="n">
        <f aca="false">SUM(N38:N40)</f>
        <v>7595</v>
      </c>
      <c r="O37" s="852" t="n">
        <f aca="false">SUM(O38:O40)</f>
        <v>0</v>
      </c>
      <c r="P37" s="852" t="n">
        <f aca="false">SUM(P38:P40)</f>
        <v>0</v>
      </c>
      <c r="Q37" s="852" t="n">
        <f aca="false">SUM(Q38:Q40)</f>
        <v>15571</v>
      </c>
    </row>
    <row r="38" s="848" customFormat="true" ht="12.75" hidden="false" customHeight="false" outlineLevel="0" collapsed="false">
      <c r="A38" s="849"/>
      <c r="B38" s="862" t="s">
        <v>1571</v>
      </c>
      <c r="C38" s="863" t="s">
        <v>1572</v>
      </c>
      <c r="D38" s="851" t="n">
        <v>58036</v>
      </c>
      <c r="E38" s="851" t="n">
        <v>75797</v>
      </c>
      <c r="F38" s="864" t="n">
        <f aca="false">SUM(H38:Q38)</f>
        <v>75388</v>
      </c>
      <c r="G38" s="838" t="n">
        <f aca="false">F38/E38*100</f>
        <v>99.4604008074198</v>
      </c>
      <c r="H38" s="865" t="n">
        <v>1856</v>
      </c>
      <c r="I38" s="866" t="n">
        <v>960</v>
      </c>
      <c r="J38" s="866"/>
      <c r="K38" s="866" t="n">
        <v>48263</v>
      </c>
      <c r="L38" s="866"/>
      <c r="M38" s="866" t="n">
        <v>22217</v>
      </c>
      <c r="N38" s="866" t="n">
        <v>2092</v>
      </c>
      <c r="O38" s="866"/>
      <c r="P38" s="866"/>
      <c r="Q38" s="866"/>
    </row>
    <row r="39" s="848" customFormat="true" ht="15" hidden="false" customHeight="true" outlineLevel="0" collapsed="false">
      <c r="A39" s="849"/>
      <c r="B39" s="862" t="s">
        <v>1573</v>
      </c>
      <c r="C39" s="869" t="s">
        <v>1574</v>
      </c>
      <c r="D39" s="851" t="n">
        <v>180601</v>
      </c>
      <c r="E39" s="851" t="n">
        <v>255411</v>
      </c>
      <c r="F39" s="864" t="n">
        <f aca="false">SUM(H39:Q39)</f>
        <v>250335</v>
      </c>
      <c r="G39" s="838" t="n">
        <f aca="false">F39/E39*100</f>
        <v>98.0126149617675</v>
      </c>
      <c r="H39" s="865" t="n">
        <v>56294</v>
      </c>
      <c r="I39" s="866" t="n">
        <v>380</v>
      </c>
      <c r="J39" s="866"/>
      <c r="K39" s="866" t="n">
        <v>144790</v>
      </c>
      <c r="L39" s="866"/>
      <c r="M39" s="866" t="n">
        <v>27797</v>
      </c>
      <c r="N39" s="866" t="n">
        <v>5503</v>
      </c>
      <c r="O39" s="866"/>
      <c r="P39" s="866"/>
      <c r="Q39" s="866" t="n">
        <v>15571</v>
      </c>
    </row>
    <row r="40" s="848" customFormat="true" ht="12.75" hidden="false" customHeight="false" outlineLevel="0" collapsed="false">
      <c r="A40" s="849"/>
      <c r="B40" s="862" t="s">
        <v>1575</v>
      </c>
      <c r="C40" s="863" t="s">
        <v>1576</v>
      </c>
      <c r="D40" s="851" t="n">
        <v>15574</v>
      </c>
      <c r="E40" s="851" t="n">
        <v>21866</v>
      </c>
      <c r="F40" s="864" t="n">
        <f aca="false">SUM(H40:Q40)</f>
        <v>21813</v>
      </c>
      <c r="G40" s="838" t="n">
        <f aca="false">F40/E40*100</f>
        <v>99.7576145614196</v>
      </c>
      <c r="H40" s="865" t="n">
        <v>1447</v>
      </c>
      <c r="I40" s="866"/>
      <c r="J40" s="866"/>
      <c r="K40" s="866" t="n">
        <v>14120</v>
      </c>
      <c r="L40" s="866"/>
      <c r="M40" s="866" t="n">
        <v>6246</v>
      </c>
      <c r="N40" s="866"/>
      <c r="O40" s="866"/>
      <c r="P40" s="866"/>
      <c r="Q40" s="866"/>
    </row>
    <row r="41" s="848" customFormat="true" ht="12.75" hidden="false" customHeight="false" outlineLevel="0" collapsed="false">
      <c r="A41" s="849" t="n">
        <v>2</v>
      </c>
      <c r="B41" s="849" t="n">
        <v>22</v>
      </c>
      <c r="C41" s="850" t="s">
        <v>919</v>
      </c>
      <c r="D41" s="851" t="n">
        <v>25400</v>
      </c>
      <c r="E41" s="851" t="n">
        <v>15509</v>
      </c>
      <c r="F41" s="845" t="n">
        <f aca="false">SUM(H41:Q41)</f>
        <v>15509</v>
      </c>
      <c r="G41" s="838" t="n">
        <f aca="false">F41/E41*100</f>
        <v>100</v>
      </c>
      <c r="H41" s="852" t="n">
        <v>5521</v>
      </c>
      <c r="I41" s="853"/>
      <c r="J41" s="853"/>
      <c r="K41" s="853" t="n">
        <v>8973</v>
      </c>
      <c r="L41" s="853"/>
      <c r="M41" s="853" t="n">
        <v>110</v>
      </c>
      <c r="N41" s="853"/>
      <c r="O41" s="853"/>
      <c r="P41" s="853"/>
      <c r="Q41" s="853" t="n">
        <v>905</v>
      </c>
    </row>
    <row r="42" s="848" customFormat="true" ht="15" hidden="false" customHeight="true" outlineLevel="0" collapsed="false">
      <c r="A42" s="849" t="n">
        <v>2</v>
      </c>
      <c r="B42" s="849" t="n">
        <v>23</v>
      </c>
      <c r="C42" s="850" t="s">
        <v>1577</v>
      </c>
      <c r="D42" s="851" t="n">
        <v>96194</v>
      </c>
      <c r="E42" s="851" t="n">
        <v>107029</v>
      </c>
      <c r="F42" s="845" t="n">
        <f aca="false">SUM(H42:Q42)</f>
        <v>106741</v>
      </c>
      <c r="G42" s="838" t="n">
        <f aca="false">F42/E42*100</f>
        <v>99.7309140513319</v>
      </c>
      <c r="H42" s="852" t="n">
        <v>19869</v>
      </c>
      <c r="I42" s="853"/>
      <c r="J42" s="853"/>
      <c r="K42" s="853" t="n">
        <v>80966</v>
      </c>
      <c r="L42" s="853"/>
      <c r="M42" s="853"/>
      <c r="N42" s="853"/>
      <c r="O42" s="853"/>
      <c r="P42" s="853"/>
      <c r="Q42" s="853" t="n">
        <v>5906</v>
      </c>
    </row>
    <row r="43" s="848" customFormat="true" ht="12.75" hidden="false" customHeight="false" outlineLevel="0" collapsed="false">
      <c r="A43" s="849" t="n">
        <v>2</v>
      </c>
      <c r="B43" s="849" t="n">
        <v>24</v>
      </c>
      <c r="C43" s="850" t="s">
        <v>921</v>
      </c>
      <c r="D43" s="851" t="n">
        <v>90000</v>
      </c>
      <c r="E43" s="851" t="n">
        <v>101810</v>
      </c>
      <c r="F43" s="845" t="n">
        <f aca="false">SUM(H43:Q43)</f>
        <v>101803</v>
      </c>
      <c r="G43" s="838" t="n">
        <f aca="false">F43/E43*100</f>
        <v>99.9931244475003</v>
      </c>
      <c r="H43" s="852" t="n">
        <v>96073</v>
      </c>
      <c r="I43" s="853"/>
      <c r="J43" s="853"/>
      <c r="K43" s="853" t="n">
        <v>862</v>
      </c>
      <c r="L43" s="853"/>
      <c r="M43" s="853"/>
      <c r="N43" s="853"/>
      <c r="O43" s="853"/>
      <c r="P43" s="853"/>
      <c r="Q43" s="853" t="n">
        <v>4868</v>
      </c>
    </row>
    <row r="44" s="848" customFormat="true" ht="19.5" hidden="false" customHeight="true" outlineLevel="0" collapsed="false">
      <c r="A44" s="849" t="n">
        <v>2</v>
      </c>
      <c r="B44" s="849" t="n">
        <v>25</v>
      </c>
      <c r="C44" s="850" t="s">
        <v>1578</v>
      </c>
      <c r="D44" s="851" t="n">
        <f aca="false">SUM(D45:D46)</f>
        <v>700851</v>
      </c>
      <c r="E44" s="851" t="n">
        <f aca="false">SUM(E45:E46)</f>
        <v>801079</v>
      </c>
      <c r="F44" s="845" t="n">
        <f aca="false">SUM(F45:F46)</f>
        <v>787600</v>
      </c>
      <c r="G44" s="838" t="n">
        <f aca="false">F44/E44*100</f>
        <v>98.3173944142837</v>
      </c>
      <c r="H44" s="852" t="n">
        <f aca="false">SUM(H45:H46)</f>
        <v>189897</v>
      </c>
      <c r="I44" s="852" t="n">
        <f aca="false">SUM(I45:I46)</f>
        <v>60352</v>
      </c>
      <c r="J44" s="852"/>
      <c r="K44" s="852" t="n">
        <f aca="false">SUM(K45:K46)</f>
        <v>489038</v>
      </c>
      <c r="L44" s="852" t="n">
        <f aca="false">SUM(L45:L46)</f>
        <v>0</v>
      </c>
      <c r="M44" s="852" t="n">
        <f aca="false">SUM(M45:M46)</f>
        <v>8807</v>
      </c>
      <c r="N44" s="852" t="n">
        <f aca="false">SUM(N45:N46)</f>
        <v>0</v>
      </c>
      <c r="O44" s="852" t="n">
        <f aca="false">SUM(O45:O46)</f>
        <v>0</v>
      </c>
      <c r="P44" s="852" t="n">
        <f aca="false">SUM(P45:P46)</f>
        <v>1000</v>
      </c>
      <c r="Q44" s="852" t="n">
        <f aca="false">SUM(Q45:Q46)</f>
        <v>38506</v>
      </c>
    </row>
    <row r="45" s="848" customFormat="true" ht="12.75" hidden="false" customHeight="false" outlineLevel="0" collapsed="false">
      <c r="A45" s="849"/>
      <c r="B45" s="862" t="s">
        <v>1579</v>
      </c>
      <c r="C45" s="863" t="s">
        <v>1580</v>
      </c>
      <c r="D45" s="851" t="n">
        <v>598030</v>
      </c>
      <c r="E45" s="851" t="n">
        <v>679053</v>
      </c>
      <c r="F45" s="864" t="n">
        <f aca="false">SUM(H45:Q45)</f>
        <v>670568</v>
      </c>
      <c r="G45" s="838" t="n">
        <f aca="false">F45/E45*100</f>
        <v>98.750465722116</v>
      </c>
      <c r="H45" s="865" t="n">
        <v>173234</v>
      </c>
      <c r="I45" s="866" t="n">
        <v>54752</v>
      </c>
      <c r="J45" s="866"/>
      <c r="K45" s="866" t="n">
        <v>400768</v>
      </c>
      <c r="L45" s="866"/>
      <c r="M45" s="866" t="n">
        <v>2308</v>
      </c>
      <c r="N45" s="866"/>
      <c r="O45" s="866"/>
      <c r="P45" s="866" t="n">
        <v>1000</v>
      </c>
      <c r="Q45" s="866" t="n">
        <v>38506</v>
      </c>
    </row>
    <row r="46" s="848" customFormat="true" ht="12.75" hidden="false" customHeight="false" outlineLevel="0" collapsed="false">
      <c r="A46" s="849"/>
      <c r="B46" s="862" t="s">
        <v>1581</v>
      </c>
      <c r="C46" s="863" t="s">
        <v>1582</v>
      </c>
      <c r="D46" s="851" t="n">
        <v>102821</v>
      </c>
      <c r="E46" s="851" t="n">
        <v>122026</v>
      </c>
      <c r="F46" s="864" t="n">
        <f aca="false">SUM(H46:Q46)</f>
        <v>117032</v>
      </c>
      <c r="G46" s="838" t="n">
        <f aca="false">F46/E46*100</f>
        <v>95.9074295641912</v>
      </c>
      <c r="H46" s="865" t="n">
        <v>16663</v>
      </c>
      <c r="I46" s="866" t="n">
        <v>5600</v>
      </c>
      <c r="J46" s="866"/>
      <c r="K46" s="866" t="n">
        <v>88270</v>
      </c>
      <c r="L46" s="866"/>
      <c r="M46" s="866" t="n">
        <v>6499</v>
      </c>
      <c r="N46" s="866"/>
      <c r="O46" s="866"/>
      <c r="P46" s="866"/>
      <c r="Q46" s="866"/>
    </row>
    <row r="47" s="848" customFormat="true" ht="13.5" hidden="false" customHeight="true" outlineLevel="0" collapsed="false">
      <c r="A47" s="854"/>
      <c r="B47" s="854"/>
      <c r="C47" s="855" t="s">
        <v>1583</v>
      </c>
      <c r="D47" s="856" t="n">
        <f aca="false">SUM(D25,D30,D31,D37,D41:D44)</f>
        <v>3240845</v>
      </c>
      <c r="E47" s="856" t="n">
        <f aca="false">SUM(E25,E30,E31,E37,E41:E44)</f>
        <v>3917997</v>
      </c>
      <c r="F47" s="856" t="n">
        <f aca="false">SUM(F25,F30,F31,F37,F41:F44)</f>
        <v>3847502</v>
      </c>
      <c r="G47" s="870" t="n">
        <f aca="false">F47/E47*100</f>
        <v>98.2007387958694</v>
      </c>
      <c r="H47" s="858" t="n">
        <f aca="false">SUM(H25,H30,H31,H37,H41:H44)</f>
        <v>888040</v>
      </c>
      <c r="I47" s="856" t="n">
        <f aca="false">SUM(I25,I30,I31,I37,I41:I44)</f>
        <v>62292</v>
      </c>
      <c r="J47" s="856" t="n">
        <f aca="false">SUM(J25,J30,J31,J37,J41:J44)</f>
        <v>0</v>
      </c>
      <c r="K47" s="856" t="n">
        <f aca="false">SUM(K25,K30,K31,K37,K41:K44)</f>
        <v>2306309</v>
      </c>
      <c r="L47" s="856" t="n">
        <f aca="false">SUM(L25,L30,L31,L37,L41:L44)</f>
        <v>222363</v>
      </c>
      <c r="M47" s="856" t="n">
        <f aca="false">SUM(M25,M30,M31,M37,M41:M44)</f>
        <v>159541</v>
      </c>
      <c r="N47" s="856" t="n">
        <f aca="false">SUM(N25,N30,N31,N37,N41:N44)</f>
        <v>20345</v>
      </c>
      <c r="O47" s="856" t="n">
        <f aca="false">SUM(O25,O30,O31,O37,O41:O44)</f>
        <v>1715</v>
      </c>
      <c r="P47" s="856" t="n">
        <f aca="false">SUM(P25,P30,P31,P37,P41:P44)</f>
        <v>1000</v>
      </c>
      <c r="Q47" s="856" t="n">
        <f aca="false">SUM(Q25,Q30,Q31,Q37,Q41:Q44)</f>
        <v>185897</v>
      </c>
    </row>
    <row r="48" s="848" customFormat="true" ht="23.25" hidden="false" customHeight="true" outlineLevel="0" collapsed="false">
      <c r="A48" s="871"/>
      <c r="B48" s="872"/>
      <c r="C48" s="873" t="s">
        <v>1584</v>
      </c>
      <c r="D48" s="874" t="n">
        <f aca="false">SUM(D24+D47+D5)</f>
        <v>9744028</v>
      </c>
      <c r="E48" s="874" t="n">
        <f aca="false">SUM(E24+E47+E5)</f>
        <v>10944576</v>
      </c>
      <c r="F48" s="874" t="n">
        <f aca="false">SUM(F24+F47+F5)</f>
        <v>10763643</v>
      </c>
      <c r="G48" s="870" t="n">
        <f aca="false">F48/E48*100</f>
        <v>98.3468249478098</v>
      </c>
      <c r="H48" s="874" t="n">
        <f aca="false">SUM(H24+H47+H5)</f>
        <v>1501444</v>
      </c>
      <c r="I48" s="874" t="n">
        <f aca="false">SUM(I24+I47+I5)</f>
        <v>84935</v>
      </c>
      <c r="J48" s="874" t="n">
        <f aca="false">SUM(J24+J47+J5)</f>
        <v>23509</v>
      </c>
      <c r="K48" s="874" t="n">
        <f aca="false">SUM(K24+K47+K5)</f>
        <v>8088033</v>
      </c>
      <c r="L48" s="874" t="n">
        <f aca="false">SUM(L24+L47+L5)</f>
        <v>222363</v>
      </c>
      <c r="M48" s="874" t="n">
        <f aca="false">SUM(M24+M47+M5)</f>
        <v>334157</v>
      </c>
      <c r="N48" s="874" t="n">
        <f aca="false">SUM(N24+N47+N5)</f>
        <v>30758</v>
      </c>
      <c r="O48" s="874" t="n">
        <f aca="false">SUM(O24+O47+O5)</f>
        <v>13906</v>
      </c>
      <c r="P48" s="874" t="n">
        <f aca="false">SUM(P24+P47+P5)</f>
        <v>65377</v>
      </c>
      <c r="Q48" s="874" t="n">
        <f aca="false">SUM(Q24+Q47+Q5)</f>
        <v>399161</v>
      </c>
    </row>
    <row r="49" s="848" customFormat="true" ht="12.75" hidden="false" customHeight="false" outlineLevel="0" collapsed="false">
      <c r="A49" s="875"/>
      <c r="B49" s="875"/>
      <c r="C49" s="876"/>
      <c r="D49" s="876"/>
      <c r="E49" s="876"/>
      <c r="F49" s="876"/>
      <c r="G49" s="876"/>
      <c r="H49" s="877"/>
      <c r="I49" s="877"/>
      <c r="J49" s="877"/>
      <c r="K49" s="877"/>
      <c r="L49" s="877"/>
      <c r="M49" s="877"/>
      <c r="N49" s="877"/>
      <c r="O49" s="877"/>
      <c r="P49" s="877"/>
      <c r="Q49" s="877"/>
    </row>
    <row r="50" s="848" customFormat="true" ht="12.75" hidden="false" customHeight="false" outlineLevel="0" collapsed="false">
      <c r="A50" s="875"/>
      <c r="B50" s="875"/>
      <c r="C50" s="876"/>
      <c r="D50" s="876"/>
      <c r="E50" s="876"/>
      <c r="F50" s="876"/>
      <c r="G50" s="876"/>
      <c r="H50" s="878"/>
      <c r="I50" s="878"/>
      <c r="J50" s="878"/>
      <c r="K50" s="878"/>
      <c r="L50" s="878"/>
      <c r="M50" s="878"/>
      <c r="N50" s="878"/>
      <c r="O50" s="878"/>
      <c r="P50" s="878"/>
      <c r="Q50" s="878"/>
    </row>
    <row r="51" s="848" customFormat="true" ht="12.75" hidden="false" customHeight="false" outlineLevel="0" collapsed="false">
      <c r="A51" s="875"/>
      <c r="B51" s="875"/>
      <c r="C51" s="876"/>
      <c r="D51" s="876"/>
      <c r="E51" s="876"/>
      <c r="F51" s="876"/>
      <c r="G51" s="876"/>
      <c r="H51" s="878"/>
      <c r="I51" s="878"/>
      <c r="J51" s="878"/>
      <c r="K51" s="878"/>
      <c r="L51" s="878"/>
      <c r="M51" s="878"/>
      <c r="N51" s="878"/>
      <c r="O51" s="878"/>
      <c r="P51" s="878"/>
      <c r="Q51" s="878"/>
    </row>
    <row r="52" s="848" customFormat="true" ht="12.75" hidden="false" customHeight="false" outlineLevel="0" collapsed="false">
      <c r="A52" s="875"/>
      <c r="B52" s="875"/>
      <c r="C52" s="876"/>
      <c r="D52" s="876"/>
      <c r="E52" s="876"/>
      <c r="F52" s="876"/>
      <c r="G52" s="876"/>
      <c r="H52" s="878"/>
      <c r="I52" s="878"/>
      <c r="J52" s="878"/>
      <c r="K52" s="878"/>
      <c r="L52" s="878"/>
      <c r="M52" s="878"/>
      <c r="N52" s="878"/>
      <c r="O52" s="878"/>
      <c r="P52" s="878"/>
      <c r="Q52" s="878"/>
    </row>
    <row r="53" s="848" customFormat="true" ht="12.75" hidden="false" customHeight="false" outlineLevel="0" collapsed="false">
      <c r="A53" s="875"/>
      <c r="B53" s="875"/>
      <c r="C53" s="876"/>
      <c r="D53" s="876"/>
      <c r="E53" s="876"/>
      <c r="F53" s="876"/>
      <c r="G53" s="876"/>
      <c r="H53" s="879"/>
      <c r="I53" s="879"/>
      <c r="J53" s="879"/>
      <c r="K53" s="879"/>
      <c r="L53" s="879"/>
      <c r="M53" s="879"/>
      <c r="N53" s="879"/>
      <c r="O53" s="879"/>
      <c r="P53" s="879"/>
      <c r="Q53" s="879"/>
    </row>
    <row r="54" s="848" customFormat="true" ht="12.75" hidden="false" customHeight="false" outlineLevel="0" collapsed="false">
      <c r="A54" s="875"/>
      <c r="B54" s="875"/>
      <c r="C54" s="876"/>
      <c r="D54" s="876"/>
      <c r="E54" s="876"/>
      <c r="F54" s="876"/>
      <c r="G54" s="876"/>
      <c r="H54" s="879"/>
      <c r="I54" s="879"/>
      <c r="J54" s="879"/>
      <c r="K54" s="879"/>
      <c r="L54" s="879"/>
      <c r="M54" s="879"/>
      <c r="N54" s="879"/>
      <c r="O54" s="879"/>
      <c r="P54" s="879"/>
      <c r="Q54" s="879"/>
    </row>
    <row r="55" s="848" customFormat="true" ht="12.75" hidden="false" customHeight="false" outlineLevel="0" collapsed="false">
      <c r="A55" s="875"/>
      <c r="B55" s="875"/>
      <c r="C55" s="876"/>
      <c r="D55" s="876"/>
      <c r="E55" s="876"/>
      <c r="F55" s="876"/>
      <c r="G55" s="876"/>
      <c r="H55" s="879"/>
      <c r="I55" s="879"/>
      <c r="J55" s="879"/>
      <c r="K55" s="879"/>
      <c r="L55" s="879"/>
      <c r="M55" s="879"/>
      <c r="N55" s="879"/>
      <c r="O55" s="879"/>
      <c r="P55" s="879"/>
      <c r="Q55" s="879"/>
    </row>
    <row r="56" s="848" customFormat="true" ht="12.75" hidden="false" customHeight="false" outlineLevel="0" collapsed="false">
      <c r="A56" s="875"/>
      <c r="B56" s="875"/>
      <c r="C56" s="876"/>
      <c r="D56" s="876"/>
      <c r="E56" s="876"/>
      <c r="F56" s="876"/>
      <c r="G56" s="876"/>
      <c r="H56" s="879"/>
      <c r="I56" s="879"/>
      <c r="J56" s="879"/>
      <c r="K56" s="879"/>
      <c r="L56" s="879"/>
      <c r="M56" s="879"/>
      <c r="N56" s="879"/>
      <c r="O56" s="879"/>
      <c r="P56" s="879"/>
      <c r="Q56" s="879"/>
    </row>
    <row r="57" s="848" customFormat="true" ht="12.75" hidden="false" customHeight="false" outlineLevel="0" collapsed="false">
      <c r="A57" s="875"/>
      <c r="B57" s="875"/>
      <c r="C57" s="876"/>
      <c r="D57" s="876"/>
      <c r="E57" s="876"/>
      <c r="F57" s="876"/>
      <c r="G57" s="876"/>
      <c r="H57" s="879"/>
      <c r="I57" s="879"/>
      <c r="J57" s="879"/>
      <c r="K57" s="879"/>
      <c r="L57" s="879"/>
      <c r="M57" s="879"/>
      <c r="N57" s="879"/>
      <c r="O57" s="879"/>
      <c r="P57" s="879"/>
      <c r="Q57" s="879"/>
    </row>
    <row r="58" s="848" customFormat="true" ht="12.75" hidden="false" customHeight="false" outlineLevel="0" collapsed="false">
      <c r="A58" s="875"/>
      <c r="B58" s="875"/>
      <c r="C58" s="879"/>
      <c r="D58" s="879"/>
      <c r="E58" s="879"/>
      <c r="F58" s="879"/>
      <c r="G58" s="879"/>
      <c r="H58" s="879"/>
      <c r="I58" s="879"/>
      <c r="J58" s="879"/>
      <c r="K58" s="879"/>
      <c r="L58" s="879"/>
      <c r="M58" s="879"/>
      <c r="N58" s="879"/>
      <c r="O58" s="879"/>
      <c r="P58" s="879"/>
      <c r="Q58" s="879"/>
    </row>
    <row r="59" s="848" customFormat="true" ht="12.75" hidden="false" customHeight="false" outlineLevel="0" collapsed="false">
      <c r="A59" s="875"/>
      <c r="B59" s="875"/>
      <c r="C59" s="879"/>
      <c r="D59" s="879"/>
      <c r="E59" s="879"/>
      <c r="F59" s="879"/>
      <c r="G59" s="879"/>
      <c r="H59" s="879"/>
      <c r="I59" s="879"/>
      <c r="J59" s="879"/>
      <c r="K59" s="879"/>
      <c r="L59" s="879"/>
      <c r="M59" s="879"/>
      <c r="N59" s="879"/>
      <c r="O59" s="879"/>
      <c r="P59" s="879"/>
      <c r="Q59" s="879"/>
    </row>
    <row r="60" s="848" customFormat="true" ht="12.75" hidden="false" customHeight="false" outlineLevel="0" collapsed="false">
      <c r="A60" s="875"/>
      <c r="B60" s="875"/>
      <c r="C60" s="879"/>
      <c r="D60" s="879"/>
      <c r="E60" s="879"/>
      <c r="F60" s="879"/>
      <c r="G60" s="879"/>
      <c r="H60" s="879"/>
      <c r="I60" s="879"/>
      <c r="J60" s="879"/>
      <c r="K60" s="879"/>
      <c r="L60" s="879"/>
      <c r="M60" s="879"/>
      <c r="N60" s="879"/>
      <c r="O60" s="879"/>
      <c r="P60" s="879"/>
      <c r="Q60" s="879"/>
    </row>
    <row r="61" s="848" customFormat="true" ht="12.75" hidden="false" customHeight="false" outlineLevel="0" collapsed="false">
      <c r="A61" s="875"/>
      <c r="B61" s="875"/>
      <c r="C61" s="879"/>
      <c r="D61" s="879"/>
      <c r="E61" s="879"/>
      <c r="F61" s="879"/>
      <c r="G61" s="879"/>
      <c r="H61" s="879"/>
      <c r="I61" s="879"/>
      <c r="J61" s="879"/>
      <c r="K61" s="879"/>
      <c r="L61" s="879"/>
      <c r="M61" s="879"/>
      <c r="N61" s="879"/>
      <c r="O61" s="879"/>
      <c r="P61" s="879"/>
      <c r="Q61" s="879"/>
    </row>
    <row r="62" s="848" customFormat="true" ht="12.75" hidden="false" customHeight="false" outlineLevel="0" collapsed="false">
      <c r="A62" s="875"/>
      <c r="B62" s="875"/>
      <c r="C62" s="879"/>
      <c r="D62" s="879"/>
      <c r="E62" s="879"/>
      <c r="F62" s="879"/>
      <c r="G62" s="879"/>
      <c r="H62" s="879"/>
      <c r="I62" s="879"/>
      <c r="J62" s="879"/>
      <c r="K62" s="879"/>
      <c r="L62" s="879"/>
      <c r="M62" s="879"/>
      <c r="N62" s="879"/>
      <c r="O62" s="879"/>
      <c r="P62" s="879"/>
      <c r="Q62" s="879"/>
    </row>
    <row r="63" s="848" customFormat="true" ht="12.75" hidden="false" customHeight="false" outlineLevel="0" collapsed="false">
      <c r="A63" s="880"/>
      <c r="B63" s="880"/>
    </row>
    <row r="64" s="848" customFormat="true" ht="12.75" hidden="false" customHeight="false" outlineLevel="0" collapsed="false">
      <c r="A64" s="880"/>
      <c r="B64" s="880"/>
    </row>
    <row r="65" s="848" customFormat="true" ht="12.75" hidden="false" customHeight="false" outlineLevel="0" collapsed="false">
      <c r="A65" s="880"/>
      <c r="B65" s="880"/>
    </row>
    <row r="66" s="848" customFormat="true" ht="12.75" hidden="false" customHeight="false" outlineLevel="0" collapsed="false">
      <c r="A66" s="880"/>
      <c r="B66" s="880"/>
    </row>
    <row r="67" s="848" customFormat="true" ht="12.75" hidden="false" customHeight="false" outlineLevel="0" collapsed="false">
      <c r="A67" s="880"/>
      <c r="B67" s="880"/>
    </row>
    <row r="68" s="848" customFormat="true" ht="12.75" hidden="false" customHeight="false" outlineLevel="0" collapsed="false">
      <c r="A68" s="880"/>
      <c r="B68" s="880"/>
    </row>
    <row r="69" s="848" customFormat="true" ht="12.75" hidden="false" customHeight="false" outlineLevel="0" collapsed="false">
      <c r="A69" s="880"/>
      <c r="B69" s="880"/>
    </row>
    <row r="70" s="848" customFormat="true" ht="12.75" hidden="false" customHeight="false" outlineLevel="0" collapsed="false">
      <c r="A70" s="880"/>
      <c r="B70" s="880"/>
    </row>
    <row r="71" s="848" customFormat="true" ht="12.75" hidden="false" customHeight="false" outlineLevel="0" collapsed="false">
      <c r="A71" s="880"/>
      <c r="B71" s="880"/>
    </row>
    <row r="72" s="848" customFormat="true" ht="12.75" hidden="false" customHeight="false" outlineLevel="0" collapsed="false">
      <c r="A72" s="880"/>
      <c r="B72" s="880"/>
    </row>
    <row r="73" s="848" customFormat="true" ht="12.75" hidden="false" customHeight="false" outlineLevel="0" collapsed="false">
      <c r="A73" s="880"/>
      <c r="B73" s="880"/>
    </row>
    <row r="74" s="848" customFormat="true" ht="12.75" hidden="false" customHeight="false" outlineLevel="0" collapsed="false">
      <c r="A74" s="880"/>
      <c r="B74" s="880"/>
    </row>
    <row r="75" s="848" customFormat="true" ht="12.75" hidden="false" customHeight="false" outlineLevel="0" collapsed="false">
      <c r="A75" s="880"/>
      <c r="B75" s="880"/>
    </row>
    <row r="76" s="848" customFormat="true" ht="12.75" hidden="false" customHeight="false" outlineLevel="0" collapsed="false">
      <c r="A76" s="880"/>
      <c r="B76" s="880"/>
    </row>
    <row r="77" s="848" customFormat="true" ht="12.75" hidden="false" customHeight="false" outlineLevel="0" collapsed="false">
      <c r="A77" s="880"/>
      <c r="B77" s="880"/>
    </row>
    <row r="78" s="848" customFormat="true" ht="12.75" hidden="false" customHeight="false" outlineLevel="0" collapsed="false">
      <c r="A78" s="880"/>
      <c r="B78" s="880"/>
    </row>
    <row r="79" s="848" customFormat="true" ht="12.75" hidden="false" customHeight="false" outlineLevel="0" collapsed="false">
      <c r="A79" s="880"/>
      <c r="B79" s="880"/>
    </row>
    <row r="80" s="848" customFormat="true" ht="12.75" hidden="false" customHeight="false" outlineLevel="0" collapsed="false">
      <c r="A80" s="880"/>
      <c r="B80" s="880"/>
    </row>
    <row r="81" s="848" customFormat="true" ht="12.75" hidden="false" customHeight="false" outlineLevel="0" collapsed="false">
      <c r="A81" s="880"/>
      <c r="B81" s="880"/>
    </row>
    <row r="82" s="848" customFormat="true" ht="12.75" hidden="false" customHeight="false" outlineLevel="0" collapsed="false">
      <c r="A82" s="880"/>
      <c r="B82" s="880"/>
    </row>
    <row r="83" s="848" customFormat="true" ht="12.75" hidden="false" customHeight="false" outlineLevel="0" collapsed="false">
      <c r="A83" s="880"/>
      <c r="B83" s="880"/>
    </row>
    <row r="84" s="848" customFormat="true" ht="12.75" hidden="false" customHeight="false" outlineLevel="0" collapsed="false">
      <c r="A84" s="880"/>
      <c r="B84" s="880"/>
    </row>
    <row r="85" s="848" customFormat="true" ht="12.75" hidden="false" customHeight="false" outlineLevel="0" collapsed="false">
      <c r="A85" s="880"/>
      <c r="B85" s="880"/>
    </row>
    <row r="86" s="848" customFormat="true" ht="12.75" hidden="false" customHeight="false" outlineLevel="0" collapsed="false">
      <c r="A86" s="880"/>
      <c r="B86" s="880"/>
    </row>
    <row r="87" s="848" customFormat="true" ht="12.75" hidden="false" customHeight="false" outlineLevel="0" collapsed="false">
      <c r="A87" s="880"/>
      <c r="B87" s="880"/>
    </row>
    <row r="88" s="848" customFormat="true" ht="12.75" hidden="false" customHeight="false" outlineLevel="0" collapsed="false">
      <c r="A88" s="880"/>
      <c r="B88" s="880"/>
    </row>
    <row r="89" s="848" customFormat="true" ht="12.75" hidden="false" customHeight="false" outlineLevel="0" collapsed="false">
      <c r="A89" s="880"/>
      <c r="B89" s="880"/>
    </row>
    <row r="90" s="848" customFormat="true" ht="12.75" hidden="false" customHeight="false" outlineLevel="0" collapsed="false">
      <c r="A90" s="880"/>
      <c r="B90" s="880"/>
    </row>
    <row r="91" s="848" customFormat="true" ht="12.75" hidden="false" customHeight="false" outlineLevel="0" collapsed="false">
      <c r="A91" s="880"/>
      <c r="B91" s="880"/>
    </row>
    <row r="92" s="848" customFormat="true" ht="12.75" hidden="false" customHeight="false" outlineLevel="0" collapsed="false">
      <c r="A92" s="880"/>
      <c r="B92" s="880"/>
    </row>
    <row r="93" s="848" customFormat="true" ht="12.75" hidden="false" customHeight="false" outlineLevel="0" collapsed="false">
      <c r="A93" s="880"/>
      <c r="B93" s="880"/>
    </row>
    <row r="94" s="848" customFormat="true" ht="12.75" hidden="false" customHeight="false" outlineLevel="0" collapsed="false">
      <c r="A94" s="880"/>
      <c r="B94" s="880"/>
    </row>
    <row r="95" s="848" customFormat="true" ht="12.75" hidden="false" customHeight="false" outlineLevel="0" collapsed="false">
      <c r="A95" s="880"/>
      <c r="B95" s="880"/>
    </row>
    <row r="96" s="848" customFormat="true" ht="12.75" hidden="false" customHeight="false" outlineLevel="0" collapsed="false">
      <c r="A96" s="880"/>
      <c r="B96" s="880"/>
    </row>
    <row r="97" s="848" customFormat="true" ht="12.75" hidden="false" customHeight="false" outlineLevel="0" collapsed="false">
      <c r="A97" s="880"/>
      <c r="B97" s="880"/>
    </row>
    <row r="98" s="848" customFormat="true" ht="12.75" hidden="false" customHeight="false" outlineLevel="0" collapsed="false">
      <c r="A98" s="880"/>
      <c r="B98" s="880"/>
    </row>
    <row r="99" s="848" customFormat="true" ht="12.75" hidden="false" customHeight="false" outlineLevel="0" collapsed="false">
      <c r="A99" s="880"/>
      <c r="B99" s="880"/>
    </row>
    <row r="100" s="848" customFormat="true" ht="12.75" hidden="false" customHeight="false" outlineLevel="0" collapsed="false">
      <c r="A100" s="880"/>
      <c r="B100" s="880"/>
    </row>
    <row r="101" s="848" customFormat="true" ht="12.75" hidden="false" customHeight="false" outlineLevel="0" collapsed="false">
      <c r="A101" s="880"/>
      <c r="B101" s="880"/>
    </row>
    <row r="102" s="848" customFormat="true" ht="12.75" hidden="false" customHeight="false" outlineLevel="0" collapsed="false">
      <c r="A102" s="880"/>
      <c r="B102" s="880"/>
    </row>
    <row r="103" s="848" customFormat="true" ht="12.75" hidden="false" customHeight="false" outlineLevel="0" collapsed="false">
      <c r="A103" s="880"/>
      <c r="B103" s="880"/>
    </row>
    <row r="104" s="848" customFormat="true" ht="12.75" hidden="false" customHeight="false" outlineLevel="0" collapsed="false">
      <c r="A104" s="880"/>
      <c r="B104" s="880"/>
    </row>
    <row r="105" s="848" customFormat="true" ht="12.75" hidden="false" customHeight="false" outlineLevel="0" collapsed="false">
      <c r="A105" s="880"/>
      <c r="B105" s="880"/>
    </row>
    <row r="106" s="848" customFormat="true" ht="12.75" hidden="false" customHeight="false" outlineLevel="0" collapsed="false">
      <c r="A106" s="880"/>
      <c r="B106" s="880"/>
    </row>
    <row r="107" s="848" customFormat="true" ht="12.75" hidden="false" customHeight="false" outlineLevel="0" collapsed="false">
      <c r="A107" s="880"/>
      <c r="B107" s="880"/>
    </row>
    <row r="108" s="848" customFormat="true" ht="12.75" hidden="false" customHeight="false" outlineLevel="0" collapsed="false">
      <c r="A108" s="880"/>
      <c r="B108" s="880"/>
    </row>
    <row r="109" s="848" customFormat="true" ht="12.75" hidden="false" customHeight="false" outlineLevel="0" collapsed="false">
      <c r="A109" s="880"/>
      <c r="B109" s="880"/>
    </row>
    <row r="110" s="848" customFormat="true" ht="12.75" hidden="false" customHeight="false" outlineLevel="0" collapsed="false">
      <c r="A110" s="880"/>
      <c r="B110" s="880"/>
    </row>
    <row r="111" s="848" customFormat="true" ht="12.75" hidden="false" customHeight="false" outlineLevel="0" collapsed="false">
      <c r="A111" s="880"/>
      <c r="B111" s="880"/>
    </row>
    <row r="112" s="848" customFormat="true" ht="12.75" hidden="false" customHeight="false" outlineLevel="0" collapsed="false">
      <c r="A112" s="880"/>
      <c r="B112" s="880"/>
    </row>
    <row r="113" s="848" customFormat="true" ht="12.75" hidden="false" customHeight="false" outlineLevel="0" collapsed="false">
      <c r="A113" s="880"/>
      <c r="B113" s="880"/>
    </row>
    <row r="114" s="848" customFormat="true" ht="12.75" hidden="false" customHeight="false" outlineLevel="0" collapsed="false">
      <c r="A114" s="880"/>
      <c r="B114" s="880"/>
    </row>
    <row r="115" s="848" customFormat="true" ht="12.75" hidden="false" customHeight="false" outlineLevel="0" collapsed="false">
      <c r="A115" s="880"/>
      <c r="B115" s="880"/>
    </row>
    <row r="116" s="848" customFormat="true" ht="12.75" hidden="false" customHeight="false" outlineLevel="0" collapsed="false">
      <c r="A116" s="880"/>
      <c r="B116" s="880"/>
    </row>
    <row r="117" s="848" customFormat="true" ht="12.75" hidden="false" customHeight="false" outlineLevel="0" collapsed="false">
      <c r="A117" s="880"/>
      <c r="B117" s="880"/>
    </row>
    <row r="118" s="848" customFormat="true" ht="12.75" hidden="false" customHeight="false" outlineLevel="0" collapsed="false">
      <c r="A118" s="880"/>
      <c r="B118" s="880"/>
    </row>
    <row r="119" s="848" customFormat="true" ht="12.75" hidden="false" customHeight="false" outlineLevel="0" collapsed="false">
      <c r="A119" s="880"/>
      <c r="B119" s="880"/>
    </row>
    <row r="120" s="848" customFormat="true" ht="12.75" hidden="false" customHeight="false" outlineLevel="0" collapsed="false">
      <c r="A120" s="880"/>
      <c r="B120" s="880"/>
    </row>
    <row r="121" s="848" customFormat="true" ht="12.75" hidden="false" customHeight="false" outlineLevel="0" collapsed="false">
      <c r="A121" s="880"/>
      <c r="B121" s="880"/>
    </row>
    <row r="122" s="848" customFormat="true" ht="12.75" hidden="false" customHeight="false" outlineLevel="0" collapsed="false">
      <c r="A122" s="880"/>
      <c r="B122" s="880"/>
    </row>
    <row r="123" s="848" customFormat="true" ht="12.75" hidden="false" customHeight="false" outlineLevel="0" collapsed="false">
      <c r="A123" s="880"/>
      <c r="B123" s="880"/>
    </row>
    <row r="124" s="848" customFormat="true" ht="12.75" hidden="false" customHeight="false" outlineLevel="0" collapsed="false">
      <c r="A124" s="880"/>
      <c r="B124" s="880"/>
    </row>
    <row r="125" s="848" customFormat="true" ht="12.75" hidden="false" customHeight="false" outlineLevel="0" collapsed="false">
      <c r="A125" s="880"/>
      <c r="B125" s="880"/>
    </row>
    <row r="126" s="848" customFormat="true" ht="12.75" hidden="false" customHeight="false" outlineLevel="0" collapsed="false">
      <c r="A126" s="880"/>
      <c r="B126" s="880"/>
    </row>
    <row r="127" s="848" customFormat="true" ht="12.75" hidden="false" customHeight="false" outlineLevel="0" collapsed="false">
      <c r="A127" s="880"/>
      <c r="B127" s="880"/>
    </row>
    <row r="128" s="848" customFormat="true" ht="12.75" hidden="false" customHeight="false" outlineLevel="0" collapsed="false">
      <c r="A128" s="880"/>
      <c r="B128" s="880"/>
    </row>
    <row r="129" s="848" customFormat="true" ht="12.75" hidden="false" customHeight="false" outlineLevel="0" collapsed="false">
      <c r="A129" s="880"/>
      <c r="B129" s="880"/>
    </row>
    <row r="130" s="848" customFormat="true" ht="12.75" hidden="false" customHeight="false" outlineLevel="0" collapsed="false">
      <c r="A130" s="880"/>
      <c r="B130" s="880"/>
    </row>
    <row r="131" s="848" customFormat="true" ht="12.75" hidden="false" customHeight="false" outlineLevel="0" collapsed="false">
      <c r="A131" s="880"/>
      <c r="B131" s="880"/>
    </row>
    <row r="132" s="848" customFormat="true" ht="12.75" hidden="false" customHeight="false" outlineLevel="0" collapsed="false">
      <c r="A132" s="880"/>
      <c r="B132" s="880"/>
    </row>
    <row r="133" s="848" customFormat="true" ht="12.75" hidden="false" customHeight="false" outlineLevel="0" collapsed="false">
      <c r="A133" s="880"/>
      <c r="B133" s="880"/>
    </row>
    <row r="134" s="848" customFormat="true" ht="12.75" hidden="false" customHeight="false" outlineLevel="0" collapsed="false">
      <c r="A134" s="880"/>
      <c r="B134" s="880"/>
    </row>
    <row r="135" s="848" customFormat="true" ht="12.75" hidden="false" customHeight="false" outlineLevel="0" collapsed="false">
      <c r="A135" s="880"/>
      <c r="B135" s="880"/>
    </row>
    <row r="136" s="848" customFormat="true" ht="12.75" hidden="false" customHeight="false" outlineLevel="0" collapsed="false">
      <c r="A136" s="880"/>
      <c r="B136" s="880"/>
    </row>
  </sheetData>
  <mergeCells count="19">
    <mergeCell ref="A1:A4"/>
    <mergeCell ref="B1:B4"/>
    <mergeCell ref="C1:C4"/>
    <mergeCell ref="D1:E1"/>
    <mergeCell ref="F1:G1"/>
    <mergeCell ref="H1:Q1"/>
    <mergeCell ref="D2:D4"/>
    <mergeCell ref="E2:E4"/>
    <mergeCell ref="F2:F4"/>
    <mergeCell ref="G2:G4"/>
    <mergeCell ref="H2:I3"/>
    <mergeCell ref="J2:J4"/>
    <mergeCell ref="K2:K4"/>
    <mergeCell ref="L2:N2"/>
    <mergeCell ref="O2:P3"/>
    <mergeCell ref="Q2:Q4"/>
    <mergeCell ref="L3:L4"/>
    <mergeCell ref="M3:M4"/>
    <mergeCell ref="N3:N4"/>
  </mergeCells>
  <printOptions headings="false" gridLines="false" gridLinesSet="true" horizontalCentered="true" verticalCentered="true"/>
  <pageMargins left="0.236111111111111" right="0.315277777777778" top="1.41736111111111" bottom="0.748611111111111" header="0.433333333333333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
ÖNÁLLÓAN  MŰKÖDŐ ÉS GAZDÁLKODÓ, ÖNÁLLÓAN MŰKÖDŐ  KÖLTSÉGVETÉSI SZERVEK
2012. ÉVI  BEVÉTELI ELŐIRÁNYZATAINAK TELJESÍTÉSE&amp;R&amp;"Times New Roman,Regular"&amp;9 9. sz. tábla
Adatok: 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A22" activeCellId="0" sqref="A22:A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8" width="3.49"/>
    <col collapsed="false" customWidth="true" hidden="false" outlineLevel="0" max="2" min="2" style="828" width="3.82"/>
    <col collapsed="false" customWidth="true" hidden="false" outlineLevel="0" max="3" min="3" style="829" width="33.49"/>
    <col collapsed="false" customWidth="true" hidden="false" outlineLevel="0" max="4" min="4" style="829" width="10.82"/>
    <col collapsed="false" customWidth="true" hidden="false" outlineLevel="0" max="5" min="5" style="829" width="11.82"/>
    <col collapsed="false" customWidth="true" hidden="false" outlineLevel="0" max="6" min="6" style="829" width="11.65"/>
    <col collapsed="false" customWidth="true" hidden="false" outlineLevel="0" max="7" min="7" style="829" width="5.82"/>
    <col collapsed="false" customWidth="true" hidden="false" outlineLevel="0" max="10" min="8" style="829" width="10.32"/>
    <col collapsed="false" customWidth="true" hidden="false" outlineLevel="0" max="11" min="11" style="829" width="8.99"/>
    <col collapsed="false" customWidth="true" hidden="false" outlineLevel="0" max="12" min="12" style="829" width="6.65"/>
    <col collapsed="false" customWidth="true" hidden="false" outlineLevel="0" max="13" min="13" style="829" width="7.65"/>
    <col collapsed="false" customWidth="true" hidden="false" outlineLevel="0" max="14" min="14" style="829" width="5.99"/>
    <col collapsed="false" customWidth="true" hidden="false" outlineLevel="0" max="15" min="15" style="829" width="8.15"/>
    <col collapsed="false" customWidth="true" hidden="false" outlineLevel="0" max="16" min="16" style="829" width="8.99"/>
    <col collapsed="false" customWidth="false" hidden="false" outlineLevel="0" max="257" min="17" style="829" width="9.32"/>
  </cols>
  <sheetData>
    <row r="1" customFormat="false" ht="11.25" hidden="false" customHeight="true" outlineLevel="0" collapsed="false">
      <c r="A1" s="830" t="s">
        <v>254</v>
      </c>
      <c r="B1" s="830" t="s">
        <v>494</v>
      </c>
      <c r="C1" s="830" t="s">
        <v>1521</v>
      </c>
      <c r="D1" s="881" t="s">
        <v>1522</v>
      </c>
      <c r="E1" s="881"/>
      <c r="F1" s="882" t="s">
        <v>257</v>
      </c>
      <c r="G1" s="882"/>
      <c r="H1" s="832" t="s">
        <v>258</v>
      </c>
      <c r="I1" s="832"/>
      <c r="J1" s="832"/>
      <c r="K1" s="832"/>
      <c r="L1" s="832"/>
      <c r="M1" s="832"/>
      <c r="N1" s="832"/>
      <c r="O1" s="832"/>
      <c r="P1" s="832"/>
    </row>
    <row r="2" customFormat="false" ht="54" hidden="false" customHeight="true" outlineLevel="0" collapsed="false">
      <c r="A2" s="830"/>
      <c r="B2" s="830"/>
      <c r="C2" s="830"/>
      <c r="D2" s="830" t="s">
        <v>1523</v>
      </c>
      <c r="E2" s="830" t="s">
        <v>1524</v>
      </c>
      <c r="F2" s="830" t="s">
        <v>1525</v>
      </c>
      <c r="G2" s="831" t="s">
        <v>262</v>
      </c>
      <c r="H2" s="883" t="s">
        <v>1585</v>
      </c>
      <c r="I2" s="884" t="s">
        <v>1586</v>
      </c>
      <c r="J2" s="884" t="s">
        <v>1587</v>
      </c>
      <c r="K2" s="885" t="s">
        <v>495</v>
      </c>
      <c r="L2" s="885"/>
      <c r="M2" s="349" t="s">
        <v>1588</v>
      </c>
      <c r="N2" s="349" t="s">
        <v>506</v>
      </c>
      <c r="O2" s="884" t="s">
        <v>503</v>
      </c>
      <c r="P2" s="884" t="s">
        <v>1589</v>
      </c>
    </row>
    <row r="3" customFormat="false" ht="15" hidden="false" customHeight="true" outlineLevel="0" collapsed="false">
      <c r="A3" s="830"/>
      <c r="B3" s="830"/>
      <c r="C3" s="830"/>
      <c r="D3" s="830"/>
      <c r="E3" s="830"/>
      <c r="F3" s="830"/>
      <c r="G3" s="831"/>
      <c r="H3" s="883"/>
      <c r="I3" s="884"/>
      <c r="J3" s="884"/>
      <c r="K3" s="886" t="s">
        <v>1590</v>
      </c>
      <c r="L3" s="886" t="s">
        <v>1591</v>
      </c>
      <c r="M3" s="349"/>
      <c r="N3" s="349"/>
      <c r="O3" s="884"/>
      <c r="P3" s="884"/>
    </row>
    <row r="4" customFormat="false" ht="15" hidden="false" customHeight="true" outlineLevel="0" collapsed="false">
      <c r="A4" s="887" t="n">
        <v>2</v>
      </c>
      <c r="B4" s="887" t="n">
        <v>1</v>
      </c>
      <c r="C4" s="835" t="s">
        <v>1533</v>
      </c>
      <c r="D4" s="836" t="n">
        <v>1468888</v>
      </c>
      <c r="E4" s="836" t="n">
        <v>1390420</v>
      </c>
      <c r="F4" s="837" t="n">
        <f aca="false">SUM(H4:P4)</f>
        <v>1302563</v>
      </c>
      <c r="G4" s="838" t="n">
        <f aca="false">F4/E4*100</f>
        <v>93.681261777017</v>
      </c>
      <c r="H4" s="888" t="n">
        <v>813583</v>
      </c>
      <c r="I4" s="841" t="n">
        <v>228307</v>
      </c>
      <c r="J4" s="841" t="n">
        <v>212319</v>
      </c>
      <c r="K4" s="889" t="n">
        <v>1780</v>
      </c>
      <c r="L4" s="889" t="n">
        <v>780</v>
      </c>
      <c r="M4" s="841"/>
      <c r="N4" s="841"/>
      <c r="O4" s="841" t="n">
        <v>21007</v>
      </c>
      <c r="P4" s="841" t="n">
        <v>24787</v>
      </c>
    </row>
    <row r="5" s="848" customFormat="true" ht="24" hidden="false" customHeight="true" outlineLevel="0" collapsed="false">
      <c r="A5" s="890" t="n">
        <v>2</v>
      </c>
      <c r="B5" s="890" t="n">
        <v>2</v>
      </c>
      <c r="C5" s="844" t="s">
        <v>1592</v>
      </c>
      <c r="D5" s="845" t="n">
        <v>385335</v>
      </c>
      <c r="E5" s="845" t="n">
        <v>412052</v>
      </c>
      <c r="F5" s="837" t="n">
        <f aca="false">SUM(H5:P5)</f>
        <v>401423</v>
      </c>
      <c r="G5" s="838" t="n">
        <f aca="false">F5/E5*100</f>
        <v>97.4204712026637</v>
      </c>
      <c r="H5" s="846" t="n">
        <v>213278</v>
      </c>
      <c r="I5" s="847" t="n">
        <v>55856</v>
      </c>
      <c r="J5" s="847" t="n">
        <v>126092</v>
      </c>
      <c r="K5" s="847" t="n">
        <v>383</v>
      </c>
      <c r="L5" s="847"/>
      <c r="M5" s="847" t="n">
        <v>2862</v>
      </c>
      <c r="N5" s="847"/>
      <c r="O5" s="847" t="n">
        <v>852</v>
      </c>
      <c r="P5" s="847" t="n">
        <v>2100</v>
      </c>
    </row>
    <row r="6" s="848" customFormat="true" ht="33" hidden="false" customHeight="true" outlineLevel="0" collapsed="false">
      <c r="A6" s="891" t="n">
        <v>2</v>
      </c>
      <c r="B6" s="891" t="n">
        <v>3</v>
      </c>
      <c r="C6" s="850" t="s">
        <v>1535</v>
      </c>
      <c r="D6" s="851" t="n">
        <v>185792</v>
      </c>
      <c r="E6" s="851" t="n">
        <v>225361</v>
      </c>
      <c r="F6" s="837" t="n">
        <f aca="false">SUM(H6:P6)</f>
        <v>216322</v>
      </c>
      <c r="G6" s="838" t="n">
        <f aca="false">F6/E6*100</f>
        <v>95.9891019297926</v>
      </c>
      <c r="H6" s="852" t="n">
        <v>132051</v>
      </c>
      <c r="I6" s="853" t="n">
        <v>35437</v>
      </c>
      <c r="J6" s="853" t="n">
        <v>35021</v>
      </c>
      <c r="K6" s="853" t="n">
        <v>318</v>
      </c>
      <c r="L6" s="853"/>
      <c r="M6" s="853" t="n">
        <v>5582</v>
      </c>
      <c r="N6" s="853"/>
      <c r="O6" s="853" t="n">
        <v>6640</v>
      </c>
      <c r="P6" s="853" t="n">
        <v>1273</v>
      </c>
    </row>
    <row r="7" s="848" customFormat="true" ht="24" hidden="false" customHeight="true" outlineLevel="0" collapsed="false">
      <c r="A7" s="891" t="n">
        <v>2</v>
      </c>
      <c r="B7" s="891" t="n">
        <v>4</v>
      </c>
      <c r="C7" s="850" t="s">
        <v>1536</v>
      </c>
      <c r="D7" s="851" t="n">
        <v>449269</v>
      </c>
      <c r="E7" s="851" t="n">
        <v>528375</v>
      </c>
      <c r="F7" s="837" t="n">
        <f aca="false">SUM(H7:P7)</f>
        <v>527807</v>
      </c>
      <c r="G7" s="838" t="n">
        <f aca="false">F7/E7*100</f>
        <v>99.892500591436</v>
      </c>
      <c r="H7" s="852" t="n">
        <v>267785</v>
      </c>
      <c r="I7" s="853" t="n">
        <v>71024</v>
      </c>
      <c r="J7" s="853" t="n">
        <v>153554</v>
      </c>
      <c r="K7" s="853" t="n">
        <v>2224</v>
      </c>
      <c r="L7" s="853"/>
      <c r="M7" s="853" t="n">
        <v>11872</v>
      </c>
      <c r="N7" s="853"/>
      <c r="O7" s="853" t="n">
        <v>18275</v>
      </c>
      <c r="P7" s="853" t="n">
        <v>3073</v>
      </c>
    </row>
    <row r="8" s="848" customFormat="true" ht="13.5" hidden="false" customHeight="true" outlineLevel="0" collapsed="false">
      <c r="A8" s="891" t="n">
        <v>2</v>
      </c>
      <c r="B8" s="891" t="n">
        <v>5</v>
      </c>
      <c r="C8" s="850" t="s">
        <v>1537</v>
      </c>
      <c r="D8" s="851" t="n">
        <v>168264</v>
      </c>
      <c r="E8" s="851" t="n">
        <v>178852</v>
      </c>
      <c r="F8" s="837" t="n">
        <f aca="false">SUM(H8:P8)</f>
        <v>174316</v>
      </c>
      <c r="G8" s="838" t="n">
        <f aca="false">F8/E8*100</f>
        <v>97.4638248384139</v>
      </c>
      <c r="H8" s="852" t="n">
        <v>88993</v>
      </c>
      <c r="I8" s="853" t="n">
        <v>24114</v>
      </c>
      <c r="J8" s="853" t="n">
        <v>59589</v>
      </c>
      <c r="K8" s="853" t="n">
        <v>115</v>
      </c>
      <c r="L8" s="853"/>
      <c r="M8" s="853" t="n">
        <v>1245</v>
      </c>
      <c r="N8" s="853"/>
      <c r="O8" s="853"/>
      <c r="P8" s="853" t="n">
        <v>260</v>
      </c>
    </row>
    <row r="9" s="848" customFormat="true" ht="13.5" hidden="false" customHeight="true" outlineLevel="0" collapsed="false">
      <c r="A9" s="891" t="n">
        <v>2</v>
      </c>
      <c r="B9" s="891" t="n">
        <v>6</v>
      </c>
      <c r="C9" s="892" t="s">
        <v>1538</v>
      </c>
      <c r="D9" s="851" t="n">
        <v>438900</v>
      </c>
      <c r="E9" s="851" t="n">
        <v>470679</v>
      </c>
      <c r="F9" s="837" t="n">
        <f aca="false">SUM(H9:P9)</f>
        <v>469261</v>
      </c>
      <c r="G9" s="838" t="n">
        <f aca="false">F9/E9*100</f>
        <v>99.698733106852</v>
      </c>
      <c r="H9" s="852" t="n">
        <v>246970</v>
      </c>
      <c r="I9" s="853" t="n">
        <v>66632</v>
      </c>
      <c r="J9" s="853" t="n">
        <v>148266</v>
      </c>
      <c r="K9" s="853" t="n">
        <v>2415</v>
      </c>
      <c r="L9" s="853"/>
      <c r="M9" s="853" t="n">
        <v>4978</v>
      </c>
      <c r="N9" s="853"/>
      <c r="O9" s="853"/>
      <c r="P9" s="853"/>
    </row>
    <row r="10" s="848" customFormat="true" ht="11.25" hidden="false" customHeight="true" outlineLevel="0" collapsed="false">
      <c r="A10" s="891" t="n">
        <v>2</v>
      </c>
      <c r="B10" s="891" t="n">
        <v>7</v>
      </c>
      <c r="C10" s="850" t="s">
        <v>1539</v>
      </c>
      <c r="D10" s="851" t="n">
        <v>372203</v>
      </c>
      <c r="E10" s="851" t="n">
        <v>415562</v>
      </c>
      <c r="F10" s="837" t="n">
        <f aca="false">SUM(H10:P10)</f>
        <v>408914</v>
      </c>
      <c r="G10" s="838" t="n">
        <f aca="false">F10/E10*100</f>
        <v>98.4002387128756</v>
      </c>
      <c r="H10" s="852" t="n">
        <v>217768</v>
      </c>
      <c r="I10" s="853" t="n">
        <v>58315</v>
      </c>
      <c r="J10" s="853" t="n">
        <v>121733</v>
      </c>
      <c r="K10" s="853" t="n">
        <v>4086</v>
      </c>
      <c r="L10" s="853"/>
      <c r="M10" s="853" t="n">
        <v>5513</v>
      </c>
      <c r="N10" s="853"/>
      <c r="O10" s="853"/>
      <c r="P10" s="853" t="n">
        <v>1499</v>
      </c>
    </row>
    <row r="11" s="848" customFormat="true" ht="14.25" hidden="false" customHeight="true" outlineLevel="0" collapsed="false">
      <c r="A11" s="891" t="n">
        <v>2</v>
      </c>
      <c r="B11" s="891" t="n">
        <v>8</v>
      </c>
      <c r="C11" s="859" t="s">
        <v>1540</v>
      </c>
      <c r="D11" s="851" t="n">
        <v>210653</v>
      </c>
      <c r="E11" s="851" t="n">
        <v>235223</v>
      </c>
      <c r="F11" s="837" t="n">
        <f aca="false">SUM(H11:P11)</f>
        <v>235223</v>
      </c>
      <c r="G11" s="838" t="n">
        <f aca="false">F11/E11*100</f>
        <v>100</v>
      </c>
      <c r="H11" s="852" t="n">
        <v>123831</v>
      </c>
      <c r="I11" s="853" t="n">
        <v>33399</v>
      </c>
      <c r="J11" s="853" t="n">
        <v>73841</v>
      </c>
      <c r="K11" s="853" t="n">
        <v>122</v>
      </c>
      <c r="L11" s="853"/>
      <c r="M11" s="853" t="n">
        <v>3543</v>
      </c>
      <c r="N11" s="853"/>
      <c r="O11" s="853" t="n">
        <v>487</v>
      </c>
      <c r="P11" s="893"/>
    </row>
    <row r="12" s="848" customFormat="true" ht="14.25" hidden="false" customHeight="true" outlineLevel="0" collapsed="false">
      <c r="A12" s="891" t="n">
        <v>2</v>
      </c>
      <c r="B12" s="891" t="n">
        <v>9</v>
      </c>
      <c r="C12" s="859" t="s">
        <v>1541</v>
      </c>
      <c r="D12" s="851" t="n">
        <v>96143</v>
      </c>
      <c r="E12" s="851" t="n">
        <v>116497</v>
      </c>
      <c r="F12" s="837" t="n">
        <f aca="false">SUM(H12:P12)</f>
        <v>115995</v>
      </c>
      <c r="G12" s="838" t="n">
        <f aca="false">F12/E12*100</f>
        <v>99.5690876159901</v>
      </c>
      <c r="H12" s="852" t="n">
        <v>80298</v>
      </c>
      <c r="I12" s="853" t="n">
        <v>21821</v>
      </c>
      <c r="J12" s="853" t="n">
        <v>11718</v>
      </c>
      <c r="K12" s="853" t="n">
        <v>1158</v>
      </c>
      <c r="L12" s="853"/>
      <c r="M12" s="853"/>
      <c r="N12" s="853"/>
      <c r="O12" s="853" t="n">
        <v>769</v>
      </c>
      <c r="P12" s="893" t="n">
        <v>231</v>
      </c>
    </row>
    <row r="13" s="848" customFormat="true" ht="11.25" hidden="false" customHeight="true" outlineLevel="0" collapsed="false">
      <c r="A13" s="894"/>
      <c r="B13" s="894"/>
      <c r="C13" s="895" t="s">
        <v>1542</v>
      </c>
      <c r="D13" s="856" t="n">
        <f aca="false">SUM(D5:D12)</f>
        <v>2306559</v>
      </c>
      <c r="E13" s="856" t="n">
        <f aca="false">SUM(E5:E12)</f>
        <v>2582601</v>
      </c>
      <c r="F13" s="856" t="n">
        <f aca="false">SUM(F5:F12)</f>
        <v>2549261</v>
      </c>
      <c r="G13" s="896" t="n">
        <f aca="false">F13/E13*100</f>
        <v>98.7090533922971</v>
      </c>
      <c r="H13" s="858" t="n">
        <f aca="false">SUM(H5:H12)</f>
        <v>1370974</v>
      </c>
      <c r="I13" s="856" t="n">
        <f aca="false">SUM(I5:I12)</f>
        <v>366598</v>
      </c>
      <c r="J13" s="856" t="n">
        <f aca="false">SUM(J5:J12)</f>
        <v>729814</v>
      </c>
      <c r="K13" s="856" t="n">
        <f aca="false">SUM(K5:K12)</f>
        <v>10821</v>
      </c>
      <c r="L13" s="856" t="n">
        <f aca="false">SUM(L5:L12)</f>
        <v>0</v>
      </c>
      <c r="M13" s="856" t="n">
        <f aca="false">SUM(M5:M12)</f>
        <v>35595</v>
      </c>
      <c r="N13" s="856" t="n">
        <f aca="false">SUM(N5:N12)</f>
        <v>0</v>
      </c>
      <c r="O13" s="856" t="n">
        <f aca="false">SUM(O5:O12)</f>
        <v>27023</v>
      </c>
      <c r="P13" s="856" t="n">
        <f aca="false">SUM(P5:P12)</f>
        <v>8436</v>
      </c>
    </row>
    <row r="14" s="848" customFormat="true" ht="17.1" hidden="false" customHeight="true" outlineLevel="0" collapsed="false">
      <c r="A14" s="891" t="n">
        <v>2</v>
      </c>
      <c r="B14" s="891" t="n">
        <v>10</v>
      </c>
      <c r="C14" s="859" t="s">
        <v>887</v>
      </c>
      <c r="D14" s="851" t="n">
        <v>287845</v>
      </c>
      <c r="E14" s="851" t="n">
        <v>320523</v>
      </c>
      <c r="F14" s="897" t="n">
        <f aca="false">SUM(H14:P14)</f>
        <v>308954</v>
      </c>
      <c r="G14" s="838" t="n">
        <f aca="false">F14/E14*100</f>
        <v>96.3905866349685</v>
      </c>
      <c r="H14" s="852" t="n">
        <v>172606</v>
      </c>
      <c r="I14" s="853" t="n">
        <v>46225</v>
      </c>
      <c r="J14" s="853" t="n">
        <v>84209</v>
      </c>
      <c r="K14" s="853" t="n">
        <v>181</v>
      </c>
      <c r="L14" s="853"/>
      <c r="M14" s="853" t="n">
        <v>3396</v>
      </c>
      <c r="N14" s="853"/>
      <c r="O14" s="853"/>
      <c r="P14" s="853" t="n">
        <v>2337</v>
      </c>
    </row>
    <row r="15" s="848" customFormat="true" ht="17.1" hidden="false" customHeight="true" outlineLevel="0" collapsed="false">
      <c r="A15" s="891" t="n">
        <v>2</v>
      </c>
      <c r="B15" s="891" t="n">
        <v>11</v>
      </c>
      <c r="C15" s="859" t="s">
        <v>888</v>
      </c>
      <c r="D15" s="851" t="n">
        <v>253851</v>
      </c>
      <c r="E15" s="851" t="n">
        <v>281170</v>
      </c>
      <c r="F15" s="897" t="n">
        <f aca="false">SUM(H15:P15)</f>
        <v>277584</v>
      </c>
      <c r="G15" s="838" t="n">
        <f aca="false">F15/E15*100</f>
        <v>98.7246150016005</v>
      </c>
      <c r="H15" s="852" t="n">
        <v>153846</v>
      </c>
      <c r="I15" s="853" t="n">
        <v>41001</v>
      </c>
      <c r="J15" s="853" t="n">
        <v>79148</v>
      </c>
      <c r="K15" s="853" t="n">
        <v>97</v>
      </c>
      <c r="L15" s="853"/>
      <c r="M15" s="853" t="n">
        <v>639</v>
      </c>
      <c r="N15" s="853"/>
      <c r="O15" s="853" t="n">
        <v>2497</v>
      </c>
      <c r="P15" s="853" t="n">
        <v>356</v>
      </c>
    </row>
    <row r="16" s="848" customFormat="true" ht="17.1" hidden="false" customHeight="true" outlineLevel="0" collapsed="false">
      <c r="A16" s="891" t="n">
        <v>2</v>
      </c>
      <c r="B16" s="891" t="n">
        <v>12</v>
      </c>
      <c r="C16" s="859" t="s">
        <v>1543</v>
      </c>
      <c r="D16" s="851" t="n">
        <v>212952</v>
      </c>
      <c r="E16" s="851" t="n">
        <v>218095</v>
      </c>
      <c r="F16" s="897" t="n">
        <f aca="false">SUM(H16:P16)</f>
        <v>211958</v>
      </c>
      <c r="G16" s="838" t="n">
        <f aca="false">F16/E16*100</f>
        <v>97.1860886311011</v>
      </c>
      <c r="H16" s="852" t="n">
        <v>123376</v>
      </c>
      <c r="I16" s="853" t="n">
        <v>31577</v>
      </c>
      <c r="J16" s="853" t="n">
        <v>53659</v>
      </c>
      <c r="K16" s="853" t="n">
        <v>20</v>
      </c>
      <c r="L16" s="853"/>
      <c r="M16" s="853" t="n">
        <v>643</v>
      </c>
      <c r="N16" s="853"/>
      <c r="O16" s="853" t="n">
        <v>1117</v>
      </c>
      <c r="P16" s="853" t="n">
        <v>1566</v>
      </c>
    </row>
    <row r="17" s="848" customFormat="true" ht="14.25" hidden="false" customHeight="true" outlineLevel="0" collapsed="false">
      <c r="A17" s="891" t="n">
        <v>2</v>
      </c>
      <c r="B17" s="891" t="n">
        <v>13</v>
      </c>
      <c r="C17" s="859" t="s">
        <v>1544</v>
      </c>
      <c r="D17" s="851" t="n">
        <v>233306</v>
      </c>
      <c r="E17" s="851" t="n">
        <v>261561</v>
      </c>
      <c r="F17" s="897" t="n">
        <f aca="false">SUM(H17:P17)</f>
        <v>259222</v>
      </c>
      <c r="G17" s="838" t="n">
        <f aca="false">F17/E17*100</f>
        <v>99.1057535335926</v>
      </c>
      <c r="H17" s="852" t="n">
        <v>140022</v>
      </c>
      <c r="I17" s="853" t="n">
        <v>36979</v>
      </c>
      <c r="J17" s="853" t="n">
        <v>57927</v>
      </c>
      <c r="K17" s="853" t="n">
        <v>272</v>
      </c>
      <c r="L17" s="853"/>
      <c r="M17" s="853" t="n">
        <v>229</v>
      </c>
      <c r="N17" s="853"/>
      <c r="O17" s="853"/>
      <c r="P17" s="853" t="n">
        <v>23793</v>
      </c>
    </row>
    <row r="18" s="848" customFormat="true" ht="24.95" hidden="false" customHeight="true" outlineLevel="0" collapsed="false">
      <c r="A18" s="891" t="n">
        <v>2</v>
      </c>
      <c r="B18" s="891" t="n">
        <v>14</v>
      </c>
      <c r="C18" s="850" t="s">
        <v>1545</v>
      </c>
      <c r="D18" s="851" t="n">
        <v>514073</v>
      </c>
      <c r="E18" s="851" t="n">
        <v>607341</v>
      </c>
      <c r="F18" s="897" t="n">
        <f aca="false">SUM(H18:P18)</f>
        <v>598881</v>
      </c>
      <c r="G18" s="838" t="n">
        <f aca="false">F18/E18*100</f>
        <v>98.6070428309632</v>
      </c>
      <c r="H18" s="852" t="n">
        <v>337932</v>
      </c>
      <c r="I18" s="853" t="n">
        <v>90510</v>
      </c>
      <c r="J18" s="853" t="n">
        <v>110999</v>
      </c>
      <c r="K18" s="853" t="n">
        <v>1178</v>
      </c>
      <c r="L18" s="853"/>
      <c r="M18" s="853" t="n">
        <v>19260</v>
      </c>
      <c r="N18" s="853" t="n">
        <v>832</v>
      </c>
      <c r="O18" s="853" t="n">
        <v>699</v>
      </c>
      <c r="P18" s="853" t="n">
        <v>37471</v>
      </c>
    </row>
    <row r="19" s="848" customFormat="true" ht="24" hidden="false" customHeight="true" outlineLevel="0" collapsed="false">
      <c r="A19" s="891" t="n">
        <v>2</v>
      </c>
      <c r="B19" s="891" t="n">
        <v>15</v>
      </c>
      <c r="C19" s="850" t="s">
        <v>1593</v>
      </c>
      <c r="D19" s="851" t="n">
        <v>441168</v>
      </c>
      <c r="E19" s="851" t="n">
        <v>486708</v>
      </c>
      <c r="F19" s="897" t="n">
        <f aca="false">SUM(H19:P19)</f>
        <v>453200</v>
      </c>
      <c r="G19" s="838" t="n">
        <f aca="false">F19/E19*100</f>
        <v>93.115379241763</v>
      </c>
      <c r="H19" s="852" t="n">
        <v>270848</v>
      </c>
      <c r="I19" s="853" t="n">
        <v>71586</v>
      </c>
      <c r="J19" s="853" t="n">
        <v>87182</v>
      </c>
      <c r="K19" s="853" t="n">
        <v>1123</v>
      </c>
      <c r="L19" s="853" t="n">
        <v>4031</v>
      </c>
      <c r="M19" s="853" t="n">
        <v>10310</v>
      </c>
      <c r="N19" s="853"/>
      <c r="O19" s="853"/>
      <c r="P19" s="853" t="n">
        <v>8120</v>
      </c>
    </row>
    <row r="20" s="848" customFormat="true" ht="16.5" hidden="false" customHeight="true" outlineLevel="0" collapsed="false">
      <c r="A20" s="891" t="n">
        <v>2</v>
      </c>
      <c r="B20" s="891" t="n">
        <v>16</v>
      </c>
      <c r="C20" s="850" t="s">
        <v>1547</v>
      </c>
      <c r="D20" s="851" t="n">
        <v>461128</v>
      </c>
      <c r="E20" s="851" t="n">
        <v>531174</v>
      </c>
      <c r="F20" s="897" t="n">
        <f aca="false">SUM(H20:P20)</f>
        <v>477511</v>
      </c>
      <c r="G20" s="838" t="n">
        <f aca="false">F20/E20*100</f>
        <v>89.8972841291178</v>
      </c>
      <c r="H20" s="852" t="n">
        <v>261122</v>
      </c>
      <c r="I20" s="853" t="n">
        <v>62438</v>
      </c>
      <c r="J20" s="853" t="n">
        <v>128167</v>
      </c>
      <c r="K20" s="853" t="n">
        <v>230</v>
      </c>
      <c r="L20" s="853"/>
      <c r="M20" s="853" t="n">
        <v>19318</v>
      </c>
      <c r="N20" s="853"/>
      <c r="O20" s="853"/>
      <c r="P20" s="853" t="n">
        <v>6236</v>
      </c>
    </row>
    <row r="21" s="848" customFormat="true" ht="17.1" hidden="false" customHeight="true" outlineLevel="0" collapsed="false">
      <c r="A21" s="891" t="n">
        <v>2</v>
      </c>
      <c r="B21" s="891" t="n">
        <v>17</v>
      </c>
      <c r="C21" s="859" t="s">
        <v>895</v>
      </c>
      <c r="D21" s="851" t="n">
        <v>323413</v>
      </c>
      <c r="E21" s="851" t="n">
        <v>346986</v>
      </c>
      <c r="F21" s="897" t="n">
        <f aca="false">SUM(H21:P21)</f>
        <v>338356</v>
      </c>
      <c r="G21" s="838" t="n">
        <f aca="false">F21/E21*100</f>
        <v>97.5128679543267</v>
      </c>
      <c r="H21" s="852" t="n">
        <v>145378</v>
      </c>
      <c r="I21" s="853" t="n">
        <v>38739</v>
      </c>
      <c r="J21" s="853" t="n">
        <v>138542</v>
      </c>
      <c r="K21" s="853" t="n">
        <v>186</v>
      </c>
      <c r="L21" s="853"/>
      <c r="M21" s="853" t="n">
        <v>1285</v>
      </c>
      <c r="N21" s="853"/>
      <c r="O21" s="853" t="n">
        <v>13506</v>
      </c>
      <c r="P21" s="853" t="n">
        <v>720</v>
      </c>
    </row>
    <row r="22" s="848" customFormat="true" ht="15.95" hidden="false" customHeight="true" outlineLevel="0" collapsed="false">
      <c r="A22" s="894"/>
      <c r="B22" s="894"/>
      <c r="C22" s="895" t="s">
        <v>1594</v>
      </c>
      <c r="D22" s="856" t="n">
        <f aca="false">SUM(D14:D21)</f>
        <v>2727736</v>
      </c>
      <c r="E22" s="856" t="n">
        <f aca="false">SUM(E14:E21)</f>
        <v>3053558</v>
      </c>
      <c r="F22" s="856" t="n">
        <f aca="false">SUM(F14:F21)</f>
        <v>2925666</v>
      </c>
      <c r="G22" s="896" t="n">
        <f aca="false">F22/E22*100</f>
        <v>95.8117055579098</v>
      </c>
      <c r="H22" s="858" t="n">
        <f aca="false">SUM(H14:H21)</f>
        <v>1605130</v>
      </c>
      <c r="I22" s="856" t="n">
        <f aca="false">SUM(I14:I21)</f>
        <v>419055</v>
      </c>
      <c r="J22" s="856" t="n">
        <f aca="false">SUM(J14:J21)</f>
        <v>739833</v>
      </c>
      <c r="K22" s="856" t="n">
        <f aca="false">SUM(K14:K21)</f>
        <v>3287</v>
      </c>
      <c r="L22" s="856" t="n">
        <f aca="false">SUM(L14:L21)</f>
        <v>4031</v>
      </c>
      <c r="M22" s="856" t="n">
        <f aca="false">SUM(M14:M21)</f>
        <v>55080</v>
      </c>
      <c r="N22" s="856" t="n">
        <f aca="false">SUM(N14:N21)</f>
        <v>832</v>
      </c>
      <c r="O22" s="856" t="n">
        <f aca="false">SUM(O14:O21)</f>
        <v>17819</v>
      </c>
      <c r="P22" s="856" t="n">
        <f aca="false">SUM(P14:P21)</f>
        <v>80599</v>
      </c>
    </row>
    <row r="23" s="861" customFormat="true" ht="15.95" hidden="false" customHeight="true" outlineLevel="0" collapsed="false">
      <c r="A23" s="894"/>
      <c r="B23" s="894"/>
      <c r="C23" s="895" t="s">
        <v>1549</v>
      </c>
      <c r="D23" s="856" t="n">
        <f aca="false">SUM(D13,D22)</f>
        <v>5034295</v>
      </c>
      <c r="E23" s="856" t="n">
        <f aca="false">SUM(E13+E22)</f>
        <v>5636159</v>
      </c>
      <c r="F23" s="856" t="n">
        <f aca="false">SUM(F13+F22)</f>
        <v>5474927</v>
      </c>
      <c r="G23" s="896" t="n">
        <f aca="false">F23/E23*100</f>
        <v>97.1393283972294</v>
      </c>
      <c r="H23" s="858" t="n">
        <f aca="false">SUM(H13+H22)</f>
        <v>2976104</v>
      </c>
      <c r="I23" s="856" t="n">
        <f aca="false">SUM(I13+I22)</f>
        <v>785653</v>
      </c>
      <c r="J23" s="856" t="n">
        <f aca="false">SUM(J13+J22)</f>
        <v>1469647</v>
      </c>
      <c r="K23" s="856" t="n">
        <f aca="false">SUM(K13+K22)</f>
        <v>14108</v>
      </c>
      <c r="L23" s="856" t="n">
        <f aca="false">SUM(L13+L22)</f>
        <v>4031</v>
      </c>
      <c r="M23" s="856" t="n">
        <f aca="false">SUM(M13+M22)</f>
        <v>90675</v>
      </c>
      <c r="N23" s="856" t="n">
        <f aca="false">SUM(N13+N22)</f>
        <v>832</v>
      </c>
      <c r="O23" s="856" t="n">
        <f aca="false">SUM(O13+O22)</f>
        <v>44842</v>
      </c>
      <c r="P23" s="856" t="n">
        <f aca="false">SUM(P13+P22)</f>
        <v>89035</v>
      </c>
    </row>
    <row r="24" s="848" customFormat="true" ht="12.75" hidden="false" customHeight="false" outlineLevel="0" collapsed="false">
      <c r="A24" s="890" t="n">
        <v>2</v>
      </c>
      <c r="B24" s="890" t="n">
        <v>18</v>
      </c>
      <c r="C24" s="859" t="s">
        <v>1550</v>
      </c>
      <c r="D24" s="845" t="n">
        <f aca="false">SUM(D25:D28)</f>
        <v>727515</v>
      </c>
      <c r="E24" s="897" t="n">
        <f aca="false">SUM(E25:E28)</f>
        <v>1027127</v>
      </c>
      <c r="F24" s="897" t="n">
        <f aca="false">SUM(F25:F28)</f>
        <v>947130</v>
      </c>
      <c r="G24" s="838" t="n">
        <f aca="false">F24/E24*100</f>
        <v>92.2115765625867</v>
      </c>
      <c r="H24" s="852" t="n">
        <f aca="false">SUM(H25:H28)</f>
        <v>405639</v>
      </c>
      <c r="I24" s="852" t="n">
        <f aca="false">SUM(I25:I28)</f>
        <v>105937</v>
      </c>
      <c r="J24" s="852" t="n">
        <f aca="false">SUM(J25:J28)</f>
        <v>353779</v>
      </c>
      <c r="K24" s="852" t="n">
        <f aca="false">SUM(K25:K28)</f>
        <v>61922</v>
      </c>
      <c r="L24" s="852" t="n">
        <f aca="false">SUM(L25:L28)</f>
        <v>0</v>
      </c>
      <c r="M24" s="852" t="n">
        <f aca="false">SUM(M25:M28)</f>
        <v>0</v>
      </c>
      <c r="N24" s="852" t="n">
        <f aca="false">SUM(N25:N28)</f>
        <v>0</v>
      </c>
      <c r="O24" s="852" t="n">
        <f aca="false">SUM(O25:O28)</f>
        <v>16559</v>
      </c>
      <c r="P24" s="852" t="n">
        <f aca="false">SUM(P25:P28)</f>
        <v>3294</v>
      </c>
    </row>
    <row r="25" s="848" customFormat="true" ht="12.75" hidden="false" customHeight="false" outlineLevel="0" collapsed="false">
      <c r="A25" s="898"/>
      <c r="B25" s="898" t="s">
        <v>1551</v>
      </c>
      <c r="C25" s="869" t="s">
        <v>1552</v>
      </c>
      <c r="D25" s="899" t="n">
        <v>335421</v>
      </c>
      <c r="E25" s="851" t="n">
        <v>370419</v>
      </c>
      <c r="F25" s="900" t="n">
        <f aca="false">SUM(H25:P25)</f>
        <v>351002</v>
      </c>
      <c r="G25" s="838" t="n">
        <f aca="false">F25/E25*100</f>
        <v>94.7580982616982</v>
      </c>
      <c r="H25" s="865" t="n">
        <v>178879</v>
      </c>
      <c r="I25" s="866" t="n">
        <v>46089</v>
      </c>
      <c r="J25" s="866" t="n">
        <v>119526</v>
      </c>
      <c r="K25" s="866"/>
      <c r="L25" s="866"/>
      <c r="M25" s="866"/>
      <c r="N25" s="866"/>
      <c r="O25" s="866" t="n">
        <v>5449</v>
      </c>
      <c r="P25" s="866" t="n">
        <v>1059</v>
      </c>
    </row>
    <row r="26" s="848" customFormat="true" ht="12.75" hidden="false" customHeight="false" outlineLevel="0" collapsed="false">
      <c r="A26" s="898"/>
      <c r="B26" s="898" t="s">
        <v>1553</v>
      </c>
      <c r="C26" s="869" t="s">
        <v>1554</v>
      </c>
      <c r="D26" s="899" t="n">
        <v>94565</v>
      </c>
      <c r="E26" s="851" t="n">
        <v>112450</v>
      </c>
      <c r="F26" s="900" t="n">
        <f aca="false">SUM(H26:P26)</f>
        <v>108070</v>
      </c>
      <c r="G26" s="838" t="n">
        <f aca="false">F26/E26*100</f>
        <v>96.1049355269009</v>
      </c>
      <c r="H26" s="865" t="n">
        <v>69585</v>
      </c>
      <c r="I26" s="866" t="n">
        <v>19067</v>
      </c>
      <c r="J26" s="866" t="n">
        <v>13882</v>
      </c>
      <c r="K26" s="866" t="n">
        <v>2106</v>
      </c>
      <c r="L26" s="866"/>
      <c r="M26" s="866"/>
      <c r="N26" s="866"/>
      <c r="O26" s="866" t="n">
        <v>3430</v>
      </c>
      <c r="P26" s="866"/>
    </row>
    <row r="27" s="848" customFormat="true" ht="12.75" hidden="false" customHeight="false" outlineLevel="0" collapsed="false">
      <c r="A27" s="898"/>
      <c r="B27" s="898" t="s">
        <v>1555</v>
      </c>
      <c r="C27" s="869" t="s">
        <v>1556</v>
      </c>
      <c r="D27" s="899" t="n">
        <v>242606</v>
      </c>
      <c r="E27" s="851" t="n">
        <v>336838</v>
      </c>
      <c r="F27" s="900" t="n">
        <f aca="false">SUM(H27:P27)</f>
        <v>296048</v>
      </c>
      <c r="G27" s="838" t="n">
        <f aca="false">F27/E27*100</f>
        <v>87.8903211632892</v>
      </c>
      <c r="H27" s="865" t="n">
        <v>136368</v>
      </c>
      <c r="I27" s="866" t="n">
        <v>35567</v>
      </c>
      <c r="J27" s="866" t="n">
        <v>111798</v>
      </c>
      <c r="K27" s="866" t="n">
        <v>2400</v>
      </c>
      <c r="L27" s="866"/>
      <c r="M27" s="866"/>
      <c r="N27" s="866"/>
      <c r="O27" s="866" t="n">
        <v>7680</v>
      </c>
      <c r="P27" s="866" t="n">
        <v>2235</v>
      </c>
    </row>
    <row r="28" s="848" customFormat="true" ht="12.75" hidden="false" customHeight="false" outlineLevel="0" collapsed="false">
      <c r="A28" s="898"/>
      <c r="B28" s="898" t="s">
        <v>1557</v>
      </c>
      <c r="C28" s="869" t="s">
        <v>1558</v>
      </c>
      <c r="D28" s="899" t="n">
        <v>54923</v>
      </c>
      <c r="E28" s="851" t="n">
        <v>207420</v>
      </c>
      <c r="F28" s="900" t="n">
        <f aca="false">SUM(H28:P28)</f>
        <v>192010</v>
      </c>
      <c r="G28" s="838" t="n">
        <f aca="false">F28/E28*100</f>
        <v>92.5706296403433</v>
      </c>
      <c r="H28" s="865" t="n">
        <v>20807</v>
      </c>
      <c r="I28" s="866" t="n">
        <v>5214</v>
      </c>
      <c r="J28" s="866" t="n">
        <v>108573</v>
      </c>
      <c r="K28" s="866" t="n">
        <v>57416</v>
      </c>
      <c r="L28" s="866"/>
      <c r="M28" s="866"/>
      <c r="N28" s="866"/>
      <c r="O28" s="866"/>
      <c r="P28" s="866"/>
    </row>
    <row r="29" s="848" customFormat="true" ht="12.75" hidden="false" customHeight="false" outlineLevel="0" collapsed="false">
      <c r="A29" s="891" t="n">
        <v>2</v>
      </c>
      <c r="B29" s="891" t="n">
        <v>19</v>
      </c>
      <c r="C29" s="859" t="s">
        <v>903</v>
      </c>
      <c r="D29" s="851" t="n">
        <v>496640</v>
      </c>
      <c r="E29" s="851" t="n">
        <v>566739</v>
      </c>
      <c r="F29" s="897" t="n">
        <f aca="false">SUM(H29:P29)</f>
        <v>517747</v>
      </c>
      <c r="G29" s="838" t="n">
        <f aca="false">F29/E29*100</f>
        <v>91.3554563917429</v>
      </c>
      <c r="H29" s="852" t="n">
        <v>262038</v>
      </c>
      <c r="I29" s="853" t="n">
        <v>67978</v>
      </c>
      <c r="J29" s="853" t="n">
        <v>178612</v>
      </c>
      <c r="K29" s="853"/>
      <c r="L29" s="853"/>
      <c r="M29" s="853"/>
      <c r="N29" s="853"/>
      <c r="O29" s="853"/>
      <c r="P29" s="853" t="n">
        <v>9119</v>
      </c>
    </row>
    <row r="30" s="848" customFormat="true" ht="12.75" hidden="false" customHeight="false" outlineLevel="0" collapsed="false">
      <c r="A30" s="891" t="n">
        <v>2</v>
      </c>
      <c r="B30" s="891" t="n">
        <v>20</v>
      </c>
      <c r="C30" s="859" t="s">
        <v>1559</v>
      </c>
      <c r="D30" s="851" t="n">
        <f aca="false">SUM(D31:D35)</f>
        <v>850034</v>
      </c>
      <c r="E30" s="851" t="n">
        <f aca="false">SUM(E31:E35)</f>
        <v>945630</v>
      </c>
      <c r="F30" s="897" t="n">
        <f aca="false">SUM(F31:F35)</f>
        <v>903696</v>
      </c>
      <c r="G30" s="838" t="n">
        <f aca="false">F30/E30*100</f>
        <v>95.5654960185273</v>
      </c>
      <c r="H30" s="852" t="n">
        <f aca="false">SUM(H31:H35)</f>
        <v>485105</v>
      </c>
      <c r="I30" s="852" t="n">
        <f aca="false">SUM(I31:I35)</f>
        <v>129044</v>
      </c>
      <c r="J30" s="852" t="n">
        <f aca="false">SUM(J31:J35)</f>
        <v>270434</v>
      </c>
      <c r="K30" s="852" t="n">
        <f aca="false">SUM(K31:K35)</f>
        <v>11619</v>
      </c>
      <c r="L30" s="852" t="n">
        <f aca="false">SUM(L31:L35)</f>
        <v>0</v>
      </c>
      <c r="M30" s="852" t="n">
        <f aca="false">SUM(M31:M35)</f>
        <v>0</v>
      </c>
      <c r="N30" s="852" t="n">
        <f aca="false">SUM(N31:N35)</f>
        <v>0</v>
      </c>
      <c r="O30" s="852" t="n">
        <f aca="false">SUM(O31:O35)</f>
        <v>6501</v>
      </c>
      <c r="P30" s="852" t="n">
        <f aca="false">SUM(P31:P35)</f>
        <v>993</v>
      </c>
    </row>
    <row r="31" s="848" customFormat="true" ht="12.75" hidden="false" customHeight="false" outlineLevel="0" collapsed="false">
      <c r="A31" s="898"/>
      <c r="B31" s="898" t="s">
        <v>1560</v>
      </c>
      <c r="C31" s="869" t="s">
        <v>1595</v>
      </c>
      <c r="D31" s="899" t="n">
        <v>200704</v>
      </c>
      <c r="E31" s="851" t="n">
        <v>248813</v>
      </c>
      <c r="F31" s="900" t="n">
        <f aca="false">SUM(H31:P31)</f>
        <v>238034</v>
      </c>
      <c r="G31" s="838" t="n">
        <f aca="false">F31/E31*100</f>
        <v>95.6678308609277</v>
      </c>
      <c r="H31" s="865" t="n">
        <v>125829</v>
      </c>
      <c r="I31" s="866" t="n">
        <v>32963</v>
      </c>
      <c r="J31" s="866" t="n">
        <v>77145</v>
      </c>
      <c r="K31" s="866" t="n">
        <v>43</v>
      </c>
      <c r="L31" s="866"/>
      <c r="M31" s="866"/>
      <c r="N31" s="866"/>
      <c r="O31" s="866" t="n">
        <v>1911</v>
      </c>
      <c r="P31" s="866" t="n">
        <v>143</v>
      </c>
    </row>
    <row r="32" s="848" customFormat="true" ht="12.75" hidden="false" customHeight="false" outlineLevel="0" collapsed="false">
      <c r="A32" s="898"/>
      <c r="B32" s="898" t="s">
        <v>1562</v>
      </c>
      <c r="C32" s="869" t="s">
        <v>1596</v>
      </c>
      <c r="D32" s="899" t="n">
        <v>211469</v>
      </c>
      <c r="E32" s="851" t="n">
        <v>241973</v>
      </c>
      <c r="F32" s="900" t="n">
        <f aca="false">SUM(H32:P32)</f>
        <v>234472</v>
      </c>
      <c r="G32" s="838" t="n">
        <f aca="false">F32/E32*100</f>
        <v>96.9000673628876</v>
      </c>
      <c r="H32" s="865" t="n">
        <v>125062</v>
      </c>
      <c r="I32" s="866" t="n">
        <v>33467</v>
      </c>
      <c r="J32" s="866" t="n">
        <v>71219</v>
      </c>
      <c r="K32" s="866" t="n">
        <v>34</v>
      </c>
      <c r="L32" s="866"/>
      <c r="M32" s="866"/>
      <c r="N32" s="866"/>
      <c r="O32" s="866" t="n">
        <v>4590</v>
      </c>
      <c r="P32" s="866" t="n">
        <v>100</v>
      </c>
    </row>
    <row r="33" s="848" customFormat="true" ht="12.75" hidden="false" customHeight="false" outlineLevel="0" collapsed="false">
      <c r="A33" s="898"/>
      <c r="B33" s="898" t="s">
        <v>1564</v>
      </c>
      <c r="C33" s="869" t="s">
        <v>1565</v>
      </c>
      <c r="D33" s="899" t="n">
        <v>167655</v>
      </c>
      <c r="E33" s="851" t="n">
        <v>182324</v>
      </c>
      <c r="F33" s="900" t="n">
        <f aca="false">SUM(H33:P33)</f>
        <v>174989</v>
      </c>
      <c r="G33" s="838" t="n">
        <f aca="false">F33/E33*100</f>
        <v>95.9769421469472</v>
      </c>
      <c r="H33" s="865" t="n">
        <v>96953</v>
      </c>
      <c r="I33" s="866" t="n">
        <v>26227</v>
      </c>
      <c r="J33" s="866" t="n">
        <v>51779</v>
      </c>
      <c r="K33" s="866" t="n">
        <v>30</v>
      </c>
      <c r="L33" s="866"/>
      <c r="M33" s="866"/>
      <c r="N33" s="866"/>
      <c r="O33" s="866"/>
      <c r="P33" s="866"/>
    </row>
    <row r="34" s="848" customFormat="true" ht="12.75" hidden="false" customHeight="false" outlineLevel="0" collapsed="false">
      <c r="A34" s="898"/>
      <c r="B34" s="898" t="s">
        <v>1566</v>
      </c>
      <c r="C34" s="869" t="s">
        <v>1567</v>
      </c>
      <c r="D34" s="899" t="n">
        <v>204766</v>
      </c>
      <c r="E34" s="851" t="n">
        <v>228200</v>
      </c>
      <c r="F34" s="900" t="n">
        <f aca="false">SUM(H34:P34)</f>
        <v>219961</v>
      </c>
      <c r="G34" s="838" t="n">
        <f aca="false">F34/E34*100</f>
        <v>96.3895705521473</v>
      </c>
      <c r="H34" s="865" t="n">
        <v>123931</v>
      </c>
      <c r="I34" s="866" t="n">
        <v>33125</v>
      </c>
      <c r="J34" s="866" t="n">
        <v>62140</v>
      </c>
      <c r="K34" s="866" t="n">
        <v>15</v>
      </c>
      <c r="L34" s="866"/>
      <c r="M34" s="866"/>
      <c r="N34" s="866"/>
      <c r="O34" s="866"/>
      <c r="P34" s="866" t="n">
        <v>750</v>
      </c>
    </row>
    <row r="35" s="848" customFormat="true" ht="12.75" hidden="false" customHeight="false" outlineLevel="0" collapsed="false">
      <c r="A35" s="898"/>
      <c r="B35" s="898" t="s">
        <v>1568</v>
      </c>
      <c r="C35" s="869" t="s">
        <v>1569</v>
      </c>
      <c r="D35" s="899" t="n">
        <v>65440</v>
      </c>
      <c r="E35" s="851" t="n">
        <v>44320</v>
      </c>
      <c r="F35" s="900" t="n">
        <f aca="false">SUM(H35:P35)</f>
        <v>36240</v>
      </c>
      <c r="G35" s="838" t="n">
        <f aca="false">F35/E35*100</f>
        <v>81.7689530685921</v>
      </c>
      <c r="H35" s="865" t="n">
        <v>13330</v>
      </c>
      <c r="I35" s="866" t="n">
        <v>3262</v>
      </c>
      <c r="J35" s="866" t="n">
        <v>8151</v>
      </c>
      <c r="K35" s="866" t="n">
        <v>11497</v>
      </c>
      <c r="L35" s="866"/>
      <c r="M35" s="866"/>
      <c r="N35" s="866"/>
      <c r="O35" s="866"/>
      <c r="P35" s="866"/>
    </row>
    <row r="36" s="848" customFormat="true" ht="12.75" hidden="false" customHeight="false" outlineLevel="0" collapsed="false">
      <c r="A36" s="891" t="n">
        <v>2</v>
      </c>
      <c r="B36" s="891" t="n">
        <v>21</v>
      </c>
      <c r="C36" s="901" t="s">
        <v>1597</v>
      </c>
      <c r="D36" s="868" t="n">
        <f aca="false">SUM(D37:D39)</f>
        <v>254211</v>
      </c>
      <c r="E36" s="868" t="n">
        <f aca="false">SUM(E37:E39)</f>
        <v>353074</v>
      </c>
      <c r="F36" s="897" t="n">
        <f aca="false">SUM(F37:F39)</f>
        <v>335656</v>
      </c>
      <c r="G36" s="838" t="n">
        <f aca="false">F36/E36*100</f>
        <v>95.066756543954</v>
      </c>
      <c r="H36" s="852" t="n">
        <f aca="false">SUM(H37:H39)</f>
        <v>143334</v>
      </c>
      <c r="I36" s="852" t="n">
        <f aca="false">SUM(I37:I39)</f>
        <v>38361</v>
      </c>
      <c r="J36" s="852" t="n">
        <f aca="false">SUM(J37:J39)</f>
        <v>132624</v>
      </c>
      <c r="K36" s="852" t="n">
        <f aca="false">SUM(K37:K39)</f>
        <v>14589</v>
      </c>
      <c r="L36" s="852" t="n">
        <f aca="false">SUM(L37:L39)</f>
        <v>0</v>
      </c>
      <c r="M36" s="852" t="n">
        <f aca="false">SUM(M37:M39)</f>
        <v>0</v>
      </c>
      <c r="N36" s="852" t="n">
        <f aca="false">SUM(N37:N39)</f>
        <v>0</v>
      </c>
      <c r="O36" s="852" t="n">
        <f aca="false">SUM(O37:O39)</f>
        <v>257</v>
      </c>
      <c r="P36" s="852" t="n">
        <f aca="false">SUM(P37:P39)</f>
        <v>6491</v>
      </c>
    </row>
    <row r="37" s="848" customFormat="true" ht="12.75" hidden="false" customHeight="false" outlineLevel="0" collapsed="false">
      <c r="A37" s="898"/>
      <c r="B37" s="898" t="s">
        <v>1571</v>
      </c>
      <c r="C37" s="869" t="s">
        <v>1572</v>
      </c>
      <c r="D37" s="899" t="n">
        <v>58036</v>
      </c>
      <c r="E37" s="851" t="n">
        <v>75797</v>
      </c>
      <c r="F37" s="900" t="n">
        <f aca="false">SUM(H37:P37)</f>
        <v>74926</v>
      </c>
      <c r="G37" s="838" t="n">
        <f aca="false">F37/E37*100</f>
        <v>98.8508780030872</v>
      </c>
      <c r="H37" s="865" t="n">
        <v>41335</v>
      </c>
      <c r="I37" s="866" t="n">
        <v>11175</v>
      </c>
      <c r="J37" s="866" t="n">
        <v>20687</v>
      </c>
      <c r="K37" s="866"/>
      <c r="L37" s="866"/>
      <c r="M37" s="866"/>
      <c r="N37" s="866"/>
      <c r="O37" s="866"/>
      <c r="P37" s="866" t="n">
        <v>1729</v>
      </c>
    </row>
    <row r="38" s="848" customFormat="true" ht="12.75" hidden="false" customHeight="false" outlineLevel="0" collapsed="false">
      <c r="A38" s="898"/>
      <c r="B38" s="898" t="s">
        <v>1598</v>
      </c>
      <c r="C38" s="869" t="s">
        <v>1574</v>
      </c>
      <c r="D38" s="899" t="n">
        <v>180601</v>
      </c>
      <c r="E38" s="851" t="n">
        <v>255411</v>
      </c>
      <c r="F38" s="900" t="n">
        <f aca="false">SUM(H38:P38)</f>
        <v>241469</v>
      </c>
      <c r="G38" s="838" t="n">
        <f aca="false">F38/E38*100</f>
        <v>94.54134708372</v>
      </c>
      <c r="H38" s="865" t="n">
        <v>92229</v>
      </c>
      <c r="I38" s="866" t="n">
        <v>24644</v>
      </c>
      <c r="J38" s="866" t="n">
        <v>104988</v>
      </c>
      <c r="K38" s="866" t="n">
        <v>14589</v>
      </c>
      <c r="L38" s="866"/>
      <c r="M38" s="866"/>
      <c r="N38" s="866"/>
      <c r="O38" s="866" t="n">
        <v>257</v>
      </c>
      <c r="P38" s="866" t="n">
        <v>4762</v>
      </c>
    </row>
    <row r="39" s="848" customFormat="true" ht="12.75" hidden="false" customHeight="false" outlineLevel="0" collapsed="false">
      <c r="A39" s="898"/>
      <c r="B39" s="898" t="s">
        <v>1599</v>
      </c>
      <c r="C39" s="869" t="s">
        <v>1600</v>
      </c>
      <c r="D39" s="899" t="n">
        <v>15574</v>
      </c>
      <c r="E39" s="851" t="n">
        <v>21866</v>
      </c>
      <c r="F39" s="900" t="n">
        <f aca="false">SUM(H39:P39)</f>
        <v>19261</v>
      </c>
      <c r="G39" s="838" t="n">
        <f aca="false">F39/E39*100</f>
        <v>88.0865270282631</v>
      </c>
      <c r="H39" s="865" t="n">
        <v>9770</v>
      </c>
      <c r="I39" s="866" t="n">
        <v>2542</v>
      </c>
      <c r="J39" s="866" t="n">
        <v>6949</v>
      </c>
      <c r="K39" s="866"/>
      <c r="L39" s="866"/>
      <c r="M39" s="866"/>
      <c r="N39" s="866"/>
      <c r="O39" s="866"/>
      <c r="P39" s="866"/>
    </row>
    <row r="40" s="848" customFormat="true" ht="12.75" hidden="false" customHeight="false" outlineLevel="0" collapsed="false">
      <c r="A40" s="891" t="n">
        <v>2</v>
      </c>
      <c r="B40" s="891" t="n">
        <v>22</v>
      </c>
      <c r="C40" s="902" t="s">
        <v>919</v>
      </c>
      <c r="D40" s="851" t="n">
        <v>25400</v>
      </c>
      <c r="E40" s="851" t="n">
        <v>15509</v>
      </c>
      <c r="F40" s="897" t="n">
        <f aca="false">SUM(H40:P40)</f>
        <v>15509</v>
      </c>
      <c r="G40" s="838" t="n">
        <f aca="false">F40/E40*100</f>
        <v>100</v>
      </c>
      <c r="H40" s="903" t="n">
        <v>7836</v>
      </c>
      <c r="I40" s="904" t="n">
        <v>2052</v>
      </c>
      <c r="J40" s="904" t="n">
        <v>3868</v>
      </c>
      <c r="K40" s="853" t="n">
        <v>1753</v>
      </c>
      <c r="L40" s="904"/>
      <c r="M40" s="904"/>
      <c r="N40" s="904"/>
      <c r="O40" s="904"/>
      <c r="P40" s="904"/>
    </row>
    <row r="41" s="848" customFormat="true" ht="12.75" hidden="false" customHeight="false" outlineLevel="0" collapsed="false">
      <c r="A41" s="891" t="n">
        <v>2</v>
      </c>
      <c r="B41" s="891" t="n">
        <v>23</v>
      </c>
      <c r="C41" s="902" t="s">
        <v>920</v>
      </c>
      <c r="D41" s="851" t="n">
        <v>96194</v>
      </c>
      <c r="E41" s="851" t="n">
        <v>107029</v>
      </c>
      <c r="F41" s="897" t="n">
        <f aca="false">SUM(H41:P41)</f>
        <v>92065</v>
      </c>
      <c r="G41" s="838" t="n">
        <f aca="false">F41/E41*100</f>
        <v>86.0187425837857</v>
      </c>
      <c r="H41" s="903" t="n">
        <v>35050</v>
      </c>
      <c r="I41" s="904" t="n">
        <v>9184</v>
      </c>
      <c r="J41" s="904" t="n">
        <v>44391</v>
      </c>
      <c r="K41" s="853"/>
      <c r="L41" s="904"/>
      <c r="M41" s="904"/>
      <c r="N41" s="904"/>
      <c r="O41" s="904" t="n">
        <v>65</v>
      </c>
      <c r="P41" s="904" t="n">
        <v>3375</v>
      </c>
    </row>
    <row r="42" s="848" customFormat="true" ht="12.75" hidden="false" customHeight="false" outlineLevel="0" collapsed="false">
      <c r="A42" s="891" t="n">
        <v>2</v>
      </c>
      <c r="B42" s="891" t="n">
        <v>24</v>
      </c>
      <c r="C42" s="902" t="s">
        <v>921</v>
      </c>
      <c r="D42" s="851" t="n">
        <v>90000</v>
      </c>
      <c r="E42" s="851" t="n">
        <v>101810</v>
      </c>
      <c r="F42" s="897" t="n">
        <f aca="false">SUM(H42:P42)</f>
        <v>93540</v>
      </c>
      <c r="G42" s="838" t="n">
        <f aca="false">F42/E42*100</f>
        <v>91.877025832433</v>
      </c>
      <c r="H42" s="903" t="n">
        <v>24346</v>
      </c>
      <c r="I42" s="904" t="n">
        <v>6344</v>
      </c>
      <c r="J42" s="904" t="n">
        <v>62523</v>
      </c>
      <c r="K42" s="853" t="n">
        <v>37</v>
      </c>
      <c r="L42" s="904"/>
      <c r="M42" s="904"/>
      <c r="N42" s="904"/>
      <c r="O42" s="904"/>
      <c r="P42" s="904" t="n">
        <v>290</v>
      </c>
    </row>
    <row r="43" s="848" customFormat="true" ht="12.75" hidden="false" customHeight="false" outlineLevel="0" collapsed="false">
      <c r="A43" s="891" t="n">
        <v>2</v>
      </c>
      <c r="B43" s="891" t="n">
        <v>25</v>
      </c>
      <c r="C43" s="902" t="s">
        <v>1601</v>
      </c>
      <c r="D43" s="851" t="n">
        <f aca="false">SUM(D44:D45)</f>
        <v>700851</v>
      </c>
      <c r="E43" s="851" t="n">
        <f aca="false">SUM(E44:E45)</f>
        <v>801079</v>
      </c>
      <c r="F43" s="897" t="n">
        <f aca="false">SUM(F44:F45)</f>
        <v>723852</v>
      </c>
      <c r="G43" s="838" t="n">
        <f aca="false">F43/E43*100</f>
        <v>90.3596274524735</v>
      </c>
      <c r="H43" s="903" t="n">
        <f aca="false">SUM(H44:H45)</f>
        <v>325701</v>
      </c>
      <c r="I43" s="903" t="n">
        <f aca="false">SUM(I44:I45)</f>
        <v>80101</v>
      </c>
      <c r="J43" s="903" t="n">
        <f aca="false">SUM(J44:J45)</f>
        <v>308371</v>
      </c>
      <c r="K43" s="852" t="n">
        <f aca="false">SUM(K44:K45)</f>
        <v>6183</v>
      </c>
      <c r="L43" s="903" t="n">
        <f aca="false">SUM(L44:L45)</f>
        <v>0</v>
      </c>
      <c r="M43" s="903" t="n">
        <f aca="false">SUM(M44:M45)</f>
        <v>0</v>
      </c>
      <c r="N43" s="903" t="n">
        <f aca="false">SUM(N44:N45)</f>
        <v>0</v>
      </c>
      <c r="O43" s="903" t="n">
        <f aca="false">SUM(O44:O45)</f>
        <v>0</v>
      </c>
      <c r="P43" s="903" t="n">
        <f aca="false">SUM(P44:P45)</f>
        <v>3496</v>
      </c>
    </row>
    <row r="44" s="848" customFormat="true" ht="12.75" hidden="false" customHeight="false" outlineLevel="0" collapsed="false">
      <c r="A44" s="898"/>
      <c r="B44" s="898" t="s">
        <v>1579</v>
      </c>
      <c r="C44" s="905" t="s">
        <v>1602</v>
      </c>
      <c r="D44" s="899" t="n">
        <v>598030</v>
      </c>
      <c r="E44" s="851" t="n">
        <v>679053</v>
      </c>
      <c r="F44" s="900" t="n">
        <f aca="false">SUM(H44:P44)</f>
        <v>618396</v>
      </c>
      <c r="G44" s="838" t="n">
        <f aca="false">F44/E44*100</f>
        <v>91.0674130001635</v>
      </c>
      <c r="H44" s="906" t="n">
        <v>277695</v>
      </c>
      <c r="I44" s="907" t="n">
        <v>69034</v>
      </c>
      <c r="J44" s="907" t="n">
        <v>261988</v>
      </c>
      <c r="K44" s="907" t="n">
        <v>6183</v>
      </c>
      <c r="L44" s="907"/>
      <c r="M44" s="907"/>
      <c r="N44" s="907"/>
      <c r="O44" s="907"/>
      <c r="P44" s="907" t="n">
        <v>3496</v>
      </c>
    </row>
    <row r="45" s="848" customFormat="true" ht="12.75" hidden="false" customHeight="false" outlineLevel="0" collapsed="false">
      <c r="A45" s="898"/>
      <c r="B45" s="898" t="s">
        <v>1581</v>
      </c>
      <c r="C45" s="905" t="s">
        <v>1603</v>
      </c>
      <c r="D45" s="899" t="n">
        <v>102821</v>
      </c>
      <c r="E45" s="851" t="n">
        <v>122026</v>
      </c>
      <c r="F45" s="900" t="n">
        <f aca="false">SUM(H45:P45)</f>
        <v>105456</v>
      </c>
      <c r="G45" s="838" t="n">
        <f aca="false">F45/E45*100</f>
        <v>86.4209266877551</v>
      </c>
      <c r="H45" s="906" t="n">
        <v>48006</v>
      </c>
      <c r="I45" s="907" t="n">
        <v>11067</v>
      </c>
      <c r="J45" s="907" t="n">
        <v>46383</v>
      </c>
      <c r="K45" s="907"/>
      <c r="L45" s="907"/>
      <c r="M45" s="907"/>
      <c r="N45" s="907"/>
      <c r="O45" s="907"/>
      <c r="P45" s="907"/>
    </row>
    <row r="46" s="848" customFormat="true" ht="17.25" hidden="false" customHeight="true" outlineLevel="0" collapsed="false">
      <c r="A46" s="894"/>
      <c r="B46" s="894"/>
      <c r="C46" s="895" t="s">
        <v>1583</v>
      </c>
      <c r="D46" s="856" t="n">
        <f aca="false">SUM(D24,D29,D30,D36,D40,D41,D42,D43)</f>
        <v>3240845</v>
      </c>
      <c r="E46" s="856" t="n">
        <f aca="false">SUM(E24,E29,E30,E36,E40:E43)</f>
        <v>3917997</v>
      </c>
      <c r="F46" s="856" t="n">
        <f aca="false">SUM(F24,F29,F30,F36,F40:F43)</f>
        <v>3629195</v>
      </c>
      <c r="G46" s="870" t="n">
        <f aca="false">F46/E46*100</f>
        <v>92.6288356014566</v>
      </c>
      <c r="H46" s="858" t="n">
        <f aca="false">SUM(H24,H29,H30,H36,H40:H43)</f>
        <v>1689049</v>
      </c>
      <c r="I46" s="856" t="n">
        <f aca="false">SUM(I24,I29,I30,I36,I40:I43)</f>
        <v>439001</v>
      </c>
      <c r="J46" s="856" t="n">
        <f aca="false">SUM(J24,J29,J30,J36,J40:J43)</f>
        <v>1354602</v>
      </c>
      <c r="K46" s="856" t="n">
        <f aca="false">SUM(K24,K29,K30,K36,K40:K43)</f>
        <v>96103</v>
      </c>
      <c r="L46" s="856" t="n">
        <f aca="false">SUM(L24,L29,L30,L36,L40:L43)</f>
        <v>0</v>
      </c>
      <c r="M46" s="856" t="n">
        <f aca="false">SUM(M24,M29,M30,M36,M40:M43)</f>
        <v>0</v>
      </c>
      <c r="N46" s="856" t="n">
        <f aca="false">SUM(N24,N29,N30,N36,N40:N43)</f>
        <v>0</v>
      </c>
      <c r="O46" s="856" t="n">
        <f aca="false">SUM(O24,O29,O30,O36,O40:O43)</f>
        <v>23382</v>
      </c>
      <c r="P46" s="856" t="n">
        <f aca="false">SUM(P24,P29,P30,P36,P40:P43)</f>
        <v>27058</v>
      </c>
    </row>
    <row r="47" s="848" customFormat="true" ht="17.25" hidden="false" customHeight="true" outlineLevel="0" collapsed="false">
      <c r="A47" s="908"/>
      <c r="B47" s="909"/>
      <c r="C47" s="910" t="s">
        <v>1584</v>
      </c>
      <c r="D47" s="874" t="n">
        <f aca="false">SUM(D4,D23,D46)</f>
        <v>9744028</v>
      </c>
      <c r="E47" s="874" t="n">
        <f aca="false">SUM(E23+E46+E4)</f>
        <v>10944576</v>
      </c>
      <c r="F47" s="874" t="n">
        <f aca="false">SUM(F23+F46+F4)</f>
        <v>10406685</v>
      </c>
      <c r="G47" s="911" t="n">
        <f aca="false">F47/E47*100</f>
        <v>95.0853189744399</v>
      </c>
      <c r="H47" s="912" t="n">
        <f aca="false">SUM(H23+H46+H4)</f>
        <v>5478736</v>
      </c>
      <c r="I47" s="912" t="n">
        <f aca="false">SUM(I23+I46+I4)</f>
        <v>1452961</v>
      </c>
      <c r="J47" s="912" t="n">
        <f aca="false">SUM(J23+J46+J4)</f>
        <v>3036568</v>
      </c>
      <c r="K47" s="912" t="n">
        <f aca="false">SUM(K23+K46+K4)</f>
        <v>111991</v>
      </c>
      <c r="L47" s="912" t="n">
        <f aca="false">SUM(L23+L46+L4)</f>
        <v>4811</v>
      </c>
      <c r="M47" s="912" t="n">
        <f aca="false">SUM(M23+M46+M4)</f>
        <v>90675</v>
      </c>
      <c r="N47" s="912" t="n">
        <f aca="false">SUM(N23+N46+N4)</f>
        <v>832</v>
      </c>
      <c r="O47" s="912" t="n">
        <f aca="false">SUM(O23+O46+O4)</f>
        <v>89231</v>
      </c>
      <c r="P47" s="912" t="n">
        <f aca="false">SUM(P23+P46+P4)</f>
        <v>140880</v>
      </c>
    </row>
    <row r="48" s="848" customFormat="true" ht="12.75" hidden="false" customHeight="false" outlineLevel="0" collapsed="false">
      <c r="A48" s="875"/>
      <c r="B48" s="875"/>
      <c r="C48" s="876"/>
      <c r="D48" s="876"/>
      <c r="E48" s="876"/>
      <c r="F48" s="876"/>
      <c r="G48" s="876"/>
      <c r="H48" s="877"/>
      <c r="I48" s="877"/>
      <c r="J48" s="877"/>
      <c r="K48" s="877"/>
      <c r="L48" s="877"/>
      <c r="M48" s="877"/>
      <c r="N48" s="877"/>
      <c r="O48" s="877"/>
      <c r="P48" s="877"/>
    </row>
    <row r="49" s="848" customFormat="true" ht="12.75" hidden="false" customHeight="false" outlineLevel="0" collapsed="false">
      <c r="A49" s="875"/>
      <c r="B49" s="875"/>
      <c r="C49" s="876"/>
      <c r="D49" s="876"/>
      <c r="E49" s="876"/>
      <c r="F49" s="876"/>
      <c r="G49" s="876"/>
      <c r="H49" s="878"/>
      <c r="I49" s="878"/>
      <c r="J49" s="878"/>
      <c r="K49" s="878"/>
      <c r="L49" s="878"/>
      <c r="M49" s="878"/>
      <c r="N49" s="878"/>
      <c r="O49" s="878"/>
      <c r="P49" s="878"/>
    </row>
    <row r="50" s="848" customFormat="true" ht="12.75" hidden="false" customHeight="false" outlineLevel="0" collapsed="false">
      <c r="A50" s="875"/>
      <c r="B50" s="875"/>
      <c r="C50" s="876"/>
      <c r="D50" s="876"/>
      <c r="E50" s="876"/>
      <c r="F50" s="876"/>
      <c r="G50" s="876"/>
      <c r="H50" s="878"/>
      <c r="I50" s="878"/>
      <c r="J50" s="878"/>
      <c r="K50" s="878"/>
      <c r="L50" s="878"/>
      <c r="M50" s="878"/>
      <c r="N50" s="878"/>
      <c r="O50" s="878"/>
      <c r="P50" s="878"/>
    </row>
    <row r="51" s="848" customFormat="true" ht="12.75" hidden="false" customHeight="false" outlineLevel="0" collapsed="false">
      <c r="A51" s="875"/>
      <c r="B51" s="875"/>
      <c r="C51" s="876"/>
      <c r="D51" s="876"/>
      <c r="E51" s="876"/>
      <c r="F51" s="876"/>
      <c r="G51" s="876"/>
      <c r="H51" s="878"/>
      <c r="I51" s="878"/>
      <c r="J51" s="878"/>
      <c r="K51" s="878"/>
      <c r="L51" s="878"/>
      <c r="M51" s="878"/>
      <c r="N51" s="878"/>
      <c r="O51" s="878"/>
      <c r="P51" s="878"/>
    </row>
    <row r="52" s="848" customFormat="true" ht="12.75" hidden="false" customHeight="false" outlineLevel="0" collapsed="false">
      <c r="A52" s="875"/>
      <c r="B52" s="875"/>
      <c r="C52" s="876"/>
      <c r="D52" s="876"/>
      <c r="E52" s="876"/>
      <c r="F52" s="876"/>
      <c r="G52" s="876"/>
      <c r="H52" s="879"/>
      <c r="I52" s="879"/>
      <c r="J52" s="879"/>
      <c r="K52" s="879"/>
      <c r="L52" s="879"/>
      <c r="M52" s="879"/>
      <c r="N52" s="879"/>
      <c r="O52" s="879"/>
      <c r="P52" s="879"/>
    </row>
    <row r="53" s="848" customFormat="true" ht="12.75" hidden="false" customHeight="false" outlineLevel="0" collapsed="false">
      <c r="A53" s="875"/>
      <c r="B53" s="875"/>
      <c r="C53" s="876"/>
      <c r="D53" s="876"/>
      <c r="E53" s="876"/>
      <c r="F53" s="876"/>
      <c r="G53" s="876"/>
      <c r="H53" s="879"/>
      <c r="I53" s="879"/>
      <c r="J53" s="879"/>
      <c r="K53" s="879"/>
      <c r="L53" s="879"/>
      <c r="M53" s="879"/>
      <c r="N53" s="879"/>
      <c r="O53" s="879"/>
      <c r="P53" s="879"/>
    </row>
    <row r="54" s="848" customFormat="true" ht="12.75" hidden="false" customHeight="false" outlineLevel="0" collapsed="false">
      <c r="A54" s="875"/>
      <c r="B54" s="875"/>
      <c r="C54" s="876"/>
      <c r="D54" s="876"/>
      <c r="E54" s="876"/>
      <c r="F54" s="876"/>
      <c r="G54" s="876"/>
      <c r="H54" s="879"/>
      <c r="I54" s="879"/>
      <c r="J54" s="879"/>
      <c r="K54" s="879"/>
      <c r="L54" s="879"/>
      <c r="M54" s="879"/>
      <c r="N54" s="879"/>
      <c r="O54" s="879"/>
      <c r="P54" s="879"/>
    </row>
    <row r="55" s="848" customFormat="true" ht="12.75" hidden="false" customHeight="false" outlineLevel="0" collapsed="false">
      <c r="A55" s="875"/>
      <c r="B55" s="875"/>
      <c r="C55" s="876"/>
      <c r="D55" s="876"/>
      <c r="E55" s="876"/>
      <c r="F55" s="876"/>
      <c r="G55" s="876"/>
      <c r="H55" s="879"/>
      <c r="I55" s="879"/>
      <c r="J55" s="879"/>
      <c r="K55" s="879"/>
      <c r="L55" s="879"/>
      <c r="M55" s="879"/>
      <c r="N55" s="879"/>
      <c r="O55" s="879"/>
      <c r="P55" s="879"/>
    </row>
    <row r="56" s="848" customFormat="true" ht="12.75" hidden="false" customHeight="false" outlineLevel="0" collapsed="false">
      <c r="A56" s="875"/>
      <c r="B56" s="875"/>
      <c r="C56" s="876"/>
      <c r="D56" s="876"/>
      <c r="E56" s="876"/>
      <c r="F56" s="876"/>
      <c r="G56" s="876"/>
      <c r="H56" s="879"/>
      <c r="I56" s="879"/>
      <c r="J56" s="879"/>
      <c r="K56" s="879"/>
      <c r="L56" s="879"/>
      <c r="M56" s="879"/>
      <c r="N56" s="879"/>
      <c r="O56" s="879"/>
      <c r="P56" s="879"/>
    </row>
    <row r="57" s="848" customFormat="true" ht="12.75" hidden="false" customHeight="false" outlineLevel="0" collapsed="false">
      <c r="A57" s="875"/>
      <c r="B57" s="875"/>
      <c r="C57" s="879"/>
      <c r="D57" s="879"/>
      <c r="E57" s="879"/>
      <c r="F57" s="879"/>
      <c r="G57" s="879"/>
      <c r="H57" s="879"/>
      <c r="I57" s="879"/>
      <c r="J57" s="879"/>
      <c r="K57" s="879"/>
      <c r="L57" s="879"/>
      <c r="M57" s="879"/>
      <c r="N57" s="879"/>
      <c r="O57" s="879"/>
      <c r="P57" s="879"/>
    </row>
    <row r="58" s="848" customFormat="true" ht="12.75" hidden="false" customHeight="false" outlineLevel="0" collapsed="false">
      <c r="A58" s="875"/>
      <c r="B58" s="875"/>
      <c r="C58" s="879"/>
      <c r="D58" s="879"/>
      <c r="E58" s="879"/>
      <c r="F58" s="879"/>
      <c r="G58" s="879"/>
      <c r="H58" s="879"/>
      <c r="I58" s="879"/>
      <c r="J58" s="879"/>
      <c r="K58" s="879"/>
      <c r="L58" s="879"/>
      <c r="M58" s="879"/>
      <c r="N58" s="879"/>
      <c r="O58" s="879"/>
      <c r="P58" s="879"/>
    </row>
    <row r="59" s="848" customFormat="true" ht="12.75" hidden="false" customHeight="false" outlineLevel="0" collapsed="false">
      <c r="A59" s="875"/>
      <c r="B59" s="875"/>
      <c r="C59" s="879"/>
      <c r="D59" s="879"/>
      <c r="E59" s="879"/>
      <c r="F59" s="879"/>
      <c r="G59" s="879"/>
      <c r="H59" s="879"/>
      <c r="I59" s="879"/>
      <c r="J59" s="879"/>
      <c r="K59" s="879"/>
      <c r="L59" s="879"/>
      <c r="M59" s="879"/>
      <c r="N59" s="879"/>
      <c r="O59" s="879"/>
      <c r="P59" s="879"/>
    </row>
    <row r="60" s="848" customFormat="true" ht="12.75" hidden="false" customHeight="false" outlineLevel="0" collapsed="false">
      <c r="A60" s="875"/>
      <c r="B60" s="875"/>
      <c r="C60" s="879"/>
      <c r="D60" s="879"/>
      <c r="E60" s="879"/>
      <c r="F60" s="879"/>
      <c r="G60" s="879"/>
      <c r="H60" s="879"/>
      <c r="I60" s="879"/>
      <c r="J60" s="879"/>
      <c r="K60" s="879"/>
      <c r="L60" s="879"/>
      <c r="M60" s="879"/>
      <c r="N60" s="879"/>
      <c r="O60" s="879"/>
      <c r="P60" s="879"/>
    </row>
    <row r="61" s="848" customFormat="true" ht="12.75" hidden="false" customHeight="false" outlineLevel="0" collapsed="false">
      <c r="A61" s="875"/>
      <c r="B61" s="875"/>
      <c r="C61" s="879"/>
      <c r="D61" s="879"/>
      <c r="E61" s="879"/>
      <c r="F61" s="879"/>
      <c r="G61" s="879"/>
      <c r="H61" s="879"/>
      <c r="I61" s="879"/>
      <c r="J61" s="879"/>
      <c r="K61" s="879"/>
      <c r="L61" s="879"/>
      <c r="M61" s="879"/>
      <c r="N61" s="879"/>
      <c r="O61" s="879"/>
      <c r="P61" s="879"/>
    </row>
    <row r="62" s="848" customFormat="true" ht="12.75" hidden="false" customHeight="false" outlineLevel="0" collapsed="false">
      <c r="A62" s="875"/>
      <c r="B62" s="875"/>
      <c r="C62" s="879"/>
      <c r="D62" s="879"/>
      <c r="E62" s="879"/>
      <c r="F62" s="879"/>
      <c r="G62" s="879"/>
      <c r="H62" s="879"/>
      <c r="I62" s="879"/>
      <c r="J62" s="879"/>
      <c r="K62" s="879"/>
      <c r="L62" s="879"/>
      <c r="M62" s="879"/>
      <c r="N62" s="879"/>
      <c r="O62" s="879"/>
      <c r="P62" s="879"/>
    </row>
    <row r="63" s="848" customFormat="true" ht="12.75" hidden="false" customHeight="false" outlineLevel="0" collapsed="false">
      <c r="A63" s="875"/>
      <c r="B63" s="875"/>
      <c r="C63" s="879"/>
      <c r="D63" s="879"/>
      <c r="E63" s="879"/>
      <c r="F63" s="879"/>
      <c r="G63" s="879"/>
      <c r="H63" s="879"/>
      <c r="I63" s="879"/>
      <c r="J63" s="879"/>
      <c r="K63" s="879"/>
      <c r="L63" s="879"/>
      <c r="M63" s="879"/>
      <c r="N63" s="879"/>
      <c r="O63" s="879"/>
      <c r="P63" s="879"/>
    </row>
    <row r="64" s="848" customFormat="true" ht="12.75" hidden="false" customHeight="false" outlineLevel="0" collapsed="false">
      <c r="A64" s="875"/>
      <c r="B64" s="875"/>
      <c r="C64" s="879"/>
      <c r="D64" s="879"/>
      <c r="E64" s="879"/>
      <c r="F64" s="879"/>
      <c r="G64" s="879"/>
      <c r="H64" s="879"/>
      <c r="I64" s="879"/>
      <c r="J64" s="879"/>
      <c r="K64" s="879"/>
      <c r="L64" s="879"/>
      <c r="M64" s="879"/>
      <c r="N64" s="879"/>
      <c r="O64" s="879"/>
      <c r="P64" s="879"/>
    </row>
    <row r="65" s="848" customFormat="true" ht="12.75" hidden="false" customHeight="false" outlineLevel="0" collapsed="false">
      <c r="A65" s="880"/>
      <c r="B65" s="880"/>
    </row>
    <row r="66" s="848" customFormat="true" ht="12.75" hidden="false" customHeight="false" outlineLevel="0" collapsed="false">
      <c r="A66" s="880"/>
      <c r="B66" s="880"/>
    </row>
    <row r="67" s="848" customFormat="true" ht="12.75" hidden="false" customHeight="false" outlineLevel="0" collapsed="false">
      <c r="A67" s="880"/>
      <c r="B67" s="880"/>
    </row>
    <row r="68" s="848" customFormat="true" ht="12.75" hidden="false" customHeight="false" outlineLevel="0" collapsed="false">
      <c r="A68" s="880"/>
      <c r="B68" s="880"/>
    </row>
    <row r="69" s="848" customFormat="true" ht="12.75" hidden="false" customHeight="false" outlineLevel="0" collapsed="false">
      <c r="A69" s="880"/>
      <c r="B69" s="880"/>
    </row>
    <row r="70" s="848" customFormat="true" ht="12.75" hidden="false" customHeight="false" outlineLevel="0" collapsed="false">
      <c r="A70" s="880"/>
      <c r="B70" s="880"/>
    </row>
    <row r="71" s="848" customFormat="true" ht="12.75" hidden="false" customHeight="false" outlineLevel="0" collapsed="false">
      <c r="A71" s="880"/>
      <c r="B71" s="880"/>
    </row>
    <row r="72" s="848" customFormat="true" ht="12.75" hidden="false" customHeight="false" outlineLevel="0" collapsed="false">
      <c r="A72" s="880"/>
      <c r="B72" s="880"/>
    </row>
    <row r="73" s="848" customFormat="true" ht="12.75" hidden="false" customHeight="false" outlineLevel="0" collapsed="false">
      <c r="A73" s="880"/>
      <c r="B73" s="880"/>
    </row>
    <row r="74" s="848" customFormat="true" ht="12.75" hidden="false" customHeight="false" outlineLevel="0" collapsed="false">
      <c r="A74" s="880"/>
      <c r="B74" s="880"/>
    </row>
    <row r="75" s="848" customFormat="true" ht="12.75" hidden="false" customHeight="false" outlineLevel="0" collapsed="false">
      <c r="A75" s="880"/>
      <c r="B75" s="880"/>
    </row>
    <row r="76" s="848" customFormat="true" ht="12.75" hidden="false" customHeight="false" outlineLevel="0" collapsed="false">
      <c r="A76" s="880"/>
      <c r="B76" s="880"/>
    </row>
    <row r="77" s="848" customFormat="true" ht="12.75" hidden="false" customHeight="false" outlineLevel="0" collapsed="false">
      <c r="A77" s="880"/>
      <c r="B77" s="880"/>
    </row>
    <row r="78" s="848" customFormat="true" ht="12.75" hidden="false" customHeight="false" outlineLevel="0" collapsed="false">
      <c r="A78" s="880"/>
      <c r="B78" s="880"/>
    </row>
    <row r="79" s="848" customFormat="true" ht="12.75" hidden="false" customHeight="false" outlineLevel="0" collapsed="false">
      <c r="A79" s="880"/>
      <c r="B79" s="880"/>
    </row>
    <row r="80" s="848" customFormat="true" ht="12.75" hidden="false" customHeight="false" outlineLevel="0" collapsed="false">
      <c r="A80" s="880"/>
      <c r="B80" s="880"/>
    </row>
    <row r="81" s="848" customFormat="true" ht="12.75" hidden="false" customHeight="false" outlineLevel="0" collapsed="false">
      <c r="A81" s="880"/>
      <c r="B81" s="880"/>
    </row>
    <row r="82" s="848" customFormat="true" ht="12.75" hidden="false" customHeight="false" outlineLevel="0" collapsed="false">
      <c r="A82" s="880"/>
      <c r="B82" s="880"/>
    </row>
    <row r="83" s="848" customFormat="true" ht="12.75" hidden="false" customHeight="false" outlineLevel="0" collapsed="false">
      <c r="A83" s="880"/>
      <c r="B83" s="880"/>
    </row>
    <row r="84" s="848" customFormat="true" ht="12.75" hidden="false" customHeight="false" outlineLevel="0" collapsed="false">
      <c r="A84" s="880"/>
      <c r="B84" s="880"/>
    </row>
    <row r="85" s="848" customFormat="true" ht="12.75" hidden="false" customHeight="false" outlineLevel="0" collapsed="false">
      <c r="A85" s="880"/>
      <c r="B85" s="880"/>
    </row>
    <row r="86" s="848" customFormat="true" ht="12.75" hidden="false" customHeight="false" outlineLevel="0" collapsed="false">
      <c r="A86" s="880"/>
      <c r="B86" s="880"/>
    </row>
    <row r="87" s="848" customFormat="true" ht="12.75" hidden="false" customHeight="false" outlineLevel="0" collapsed="false">
      <c r="A87" s="880"/>
      <c r="B87" s="880"/>
    </row>
    <row r="88" s="848" customFormat="true" ht="12.75" hidden="false" customHeight="false" outlineLevel="0" collapsed="false">
      <c r="A88" s="880"/>
      <c r="B88" s="880"/>
    </row>
    <row r="89" s="848" customFormat="true" ht="12.75" hidden="false" customHeight="false" outlineLevel="0" collapsed="false">
      <c r="A89" s="880"/>
      <c r="B89" s="880"/>
    </row>
    <row r="90" s="848" customFormat="true" ht="12.75" hidden="false" customHeight="false" outlineLevel="0" collapsed="false">
      <c r="A90" s="880"/>
      <c r="B90" s="880"/>
    </row>
    <row r="91" s="848" customFormat="true" ht="12.75" hidden="false" customHeight="false" outlineLevel="0" collapsed="false">
      <c r="A91" s="880"/>
      <c r="B91" s="880"/>
    </row>
    <row r="92" s="848" customFormat="true" ht="12.75" hidden="false" customHeight="false" outlineLevel="0" collapsed="false">
      <c r="A92" s="880"/>
      <c r="B92" s="880"/>
    </row>
    <row r="93" s="848" customFormat="true" ht="12.75" hidden="false" customHeight="false" outlineLevel="0" collapsed="false">
      <c r="A93" s="880"/>
      <c r="B93" s="880"/>
    </row>
    <row r="94" s="848" customFormat="true" ht="12.75" hidden="false" customHeight="false" outlineLevel="0" collapsed="false">
      <c r="A94" s="880"/>
      <c r="B94" s="880"/>
    </row>
    <row r="95" s="848" customFormat="true" ht="12.75" hidden="false" customHeight="false" outlineLevel="0" collapsed="false">
      <c r="A95" s="880"/>
      <c r="B95" s="880"/>
    </row>
    <row r="96" s="848" customFormat="true" ht="12.75" hidden="false" customHeight="false" outlineLevel="0" collapsed="false">
      <c r="A96" s="880"/>
      <c r="B96" s="880"/>
    </row>
    <row r="97" s="848" customFormat="true" ht="12.75" hidden="false" customHeight="false" outlineLevel="0" collapsed="false">
      <c r="A97" s="880"/>
      <c r="B97" s="880"/>
    </row>
    <row r="98" s="848" customFormat="true" ht="12.75" hidden="false" customHeight="false" outlineLevel="0" collapsed="false">
      <c r="A98" s="880"/>
      <c r="B98" s="880"/>
    </row>
    <row r="99" s="848" customFormat="true" ht="12.75" hidden="false" customHeight="false" outlineLevel="0" collapsed="false">
      <c r="A99" s="880"/>
      <c r="B99" s="880"/>
    </row>
    <row r="100" s="848" customFormat="true" ht="12.75" hidden="false" customHeight="false" outlineLevel="0" collapsed="false">
      <c r="A100" s="880"/>
      <c r="B100" s="880"/>
    </row>
    <row r="101" s="848" customFormat="true" ht="12.75" hidden="false" customHeight="false" outlineLevel="0" collapsed="false">
      <c r="A101" s="880"/>
      <c r="B101" s="880"/>
    </row>
    <row r="102" s="848" customFormat="true" ht="12.75" hidden="false" customHeight="false" outlineLevel="0" collapsed="false">
      <c r="A102" s="880"/>
      <c r="B102" s="880"/>
    </row>
    <row r="103" s="848" customFormat="true" ht="12.75" hidden="false" customHeight="false" outlineLevel="0" collapsed="false">
      <c r="A103" s="880"/>
      <c r="B103" s="880"/>
    </row>
    <row r="104" s="848" customFormat="true" ht="12.75" hidden="false" customHeight="false" outlineLevel="0" collapsed="false">
      <c r="A104" s="880"/>
      <c r="B104" s="880"/>
    </row>
    <row r="105" s="848" customFormat="true" ht="12.75" hidden="false" customHeight="false" outlineLevel="0" collapsed="false">
      <c r="A105" s="880"/>
      <c r="B105" s="880"/>
    </row>
    <row r="106" s="848" customFormat="true" ht="12.75" hidden="false" customHeight="false" outlineLevel="0" collapsed="false">
      <c r="A106" s="880"/>
      <c r="B106" s="880"/>
    </row>
    <row r="107" s="848" customFormat="true" ht="12.75" hidden="false" customHeight="false" outlineLevel="0" collapsed="false">
      <c r="A107" s="880"/>
      <c r="B107" s="880"/>
    </row>
    <row r="108" s="848" customFormat="true" ht="12.75" hidden="false" customHeight="false" outlineLevel="0" collapsed="false">
      <c r="A108" s="880"/>
      <c r="B108" s="880"/>
    </row>
    <row r="109" s="848" customFormat="true" ht="12.75" hidden="false" customHeight="false" outlineLevel="0" collapsed="false">
      <c r="A109" s="880"/>
      <c r="B109" s="880"/>
    </row>
    <row r="110" s="848" customFormat="true" ht="12.75" hidden="false" customHeight="false" outlineLevel="0" collapsed="false">
      <c r="A110" s="880"/>
      <c r="B110" s="880"/>
    </row>
    <row r="111" s="848" customFormat="true" ht="12.75" hidden="false" customHeight="false" outlineLevel="0" collapsed="false">
      <c r="A111" s="880"/>
      <c r="B111" s="880"/>
    </row>
    <row r="112" s="848" customFormat="true" ht="12.75" hidden="false" customHeight="false" outlineLevel="0" collapsed="false">
      <c r="A112" s="880"/>
      <c r="B112" s="880"/>
    </row>
    <row r="113" s="848" customFormat="true" ht="12.75" hidden="false" customHeight="false" outlineLevel="0" collapsed="false">
      <c r="A113" s="880"/>
      <c r="B113" s="880"/>
    </row>
    <row r="114" s="848" customFormat="true" ht="12.75" hidden="false" customHeight="false" outlineLevel="0" collapsed="false">
      <c r="A114" s="880"/>
      <c r="B114" s="880"/>
    </row>
    <row r="115" s="848" customFormat="true" ht="12.75" hidden="false" customHeight="false" outlineLevel="0" collapsed="false">
      <c r="A115" s="880"/>
      <c r="B115" s="880"/>
    </row>
    <row r="116" s="848" customFormat="true" ht="12.75" hidden="false" customHeight="false" outlineLevel="0" collapsed="false">
      <c r="A116" s="880"/>
      <c r="B116" s="880"/>
    </row>
    <row r="117" s="848" customFormat="true" ht="12.75" hidden="false" customHeight="false" outlineLevel="0" collapsed="false">
      <c r="A117" s="880"/>
      <c r="B117" s="880"/>
    </row>
    <row r="118" s="848" customFormat="true" ht="12.75" hidden="false" customHeight="false" outlineLevel="0" collapsed="false">
      <c r="A118" s="880"/>
      <c r="B118" s="880"/>
    </row>
    <row r="119" s="848" customFormat="true" ht="12.75" hidden="false" customHeight="false" outlineLevel="0" collapsed="false">
      <c r="A119" s="880"/>
      <c r="B119" s="880"/>
    </row>
    <row r="120" s="848" customFormat="true" ht="12.75" hidden="false" customHeight="false" outlineLevel="0" collapsed="false">
      <c r="A120" s="880"/>
      <c r="B120" s="880"/>
    </row>
    <row r="121" s="848" customFormat="true" ht="12.75" hidden="false" customHeight="false" outlineLevel="0" collapsed="false">
      <c r="A121" s="880"/>
      <c r="B121" s="880"/>
    </row>
    <row r="122" s="848" customFormat="true" ht="12.75" hidden="false" customHeight="false" outlineLevel="0" collapsed="false">
      <c r="A122" s="880"/>
      <c r="B122" s="880"/>
    </row>
    <row r="123" s="848" customFormat="true" ht="12.75" hidden="false" customHeight="false" outlineLevel="0" collapsed="false">
      <c r="A123" s="880"/>
      <c r="B123" s="880"/>
    </row>
    <row r="124" s="848" customFormat="true" ht="12.75" hidden="false" customHeight="false" outlineLevel="0" collapsed="false">
      <c r="A124" s="880"/>
      <c r="B124" s="880"/>
    </row>
    <row r="125" s="848" customFormat="true" ht="12.75" hidden="false" customHeight="false" outlineLevel="0" collapsed="false">
      <c r="A125" s="880"/>
      <c r="B125" s="880"/>
    </row>
    <row r="126" s="848" customFormat="true" ht="12.75" hidden="false" customHeight="false" outlineLevel="0" collapsed="false">
      <c r="A126" s="880"/>
      <c r="B126" s="880"/>
    </row>
    <row r="127" s="848" customFormat="true" ht="12.75" hidden="false" customHeight="false" outlineLevel="0" collapsed="false">
      <c r="A127" s="880"/>
      <c r="B127" s="880"/>
    </row>
    <row r="128" s="848" customFormat="true" ht="12.75" hidden="false" customHeight="false" outlineLevel="0" collapsed="false">
      <c r="A128" s="880"/>
      <c r="B128" s="880"/>
    </row>
    <row r="129" s="848" customFormat="true" ht="12.75" hidden="false" customHeight="false" outlineLevel="0" collapsed="false">
      <c r="A129" s="880"/>
      <c r="B129" s="880"/>
    </row>
    <row r="130" s="848" customFormat="true" ht="12.75" hidden="false" customHeight="false" outlineLevel="0" collapsed="false">
      <c r="A130" s="880"/>
      <c r="B130" s="880"/>
    </row>
    <row r="131" s="848" customFormat="true" ht="12.75" hidden="false" customHeight="false" outlineLevel="0" collapsed="false">
      <c r="A131" s="880"/>
      <c r="B131" s="880"/>
    </row>
    <row r="132" s="848" customFormat="true" ht="12.75" hidden="false" customHeight="false" outlineLevel="0" collapsed="false">
      <c r="A132" s="880"/>
      <c r="B132" s="880"/>
    </row>
    <row r="133" s="848" customFormat="true" ht="12.75" hidden="false" customHeight="false" outlineLevel="0" collapsed="false">
      <c r="A133" s="880"/>
      <c r="B133" s="880"/>
    </row>
    <row r="134" s="848" customFormat="true" ht="12.75" hidden="false" customHeight="false" outlineLevel="0" collapsed="false">
      <c r="A134" s="880"/>
      <c r="B134" s="880"/>
    </row>
    <row r="135" s="848" customFormat="true" ht="12.75" hidden="false" customHeight="false" outlineLevel="0" collapsed="false">
      <c r="A135" s="880"/>
      <c r="B135" s="880"/>
    </row>
  </sheetData>
  <mergeCells count="18">
    <mergeCell ref="A1:A3"/>
    <mergeCell ref="B1:B3"/>
    <mergeCell ref="C1:C3"/>
    <mergeCell ref="D1:E1"/>
    <mergeCell ref="F1:G1"/>
    <mergeCell ref="H1:P1"/>
    <mergeCell ref="D2:D3"/>
    <mergeCell ref="E2:E3"/>
    <mergeCell ref="F2:F3"/>
    <mergeCell ref="G2:G3"/>
    <mergeCell ref="H2:H3"/>
    <mergeCell ref="I2:I3"/>
    <mergeCell ref="J2:J3"/>
    <mergeCell ref="K2:L2"/>
    <mergeCell ref="M2:M3"/>
    <mergeCell ref="N2:N3"/>
    <mergeCell ref="O2:O3"/>
    <mergeCell ref="P2:P3"/>
  </mergeCells>
  <printOptions headings="false" gridLines="false" gridLinesSet="true" horizontalCentered="true" verticalCentered="fals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ÖNÁLLÓAN MŰKÖDŐ ÉS GAZDÁLKODÓ , ÖNÁLLÓAN MŰKÖDŐ KÖLTSÉGVETÉSI SZERVEK
2012. ÉVI  KIADÁSI ELŐIRÁNYZATAINAK TELJESÍTÉSE &amp;R&amp;"Times New Roman,Regular"&amp;9 10.  sz. tábla
Adatok: eFt-ban</oddHeader>
    <oddFooter>&amp;C 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G51" activeCellId="0" sqref="G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3" width="27.49"/>
    <col collapsed="false" customWidth="true" hidden="false" outlineLevel="0" max="2" min="2" style="913" width="11.65"/>
    <col collapsed="false" customWidth="true" hidden="false" outlineLevel="0" max="3" min="3" style="913" width="12.15"/>
    <col collapsed="false" customWidth="true" hidden="false" outlineLevel="0" max="4" min="4" style="913" width="10.82"/>
    <col collapsed="false" customWidth="true" hidden="false" outlineLevel="0" max="5" min="5" style="913" width="8.65"/>
    <col collapsed="false" customWidth="true" hidden="false" outlineLevel="0" max="6" min="6" style="913" width="7.49"/>
    <col collapsed="false" customWidth="true" hidden="false" outlineLevel="0" max="7" min="7" style="913" width="9.99"/>
    <col collapsed="false" customWidth="true" hidden="false" outlineLevel="0" max="8" min="8" style="913" width="9.65"/>
    <col collapsed="false" customWidth="true" hidden="false" outlineLevel="0" max="9" min="9" style="913" width="9.15"/>
    <col collapsed="false" customWidth="true" hidden="false" outlineLevel="0" max="10" min="10" style="913" width="10.99"/>
    <col collapsed="false" customWidth="true" hidden="false" outlineLevel="0" max="11" min="11" style="913" width="9.49"/>
    <col collapsed="false" customWidth="true" hidden="false" outlineLevel="0" max="12" min="12" style="913" width="7.82"/>
    <col collapsed="false" customWidth="true" hidden="false" outlineLevel="0" max="13" min="13" style="913" width="9.82"/>
    <col collapsed="false" customWidth="true" hidden="false" outlineLevel="0" max="14" min="14" style="913" width="7.49"/>
    <col collapsed="false" customWidth="true" hidden="false" outlineLevel="0" max="15" min="15" style="913" width="10.65"/>
    <col collapsed="false" customWidth="true" hidden="false" outlineLevel="0" max="16" min="16" style="913" width="9.15"/>
    <col collapsed="false" customWidth="true" hidden="false" outlineLevel="0" max="17" min="17" style="913" width="8.99"/>
    <col collapsed="false" customWidth="true" hidden="false" outlineLevel="0" max="18" min="18" style="913" width="9.99"/>
    <col collapsed="false" customWidth="true" hidden="false" outlineLevel="0" max="19" min="19" style="913" width="8.99"/>
    <col collapsed="false" customWidth="false" hidden="false" outlineLevel="0" max="257" min="20" style="913" width="9.32"/>
  </cols>
  <sheetData>
    <row r="1" customFormat="false" ht="39" hidden="false" customHeight="true" outlineLevel="0" collapsed="false">
      <c r="A1" s="914" t="s">
        <v>1521</v>
      </c>
      <c r="B1" s="915" t="s">
        <v>1604</v>
      </c>
      <c r="C1" s="916" t="s">
        <v>1605</v>
      </c>
      <c r="D1" s="916"/>
      <c r="E1" s="916"/>
      <c r="F1" s="916"/>
      <c r="G1" s="917" t="s">
        <v>1606</v>
      </c>
      <c r="H1" s="918" t="s">
        <v>1607</v>
      </c>
      <c r="I1" s="918"/>
      <c r="J1" s="917" t="s">
        <v>1608</v>
      </c>
      <c r="K1" s="919" t="s">
        <v>1609</v>
      </c>
      <c r="L1" s="919"/>
      <c r="M1" s="919"/>
      <c r="N1" s="919"/>
      <c r="O1" s="919"/>
      <c r="P1" s="919"/>
      <c r="Q1" s="919"/>
      <c r="R1" s="919"/>
      <c r="S1" s="920" t="s">
        <v>1610</v>
      </c>
    </row>
    <row r="2" customFormat="false" ht="39" hidden="false" customHeight="true" outlineLevel="0" collapsed="false">
      <c r="A2" s="914"/>
      <c r="B2" s="915"/>
      <c r="C2" s="921" t="s">
        <v>1611</v>
      </c>
      <c r="D2" s="922" t="s">
        <v>1612</v>
      </c>
      <c r="E2" s="923" t="s">
        <v>1613</v>
      </c>
      <c r="F2" s="915" t="s">
        <v>1614</v>
      </c>
      <c r="G2" s="917"/>
      <c r="H2" s="924" t="s">
        <v>1615</v>
      </c>
      <c r="I2" s="925" t="s">
        <v>1616</v>
      </c>
      <c r="J2" s="917"/>
      <c r="K2" s="926" t="s">
        <v>1617</v>
      </c>
      <c r="L2" s="926"/>
      <c r="M2" s="926"/>
      <c r="N2" s="926"/>
      <c r="O2" s="927" t="s">
        <v>1618</v>
      </c>
      <c r="P2" s="927"/>
      <c r="Q2" s="927"/>
      <c r="R2" s="927"/>
      <c r="S2" s="920"/>
    </row>
    <row r="3" customFormat="false" ht="112.5" hidden="false" customHeight="true" outlineLevel="0" collapsed="false">
      <c r="A3" s="914"/>
      <c r="B3" s="915"/>
      <c r="C3" s="921"/>
      <c r="D3" s="922"/>
      <c r="E3" s="922"/>
      <c r="F3" s="915"/>
      <c r="G3" s="917"/>
      <c r="H3" s="924"/>
      <c r="I3" s="925"/>
      <c r="J3" s="917"/>
      <c r="K3" s="928" t="s">
        <v>1619</v>
      </c>
      <c r="L3" s="924" t="s">
        <v>1620</v>
      </c>
      <c r="M3" s="924" t="s">
        <v>1621</v>
      </c>
      <c r="N3" s="924" t="s">
        <v>1622</v>
      </c>
      <c r="O3" s="929" t="s">
        <v>1619</v>
      </c>
      <c r="P3" s="924" t="s">
        <v>1620</v>
      </c>
      <c r="Q3" s="924" t="s">
        <v>1623</v>
      </c>
      <c r="R3" s="930" t="s">
        <v>1622</v>
      </c>
      <c r="S3" s="920"/>
    </row>
    <row r="4" customFormat="false" ht="14.45" hidden="false" customHeight="true" outlineLevel="0" collapsed="false">
      <c r="A4" s="931" t="s">
        <v>1533</v>
      </c>
      <c r="B4" s="932" t="n">
        <f aca="false">SUM(C4:D4)</f>
        <v>92945</v>
      </c>
      <c r="C4" s="933" t="n">
        <v>5088</v>
      </c>
      <c r="D4" s="934" t="n">
        <v>87857</v>
      </c>
      <c r="E4" s="935"/>
      <c r="F4" s="936"/>
      <c r="G4" s="937" t="n">
        <f aca="false">SUM(H4:I4)</f>
        <v>10235</v>
      </c>
      <c r="H4" s="938" t="n">
        <v>9365</v>
      </c>
      <c r="I4" s="936" t="n">
        <v>870</v>
      </c>
      <c r="J4" s="937" t="n">
        <f aca="false">SUM(K4+O4)</f>
        <v>82706</v>
      </c>
      <c r="K4" s="938" t="n">
        <f aca="false">SUM(L4:N4)</f>
        <v>59799</v>
      </c>
      <c r="L4" s="934"/>
      <c r="M4" s="934" t="n">
        <v>55800</v>
      </c>
      <c r="N4" s="934" t="n">
        <v>3999</v>
      </c>
      <c r="O4" s="934" t="n">
        <f aca="false">SUM(P4:R4)</f>
        <v>22907</v>
      </c>
      <c r="P4" s="934"/>
      <c r="Q4" s="934"/>
      <c r="R4" s="939" t="n">
        <v>22907</v>
      </c>
      <c r="S4" s="940" t="n">
        <v>4</v>
      </c>
    </row>
    <row r="5" customFormat="false" ht="14.45" hidden="false" customHeight="true" outlineLevel="0" collapsed="false">
      <c r="A5" s="941" t="s">
        <v>1624</v>
      </c>
      <c r="B5" s="932" t="n">
        <f aca="false">SUM(C5:D5)</f>
        <v>966</v>
      </c>
      <c r="C5" s="942" t="n">
        <v>-9663</v>
      </c>
      <c r="D5" s="943" t="n">
        <v>10629</v>
      </c>
      <c r="E5" s="943"/>
      <c r="F5" s="944"/>
      <c r="G5" s="937" t="n">
        <f aca="false">SUM(H5:I5)</f>
        <v>810</v>
      </c>
      <c r="H5" s="945" t="n">
        <v>810</v>
      </c>
      <c r="I5" s="944"/>
      <c r="J5" s="946" t="n">
        <f aca="false">SUM(K5+O5)</f>
        <v>156</v>
      </c>
      <c r="K5" s="947" t="n">
        <f aca="false">SUM(L5:N5)</f>
        <v>156</v>
      </c>
      <c r="L5" s="948" t="n">
        <v>156</v>
      </c>
      <c r="M5" s="949"/>
      <c r="N5" s="949"/>
      <c r="O5" s="950" t="n">
        <f aca="false">SUM(P5:R5)</f>
        <v>0</v>
      </c>
      <c r="P5" s="949"/>
      <c r="Q5" s="948"/>
      <c r="R5" s="951"/>
      <c r="S5" s="952"/>
    </row>
    <row r="6" customFormat="false" ht="14.45" hidden="false" customHeight="true" outlineLevel="0" collapsed="false">
      <c r="A6" s="953" t="s">
        <v>1625</v>
      </c>
      <c r="B6" s="954" t="n">
        <f aca="false">SUM(C6:D6)</f>
        <v>384</v>
      </c>
      <c r="C6" s="955" t="n">
        <v>-8655</v>
      </c>
      <c r="D6" s="956" t="n">
        <v>9039</v>
      </c>
      <c r="E6" s="956"/>
      <c r="F6" s="957"/>
      <c r="G6" s="946" t="n">
        <f aca="false">SUM(H6:I6)</f>
        <v>384</v>
      </c>
      <c r="H6" s="958" t="n">
        <v>384</v>
      </c>
      <c r="I6" s="959"/>
      <c r="J6" s="946" t="n">
        <f aca="false">SUM(K6+O6)</f>
        <v>0</v>
      </c>
      <c r="K6" s="947" t="n">
        <f aca="false">SUM(L6:N6)</f>
        <v>0</v>
      </c>
      <c r="L6" s="949"/>
      <c r="M6" s="960"/>
      <c r="N6" s="960"/>
      <c r="O6" s="950" t="n">
        <f aca="false">SUM(P6:R6)</f>
        <v>0</v>
      </c>
      <c r="P6" s="960"/>
      <c r="Q6" s="960"/>
      <c r="R6" s="961"/>
      <c r="S6" s="952"/>
    </row>
    <row r="7" customFormat="false" ht="14.45" hidden="false" customHeight="true" outlineLevel="0" collapsed="false">
      <c r="A7" s="962" t="s">
        <v>1626</v>
      </c>
      <c r="B7" s="954" t="n">
        <f aca="false">SUM(C7:D7)</f>
        <v>-12</v>
      </c>
      <c r="C7" s="955" t="n">
        <v>-580</v>
      </c>
      <c r="D7" s="956" t="n">
        <v>568</v>
      </c>
      <c r="E7" s="956"/>
      <c r="F7" s="957"/>
      <c r="G7" s="946" t="n">
        <f aca="false">SUM(H7:I7)</f>
        <v>0</v>
      </c>
      <c r="H7" s="958"/>
      <c r="I7" s="959"/>
      <c r="J7" s="946" t="n">
        <f aca="false">SUM(K7+O7)</f>
        <v>-12</v>
      </c>
      <c r="K7" s="947" t="n">
        <f aca="false">SUM(L7:N7)</f>
        <v>-12</v>
      </c>
      <c r="L7" s="948"/>
      <c r="M7" s="956"/>
      <c r="N7" s="956" t="n">
        <v>-12</v>
      </c>
      <c r="O7" s="950" t="n">
        <f aca="false">SUM(P7:R7)</f>
        <v>0</v>
      </c>
      <c r="P7" s="963"/>
      <c r="Q7" s="956"/>
      <c r="R7" s="954"/>
      <c r="S7" s="952"/>
    </row>
    <row r="8" customFormat="false" ht="14.45" hidden="false" customHeight="true" outlineLevel="0" collapsed="false">
      <c r="A8" s="953" t="s">
        <v>1627</v>
      </c>
      <c r="B8" s="954" t="n">
        <f aca="false">SUM(C8:D8)</f>
        <v>2707</v>
      </c>
      <c r="C8" s="955" t="n">
        <v>-1829</v>
      </c>
      <c r="D8" s="956" t="n">
        <v>4536</v>
      </c>
      <c r="E8" s="956"/>
      <c r="F8" s="957"/>
      <c r="G8" s="946" t="n">
        <f aca="false">SUM(H8:I8)</f>
        <v>0</v>
      </c>
      <c r="H8" s="958"/>
      <c r="I8" s="957"/>
      <c r="J8" s="946" t="n">
        <f aca="false">SUM(K8+O8)</f>
        <v>2707</v>
      </c>
      <c r="K8" s="947" t="n">
        <f aca="false">SUM(L8:N8)</f>
        <v>2707</v>
      </c>
      <c r="L8" s="963" t="n">
        <v>2707</v>
      </c>
      <c r="M8" s="948"/>
      <c r="N8" s="948"/>
      <c r="O8" s="950" t="n">
        <f aca="false">SUM(P8:R8)</f>
        <v>0</v>
      </c>
      <c r="P8" s="948"/>
      <c r="Q8" s="948"/>
      <c r="R8" s="951"/>
      <c r="S8" s="952"/>
    </row>
    <row r="9" customFormat="false" ht="14.45" hidden="false" customHeight="true" outlineLevel="0" collapsed="false">
      <c r="A9" s="953" t="s">
        <v>1628</v>
      </c>
      <c r="B9" s="954" t="n">
        <f aca="false">SUM(C9:D9)</f>
        <v>403</v>
      </c>
      <c r="C9" s="955" t="n">
        <v>-1015</v>
      </c>
      <c r="D9" s="956" t="n">
        <v>1418</v>
      </c>
      <c r="E9" s="956"/>
      <c r="F9" s="957"/>
      <c r="G9" s="946" t="n">
        <f aca="false">SUM(H9:I9)</f>
        <v>403</v>
      </c>
      <c r="H9" s="958" t="n">
        <v>403</v>
      </c>
      <c r="I9" s="957"/>
      <c r="J9" s="946" t="n">
        <f aca="false">SUM(K9+O9)</f>
        <v>0</v>
      </c>
      <c r="K9" s="947" t="n">
        <f aca="false">SUM(L9:N9)</f>
        <v>0</v>
      </c>
      <c r="L9" s="948"/>
      <c r="M9" s="963"/>
      <c r="N9" s="963"/>
      <c r="O9" s="950" t="n">
        <f aca="false">SUM(P9:R9)</f>
        <v>0</v>
      </c>
      <c r="P9" s="948"/>
      <c r="Q9" s="948"/>
      <c r="R9" s="951"/>
      <c r="S9" s="952"/>
    </row>
    <row r="10" customFormat="false" ht="16.5" hidden="false" customHeight="true" outlineLevel="0" collapsed="false">
      <c r="A10" s="953" t="s">
        <v>1629</v>
      </c>
      <c r="B10" s="954" t="n">
        <f aca="false">SUM(C10:D10)</f>
        <v>2555</v>
      </c>
      <c r="C10" s="955" t="n">
        <v>-4093</v>
      </c>
      <c r="D10" s="956" t="n">
        <v>6648</v>
      </c>
      <c r="E10" s="956"/>
      <c r="F10" s="957"/>
      <c r="G10" s="946" t="n">
        <f aca="false">SUM(H10:I10)</f>
        <v>2555</v>
      </c>
      <c r="H10" s="958" t="n">
        <v>2555</v>
      </c>
      <c r="I10" s="959"/>
      <c r="J10" s="946" t="n">
        <f aca="false">SUM(K10+O10)</f>
        <v>0</v>
      </c>
      <c r="K10" s="947" t="n">
        <f aca="false">SUM(L10:N10)</f>
        <v>0</v>
      </c>
      <c r="L10" s="948"/>
      <c r="M10" s="948"/>
      <c r="N10" s="948"/>
      <c r="O10" s="950" t="n">
        <f aca="false">SUM(P10:R10)</f>
        <v>0</v>
      </c>
      <c r="P10" s="948"/>
      <c r="Q10" s="956"/>
      <c r="R10" s="954"/>
      <c r="S10" s="952"/>
    </row>
    <row r="11" customFormat="false" ht="14.45" hidden="false" customHeight="true" outlineLevel="0" collapsed="false">
      <c r="A11" s="953" t="s">
        <v>1540</v>
      </c>
      <c r="B11" s="954" t="n">
        <f aca="false">SUM(C11:D11)</f>
        <v>289</v>
      </c>
      <c r="C11" s="955" t="n">
        <v>289</v>
      </c>
      <c r="D11" s="956" t="n">
        <v>0</v>
      </c>
      <c r="E11" s="956"/>
      <c r="F11" s="957"/>
      <c r="G11" s="946" t="n">
        <f aca="false">SUM(H11:I11)</f>
        <v>289</v>
      </c>
      <c r="H11" s="958" t="n">
        <v>289</v>
      </c>
      <c r="I11" s="959"/>
      <c r="J11" s="946" t="n">
        <f aca="false">SUM(K11+O11)</f>
        <v>0</v>
      </c>
      <c r="K11" s="947" t="n">
        <f aca="false">SUM(L11:N11)</f>
        <v>0</v>
      </c>
      <c r="L11" s="948"/>
      <c r="M11" s="964"/>
      <c r="N11" s="964"/>
      <c r="O11" s="950" t="n">
        <f aca="false">SUM(P11:R11)</f>
        <v>0</v>
      </c>
      <c r="P11" s="948"/>
      <c r="Q11" s="948"/>
      <c r="R11" s="951"/>
      <c r="S11" s="952"/>
    </row>
    <row r="12" customFormat="false" ht="14.45" hidden="false" customHeight="true" outlineLevel="0" collapsed="false">
      <c r="A12" s="953" t="s">
        <v>1630</v>
      </c>
      <c r="B12" s="954" t="n">
        <f aca="false">SUM(C12:D12)</f>
        <v>0</v>
      </c>
      <c r="C12" s="955" t="n">
        <v>-502</v>
      </c>
      <c r="D12" s="956" t="n">
        <v>502</v>
      </c>
      <c r="E12" s="956"/>
      <c r="F12" s="957"/>
      <c r="G12" s="946" t="n">
        <f aca="false">SUM(H12:I12)</f>
        <v>0</v>
      </c>
      <c r="H12" s="958"/>
      <c r="I12" s="957"/>
      <c r="J12" s="946" t="n">
        <f aca="false">SUM(K12+O12)</f>
        <v>0</v>
      </c>
      <c r="K12" s="947" t="n">
        <f aca="false">SUM(L12:N12)</f>
        <v>0</v>
      </c>
      <c r="L12" s="948"/>
      <c r="M12" s="956"/>
      <c r="N12" s="956"/>
      <c r="O12" s="950" t="n">
        <f aca="false">SUM(P12:R12)</f>
        <v>0</v>
      </c>
      <c r="P12" s="948"/>
      <c r="Q12" s="956"/>
      <c r="R12" s="954"/>
      <c r="S12" s="952"/>
    </row>
    <row r="13" customFormat="false" ht="14.45" hidden="false" customHeight="true" outlineLevel="0" collapsed="false">
      <c r="A13" s="965" t="s">
        <v>1631</v>
      </c>
      <c r="B13" s="966" t="n">
        <f aca="false">SUM(B5:B12)</f>
        <v>7292</v>
      </c>
      <c r="C13" s="967" t="n">
        <f aca="false">SUM(C5:C12)</f>
        <v>-26048</v>
      </c>
      <c r="D13" s="968" t="n">
        <f aca="false">SUM(D5:D12)</f>
        <v>33340</v>
      </c>
      <c r="E13" s="968" t="n">
        <f aca="false">SUM(E5:E12)</f>
        <v>0</v>
      </c>
      <c r="F13" s="969" t="n">
        <f aca="false">SUM(F5:F12)</f>
        <v>0</v>
      </c>
      <c r="G13" s="970" t="n">
        <f aca="false">SUM(G5:G12)</f>
        <v>4441</v>
      </c>
      <c r="H13" s="971" t="n">
        <f aca="false">SUM(H5:H12)</f>
        <v>4441</v>
      </c>
      <c r="I13" s="972" t="n">
        <f aca="false">SUM(I5:I12)</f>
        <v>0</v>
      </c>
      <c r="J13" s="973" t="n">
        <f aca="false">SUM(J5:J12)</f>
        <v>2851</v>
      </c>
      <c r="K13" s="974" t="n">
        <f aca="false">SUM(K5:K12)</f>
        <v>2851</v>
      </c>
      <c r="L13" s="975" t="n">
        <f aca="false">SUM(L5:L12)</f>
        <v>2863</v>
      </c>
      <c r="M13" s="975" t="n">
        <f aca="false">SUM(M5:M12)</f>
        <v>0</v>
      </c>
      <c r="N13" s="975" t="n">
        <f aca="false">SUM(N5:N12)</f>
        <v>-12</v>
      </c>
      <c r="O13" s="975" t="n">
        <f aca="false">SUM(O5:O12)</f>
        <v>0</v>
      </c>
      <c r="P13" s="975" t="n">
        <f aca="false">SUM(P5:P12)</f>
        <v>0</v>
      </c>
      <c r="Q13" s="975" t="n">
        <f aca="false">SUM(Q5:Q12)</f>
        <v>0</v>
      </c>
      <c r="R13" s="966" t="n">
        <f aca="false">SUM(R5:R12)</f>
        <v>0</v>
      </c>
      <c r="S13" s="966" t="n">
        <f aca="false">SUM(S5:S12)</f>
        <v>0</v>
      </c>
    </row>
    <row r="14" customFormat="false" ht="14.45" hidden="false" customHeight="true" outlineLevel="0" collapsed="false">
      <c r="A14" s="962" t="s">
        <v>887</v>
      </c>
      <c r="B14" s="954" t="n">
        <f aca="false">SUM(C14:D14)</f>
        <v>9480</v>
      </c>
      <c r="C14" s="955" t="n">
        <v>-2089</v>
      </c>
      <c r="D14" s="976" t="n">
        <v>11569</v>
      </c>
      <c r="E14" s="976"/>
      <c r="F14" s="977"/>
      <c r="G14" s="946" t="n">
        <f aca="false">SUM(H14:I14)</f>
        <v>9480</v>
      </c>
      <c r="H14" s="978" t="n">
        <v>9480</v>
      </c>
      <c r="I14" s="957"/>
      <c r="J14" s="946" t="n">
        <f aca="false">SUM(K14+O14)</f>
        <v>0</v>
      </c>
      <c r="K14" s="947" t="n">
        <f aca="false">SUM(L14:N14)</f>
        <v>0</v>
      </c>
      <c r="L14" s="948"/>
      <c r="M14" s="956"/>
      <c r="N14" s="979"/>
      <c r="O14" s="950" t="n">
        <f aca="false">SUM(P14:R14)</f>
        <v>0</v>
      </c>
      <c r="P14" s="964"/>
      <c r="Q14" s="956"/>
      <c r="R14" s="954"/>
      <c r="S14" s="958"/>
    </row>
    <row r="15" customFormat="false" ht="14.45" hidden="false" customHeight="true" outlineLevel="0" collapsed="false">
      <c r="A15" s="953" t="s">
        <v>888</v>
      </c>
      <c r="B15" s="954" t="n">
        <f aca="false">SUM(C15:D15)</f>
        <v>498</v>
      </c>
      <c r="C15" s="955" t="n">
        <v>-3088</v>
      </c>
      <c r="D15" s="956" t="n">
        <v>3586</v>
      </c>
      <c r="E15" s="956"/>
      <c r="F15" s="957"/>
      <c r="G15" s="946" t="n">
        <f aca="false">SUM(H15:I15)</f>
        <v>498</v>
      </c>
      <c r="H15" s="958" t="n">
        <v>498</v>
      </c>
      <c r="I15" s="957"/>
      <c r="J15" s="946" t="n">
        <f aca="false">SUM(K15+O15)</f>
        <v>0</v>
      </c>
      <c r="K15" s="947" t="n">
        <f aca="false">SUM(L15:N15)</f>
        <v>0</v>
      </c>
      <c r="L15" s="948"/>
      <c r="M15" s="948"/>
      <c r="N15" s="948"/>
      <c r="O15" s="950" t="n">
        <f aca="false">SUM(P15:R15)</f>
        <v>0</v>
      </c>
      <c r="P15" s="964"/>
      <c r="Q15" s="956"/>
      <c r="R15" s="954"/>
      <c r="S15" s="958"/>
    </row>
    <row r="16" customFormat="false" ht="14.45" hidden="false" customHeight="true" outlineLevel="0" collapsed="false">
      <c r="A16" s="953" t="s">
        <v>1543</v>
      </c>
      <c r="B16" s="954" t="n">
        <f aca="false">SUM(C16:D16)</f>
        <v>2660</v>
      </c>
      <c r="C16" s="955" t="n">
        <v>-3477</v>
      </c>
      <c r="D16" s="956" t="n">
        <v>6137</v>
      </c>
      <c r="E16" s="956"/>
      <c r="F16" s="957"/>
      <c r="G16" s="946" t="n">
        <f aca="false">SUM(H16:I16)</f>
        <v>2660</v>
      </c>
      <c r="H16" s="958" t="n">
        <v>2660</v>
      </c>
      <c r="I16" s="957"/>
      <c r="J16" s="946" t="n">
        <f aca="false">SUM(K16+O16)</f>
        <v>0</v>
      </c>
      <c r="K16" s="947" t="n">
        <f aca="false">SUM(L16:N16)</f>
        <v>0</v>
      </c>
      <c r="L16" s="948"/>
      <c r="M16" s="948"/>
      <c r="N16" s="948"/>
      <c r="O16" s="950" t="n">
        <f aca="false">SUM(P16:R16)</f>
        <v>0</v>
      </c>
      <c r="P16" s="964"/>
      <c r="Q16" s="956"/>
      <c r="R16" s="954"/>
      <c r="S16" s="958"/>
    </row>
    <row r="17" customFormat="false" ht="14.45" hidden="false" customHeight="true" outlineLevel="0" collapsed="false">
      <c r="A17" s="953" t="s">
        <v>1544</v>
      </c>
      <c r="B17" s="954" t="n">
        <f aca="false">SUM(C17:D17)</f>
        <v>437</v>
      </c>
      <c r="C17" s="955" t="n">
        <v>-1902</v>
      </c>
      <c r="D17" s="956" t="n">
        <v>2339</v>
      </c>
      <c r="E17" s="956"/>
      <c r="F17" s="957"/>
      <c r="G17" s="946" t="n">
        <f aca="false">SUM(H17:I17)</f>
        <v>393</v>
      </c>
      <c r="H17" s="958" t="n">
        <v>393</v>
      </c>
      <c r="I17" s="959"/>
      <c r="J17" s="946" t="n">
        <f aca="false">SUM(K17+O17)</f>
        <v>44</v>
      </c>
      <c r="K17" s="947" t="n">
        <f aca="false">SUM(L17:N17)</f>
        <v>44</v>
      </c>
      <c r="L17" s="948" t="n">
        <v>44</v>
      </c>
      <c r="M17" s="948"/>
      <c r="N17" s="948"/>
      <c r="O17" s="950" t="n">
        <f aca="false">SUM(P17:R17)</f>
        <v>0</v>
      </c>
      <c r="P17" s="964"/>
      <c r="Q17" s="956"/>
      <c r="R17" s="954"/>
      <c r="S17" s="958"/>
    </row>
    <row r="18" customFormat="false" ht="14.45" hidden="false" customHeight="true" outlineLevel="0" collapsed="false">
      <c r="A18" s="962" t="s">
        <v>1632</v>
      </c>
      <c r="B18" s="954" t="n">
        <f aca="false">SUM(C18:F18)</f>
        <v>11017</v>
      </c>
      <c r="C18" s="955" t="n">
        <v>3446</v>
      </c>
      <c r="D18" s="956" t="n">
        <v>8460</v>
      </c>
      <c r="E18" s="956"/>
      <c r="F18" s="957" t="n">
        <v>-889</v>
      </c>
      <c r="G18" s="946" t="n">
        <f aca="false">SUM(H18:I18)</f>
        <v>6258</v>
      </c>
      <c r="H18" s="958" t="n">
        <v>6258</v>
      </c>
      <c r="I18" s="957"/>
      <c r="J18" s="946" t="n">
        <f aca="false">SUM(K18+O18)</f>
        <v>4759</v>
      </c>
      <c r="K18" s="947" t="n">
        <f aca="false">SUM(L18:N18)</f>
        <v>4759</v>
      </c>
      <c r="L18" s="948" t="n">
        <v>4759</v>
      </c>
      <c r="M18" s="956"/>
      <c r="N18" s="956"/>
      <c r="O18" s="950" t="n">
        <f aca="false">SUM(P18:R18)</f>
        <v>0</v>
      </c>
      <c r="P18" s="956"/>
      <c r="Q18" s="956"/>
      <c r="R18" s="954"/>
      <c r="S18" s="958"/>
    </row>
    <row r="19" customFormat="false" ht="14.45" hidden="false" customHeight="true" outlineLevel="0" collapsed="false">
      <c r="A19" s="953" t="s">
        <v>1633</v>
      </c>
      <c r="B19" s="954" t="n">
        <f aca="false">SUM(C19:D19)</f>
        <v>4995</v>
      </c>
      <c r="C19" s="955" t="n">
        <v>-28513</v>
      </c>
      <c r="D19" s="956" t="n">
        <v>33508</v>
      </c>
      <c r="E19" s="956"/>
      <c r="F19" s="957"/>
      <c r="G19" s="946" t="n">
        <f aca="false">SUM(H19:I19)</f>
        <v>3641</v>
      </c>
      <c r="H19" s="958" t="n">
        <v>3641</v>
      </c>
      <c r="I19" s="957"/>
      <c r="J19" s="946" t="n">
        <f aca="false">SUM(K19+O19)</f>
        <v>1354</v>
      </c>
      <c r="K19" s="947" t="n">
        <f aca="false">SUM(L19:N19)</f>
        <v>1354</v>
      </c>
      <c r="L19" s="948" t="n">
        <v>1354</v>
      </c>
      <c r="M19" s="963"/>
      <c r="N19" s="963"/>
      <c r="O19" s="950" t="n">
        <f aca="false">SUM(P19:R19)</f>
        <v>0</v>
      </c>
      <c r="P19" s="948"/>
      <c r="Q19" s="956"/>
      <c r="R19" s="954"/>
      <c r="S19" s="958"/>
    </row>
    <row r="20" customFormat="false" ht="14.45" hidden="false" customHeight="true" outlineLevel="0" collapsed="false">
      <c r="A20" s="953" t="s">
        <v>894</v>
      </c>
      <c r="B20" s="954" t="n">
        <f aca="false">SUM(C20:D20)</f>
        <v>7727</v>
      </c>
      <c r="C20" s="955" t="n">
        <v>-45936</v>
      </c>
      <c r="D20" s="956" t="n">
        <v>53663</v>
      </c>
      <c r="E20" s="956"/>
      <c r="F20" s="957"/>
      <c r="G20" s="946" t="n">
        <f aca="false">SUM(H20:I20)</f>
        <v>0</v>
      </c>
      <c r="H20" s="958"/>
      <c r="I20" s="959"/>
      <c r="J20" s="946" t="n">
        <f aca="false">SUM(K20+O20)</f>
        <v>7727</v>
      </c>
      <c r="K20" s="947" t="n">
        <f aca="false">SUM(L20:N20)</f>
        <v>7727</v>
      </c>
      <c r="L20" s="948" t="n">
        <v>7727</v>
      </c>
      <c r="M20" s="956"/>
      <c r="N20" s="956"/>
      <c r="O20" s="950" t="n">
        <f aca="false">SUM(P20:R20)</f>
        <v>0</v>
      </c>
      <c r="P20" s="956"/>
      <c r="Q20" s="956"/>
      <c r="R20" s="954"/>
      <c r="S20" s="958"/>
    </row>
    <row r="21" customFormat="false" ht="14.45" hidden="false" customHeight="true" outlineLevel="0" collapsed="false">
      <c r="A21" s="953" t="s">
        <v>1634</v>
      </c>
      <c r="B21" s="954" t="n">
        <f aca="false">SUM(C21:D21)</f>
        <v>711</v>
      </c>
      <c r="C21" s="955" t="n">
        <v>-7919</v>
      </c>
      <c r="D21" s="956" t="n">
        <v>8630</v>
      </c>
      <c r="E21" s="956"/>
      <c r="F21" s="957"/>
      <c r="G21" s="946" t="n">
        <f aca="false">SUM(H21:I21)</f>
        <v>711</v>
      </c>
      <c r="H21" s="958" t="n">
        <v>711</v>
      </c>
      <c r="I21" s="959"/>
      <c r="J21" s="946" t="n">
        <f aca="false">SUM(K21+O21)</f>
        <v>0</v>
      </c>
      <c r="K21" s="947" t="n">
        <f aca="false">SUM(L21:N21)</f>
        <v>0</v>
      </c>
      <c r="L21" s="948"/>
      <c r="M21" s="963"/>
      <c r="N21" s="963"/>
      <c r="O21" s="950" t="n">
        <f aca="false">SUM(P21:R21)</f>
        <v>0</v>
      </c>
      <c r="P21" s="963"/>
      <c r="Q21" s="956"/>
      <c r="R21" s="954"/>
      <c r="S21" s="958"/>
    </row>
    <row r="22" customFormat="false" ht="14.45" hidden="false" customHeight="true" outlineLevel="0" collapsed="false">
      <c r="A22" s="965" t="s">
        <v>1635</v>
      </c>
      <c r="B22" s="980" t="n">
        <f aca="false">SUM(B14:B21)</f>
        <v>37525</v>
      </c>
      <c r="C22" s="981" t="n">
        <f aca="false">SUM(C14:C21)</f>
        <v>-89478</v>
      </c>
      <c r="D22" s="982" t="n">
        <f aca="false">SUM(D14:D21)</f>
        <v>127892</v>
      </c>
      <c r="E22" s="982" t="n">
        <f aca="false">SUM(E14:E21)</f>
        <v>0</v>
      </c>
      <c r="F22" s="983" t="n">
        <f aca="false">SUM(F14:F21)</f>
        <v>-889</v>
      </c>
      <c r="G22" s="984" t="n">
        <f aca="false">SUM(G14:G21)</f>
        <v>23641</v>
      </c>
      <c r="H22" s="985" t="n">
        <f aca="false">SUM(H14:H21)</f>
        <v>23641</v>
      </c>
      <c r="I22" s="983" t="n">
        <f aca="false">SUM(I14:I21)</f>
        <v>0</v>
      </c>
      <c r="J22" s="984" t="n">
        <f aca="false">SUM(J14:J21)</f>
        <v>13884</v>
      </c>
      <c r="K22" s="985" t="n">
        <f aca="false">SUM(K14:K21)</f>
        <v>13884</v>
      </c>
      <c r="L22" s="982" t="n">
        <f aca="false">SUM(L14:L21)</f>
        <v>13884</v>
      </c>
      <c r="M22" s="982" t="n">
        <f aca="false">SUM(M14:M21)</f>
        <v>0</v>
      </c>
      <c r="N22" s="982" t="n">
        <f aca="false">SUM(N14:N21)</f>
        <v>0</v>
      </c>
      <c r="O22" s="982" t="n">
        <f aca="false">SUM(O14:O21)</f>
        <v>0</v>
      </c>
      <c r="P22" s="982" t="n">
        <f aca="false">SUM(P14:P21)</f>
        <v>0</v>
      </c>
      <c r="Q22" s="982" t="n">
        <f aca="false">SUM(Q14:Q21)</f>
        <v>0</v>
      </c>
      <c r="R22" s="980" t="n">
        <f aca="false">SUM(R14:R21)</f>
        <v>0</v>
      </c>
      <c r="S22" s="980" t="n">
        <f aca="false">SUM(S14:S21)</f>
        <v>0</v>
      </c>
    </row>
    <row r="23" customFormat="false" ht="14.45" hidden="false" customHeight="true" outlineLevel="0" collapsed="false">
      <c r="A23" s="986" t="s">
        <v>1636</v>
      </c>
      <c r="B23" s="987" t="n">
        <f aca="false">SUM(B13+B22)</f>
        <v>44817</v>
      </c>
      <c r="C23" s="967" t="n">
        <f aca="false">SUM(C13+C22)</f>
        <v>-115526</v>
      </c>
      <c r="D23" s="968" t="n">
        <f aca="false">SUM(D13+D22)</f>
        <v>161232</v>
      </c>
      <c r="E23" s="968" t="n">
        <f aca="false">SUM(E13+E22)</f>
        <v>0</v>
      </c>
      <c r="F23" s="969" t="n">
        <f aca="false">SUM(F13+F22)</f>
        <v>-889</v>
      </c>
      <c r="G23" s="970" t="n">
        <f aca="false">SUM(G13+G22)</f>
        <v>28082</v>
      </c>
      <c r="H23" s="971" t="n">
        <f aca="false">SUM(H13+H22)</f>
        <v>28082</v>
      </c>
      <c r="I23" s="969" t="n">
        <f aca="false">SUM(I13+I22)</f>
        <v>0</v>
      </c>
      <c r="J23" s="970" t="n">
        <f aca="false">SUM(J13+J22)</f>
        <v>16735</v>
      </c>
      <c r="K23" s="971" t="n">
        <f aca="false">SUM(K13+K22)</f>
        <v>16735</v>
      </c>
      <c r="L23" s="968" t="n">
        <f aca="false">SUM(L13+L22)</f>
        <v>16747</v>
      </c>
      <c r="M23" s="968" t="n">
        <f aca="false">SUM(M13+M22)</f>
        <v>0</v>
      </c>
      <c r="N23" s="968" t="n">
        <f aca="false">SUM(N13+N22)</f>
        <v>-12</v>
      </c>
      <c r="O23" s="968" t="n">
        <f aca="false">SUM(O13+O22)</f>
        <v>0</v>
      </c>
      <c r="P23" s="968" t="n">
        <f aca="false">SUM(P13+P22)</f>
        <v>0</v>
      </c>
      <c r="Q23" s="968" t="n">
        <f aca="false">SUM(Q13+Q22)</f>
        <v>0</v>
      </c>
      <c r="R23" s="987" t="n">
        <f aca="false">SUM(R13+R22)</f>
        <v>0</v>
      </c>
      <c r="S23" s="987" t="n">
        <f aca="false">SUM(S13+S22)</f>
        <v>0</v>
      </c>
    </row>
    <row r="24" customFormat="false" ht="14.45" hidden="false" customHeight="true" outlineLevel="0" collapsed="false">
      <c r="A24" s="988" t="s">
        <v>903</v>
      </c>
      <c r="B24" s="989" t="n">
        <f aca="false">SUM(C24:D24)</f>
        <v>52232</v>
      </c>
      <c r="C24" s="990" t="n">
        <v>3240</v>
      </c>
      <c r="D24" s="991" t="n">
        <v>48992</v>
      </c>
      <c r="E24" s="991"/>
      <c r="F24" s="992"/>
      <c r="G24" s="993" t="n">
        <f aca="false">SUM(H24:I24)</f>
        <v>12984</v>
      </c>
      <c r="H24" s="994" t="n">
        <v>12984</v>
      </c>
      <c r="I24" s="992"/>
      <c r="J24" s="946" t="n">
        <f aca="false">SUM(K24+O24)</f>
        <v>39174</v>
      </c>
      <c r="K24" s="947" t="n">
        <f aca="false">SUM(L24:N24)</f>
        <v>37597</v>
      </c>
      <c r="L24" s="995"/>
      <c r="M24" s="976"/>
      <c r="N24" s="976" t="n">
        <v>37597</v>
      </c>
      <c r="O24" s="950" t="n">
        <f aca="false">SUM(P24:R24)</f>
        <v>1577</v>
      </c>
      <c r="P24" s="995"/>
      <c r="Q24" s="976"/>
      <c r="R24" s="996" t="n">
        <v>1577</v>
      </c>
      <c r="S24" s="997" t="n">
        <v>74</v>
      </c>
    </row>
    <row r="25" customFormat="false" ht="14.45" hidden="false" customHeight="true" outlineLevel="0" collapsed="false">
      <c r="A25" s="953" t="s">
        <v>1637</v>
      </c>
      <c r="B25" s="989" t="n">
        <f aca="false">SUM(C25:D25)</f>
        <v>49596</v>
      </c>
      <c r="C25" s="955" t="n">
        <f aca="false">SUM(C26:C29)</f>
        <v>-30401</v>
      </c>
      <c r="D25" s="956" t="n">
        <f aca="false">SUM(D26:D29)</f>
        <v>79997</v>
      </c>
      <c r="E25" s="956" t="n">
        <f aca="false">SUM(E26:E29)</f>
        <v>0</v>
      </c>
      <c r="F25" s="954" t="n">
        <f aca="false">SUM(F26:F29)</f>
        <v>0</v>
      </c>
      <c r="G25" s="993" t="n">
        <f aca="false">SUM(H25:I25)</f>
        <v>1914</v>
      </c>
      <c r="H25" s="958" t="n">
        <f aca="false">SUM(H26:H29)</f>
        <v>1914</v>
      </c>
      <c r="I25" s="957" t="n">
        <f aca="false">SUM(I26:I29)</f>
        <v>0</v>
      </c>
      <c r="J25" s="946" t="n">
        <f aca="false">SUM(K25+O25)</f>
        <v>47638</v>
      </c>
      <c r="K25" s="947" t="n">
        <f aca="false">SUM(L25:N25)</f>
        <v>46668</v>
      </c>
      <c r="L25" s="964" t="n">
        <f aca="false">SUM(L26:L29)</f>
        <v>29721</v>
      </c>
      <c r="M25" s="964" t="n">
        <f aca="false">SUM(M26:M29)</f>
        <v>15282</v>
      </c>
      <c r="N25" s="964" t="n">
        <f aca="false">SUM(N26:N29)</f>
        <v>1665</v>
      </c>
      <c r="O25" s="950" t="n">
        <f aca="false">SUM(P25:R25)</f>
        <v>970</v>
      </c>
      <c r="P25" s="964" t="n">
        <f aca="false">SUM(P26:P29)</f>
        <v>0</v>
      </c>
      <c r="Q25" s="964" t="n">
        <f aca="false">SUM(Q26:Q29)</f>
        <v>0</v>
      </c>
      <c r="R25" s="998" t="n">
        <f aca="false">SUM(R26:R29)</f>
        <v>970</v>
      </c>
      <c r="S25" s="999" t="n">
        <f aca="false">SUM(S26:S29)</f>
        <v>44</v>
      </c>
    </row>
    <row r="26" customFormat="false" ht="14.45" hidden="false" customHeight="true" outlineLevel="0" collapsed="false">
      <c r="A26" s="1000" t="s">
        <v>1638</v>
      </c>
      <c r="B26" s="1001" t="n">
        <f aca="false">SUM(C26:D26)</f>
        <v>2739</v>
      </c>
      <c r="C26" s="1002" t="n">
        <v>-16678</v>
      </c>
      <c r="D26" s="1003" t="n">
        <v>19417</v>
      </c>
      <c r="E26" s="1003"/>
      <c r="F26" s="1004"/>
      <c r="G26" s="1005" t="n">
        <f aca="false">SUM(H26:I26)</f>
        <v>0</v>
      </c>
      <c r="H26" s="1006"/>
      <c r="I26" s="1004"/>
      <c r="J26" s="946" t="n">
        <f aca="false">SUM(K26+O26)</f>
        <v>2695</v>
      </c>
      <c r="K26" s="947" t="n">
        <f aca="false">SUM(L26:N26)</f>
        <v>2695</v>
      </c>
      <c r="L26" s="1003"/>
      <c r="M26" s="1003" t="n">
        <v>2695</v>
      </c>
      <c r="N26" s="1003"/>
      <c r="O26" s="950" t="n">
        <f aca="false">SUM(P26:R26)</f>
        <v>0</v>
      </c>
      <c r="P26" s="1003"/>
      <c r="Q26" s="1003"/>
      <c r="R26" s="1007"/>
      <c r="S26" s="1006" t="n">
        <v>44</v>
      </c>
    </row>
    <row r="27" customFormat="false" ht="14.45" hidden="false" customHeight="true" outlineLevel="0" collapsed="false">
      <c r="A27" s="1000" t="s">
        <v>1639</v>
      </c>
      <c r="B27" s="1001" t="n">
        <f aca="false">SUM(C27:D27)</f>
        <v>3247</v>
      </c>
      <c r="C27" s="1002" t="n">
        <v>-1133</v>
      </c>
      <c r="D27" s="1003" t="n">
        <v>4380</v>
      </c>
      <c r="E27" s="1003"/>
      <c r="F27" s="1004"/>
      <c r="G27" s="1005" t="n">
        <f aca="false">SUM(H27:I27)</f>
        <v>0</v>
      </c>
      <c r="H27" s="1006"/>
      <c r="I27" s="1004"/>
      <c r="J27" s="946" t="n">
        <f aca="false">SUM(K27+O27)</f>
        <v>3247</v>
      </c>
      <c r="K27" s="947" t="n">
        <f aca="false">SUM(L27:N27)</f>
        <v>2277</v>
      </c>
      <c r="L27" s="1003" t="n">
        <v>1431</v>
      </c>
      <c r="M27" s="1003"/>
      <c r="N27" s="1003" t="n">
        <v>846</v>
      </c>
      <c r="O27" s="950" t="n">
        <f aca="false">SUM(P27:R27)</f>
        <v>970</v>
      </c>
      <c r="P27" s="1003"/>
      <c r="Q27" s="1003"/>
      <c r="R27" s="1007" t="n">
        <v>970</v>
      </c>
      <c r="S27" s="1006"/>
    </row>
    <row r="28" customFormat="false" ht="14.45" hidden="false" customHeight="true" outlineLevel="0" collapsed="false">
      <c r="A28" s="1000" t="s">
        <v>1640</v>
      </c>
      <c r="B28" s="1001" t="n">
        <f aca="false">SUM(C28:D28)</f>
        <v>40791</v>
      </c>
      <c r="C28" s="1002" t="n">
        <v>1</v>
      </c>
      <c r="D28" s="1003" t="n">
        <v>40790</v>
      </c>
      <c r="E28" s="1003"/>
      <c r="F28" s="1004"/>
      <c r="G28" s="1005" t="n">
        <f aca="false">SUM(H28:I28)</f>
        <v>1914</v>
      </c>
      <c r="H28" s="1006" t="n">
        <v>1914</v>
      </c>
      <c r="I28" s="1004"/>
      <c r="J28" s="946" t="n">
        <f aca="false">SUM(K28+O28)</f>
        <v>38877</v>
      </c>
      <c r="K28" s="947" t="n">
        <f aca="false">SUM(L28:N28)</f>
        <v>38877</v>
      </c>
      <c r="L28" s="1003" t="n">
        <v>28290</v>
      </c>
      <c r="M28" s="1003" t="n">
        <v>10587</v>
      </c>
      <c r="N28" s="1003"/>
      <c r="O28" s="950" t="n">
        <f aca="false">SUM(P28:R28)</f>
        <v>0</v>
      </c>
      <c r="P28" s="1003"/>
      <c r="Q28" s="1003"/>
      <c r="R28" s="1007"/>
      <c r="S28" s="1006"/>
    </row>
    <row r="29" customFormat="false" ht="14.45" hidden="false" customHeight="true" outlineLevel="0" collapsed="false">
      <c r="A29" s="1008" t="s">
        <v>1641</v>
      </c>
      <c r="B29" s="1001" t="n">
        <f aca="false">SUM(C29:D29)</f>
        <v>2819</v>
      </c>
      <c r="C29" s="1002" t="n">
        <v>-12591</v>
      </c>
      <c r="D29" s="1003" t="n">
        <v>15410</v>
      </c>
      <c r="E29" s="1003"/>
      <c r="F29" s="1004"/>
      <c r="G29" s="1005" t="n">
        <f aca="false">SUM(H29:I29)</f>
        <v>0</v>
      </c>
      <c r="H29" s="1006"/>
      <c r="I29" s="1004"/>
      <c r="J29" s="946" t="n">
        <f aca="false">SUM(K29+O29)</f>
        <v>2819</v>
      </c>
      <c r="K29" s="947" t="n">
        <f aca="false">SUM(L29:N29)</f>
        <v>2819</v>
      </c>
      <c r="L29" s="1003"/>
      <c r="M29" s="1003" t="n">
        <v>2000</v>
      </c>
      <c r="N29" s="1003" t="n">
        <v>819</v>
      </c>
      <c r="O29" s="950" t="n">
        <f aca="false">SUM(P29:R29)</f>
        <v>0</v>
      </c>
      <c r="P29" s="1003"/>
      <c r="Q29" s="1003"/>
      <c r="R29" s="1007"/>
      <c r="S29" s="1006"/>
    </row>
    <row r="30" customFormat="false" ht="14.45" hidden="false" customHeight="true" outlineLevel="0" collapsed="false">
      <c r="A30" s="962" t="s">
        <v>1642</v>
      </c>
      <c r="B30" s="932" t="n">
        <f aca="false">SUM(C30:D30)</f>
        <v>17912</v>
      </c>
      <c r="C30" s="955" t="n">
        <f aca="false">SUM(C31:C35)</f>
        <v>-24022</v>
      </c>
      <c r="D30" s="956" t="n">
        <f aca="false">SUM(D31:D35)</f>
        <v>41934</v>
      </c>
      <c r="E30" s="956" t="n">
        <f aca="false">SUM(E31:E35)</f>
        <v>0</v>
      </c>
      <c r="F30" s="954" t="n">
        <f aca="false">SUM(F31:F35)</f>
        <v>0</v>
      </c>
      <c r="G30" s="1005" t="n">
        <f aca="false">SUM(H30:I30)</f>
        <v>10328</v>
      </c>
      <c r="H30" s="958" t="n">
        <f aca="false">SUM(H31:H35)</f>
        <v>10328</v>
      </c>
      <c r="I30" s="957" t="n">
        <f aca="false">SUM(I31:I35)</f>
        <v>0</v>
      </c>
      <c r="J30" s="946" t="n">
        <f aca="false">SUM(K30+O30)</f>
        <v>7397</v>
      </c>
      <c r="K30" s="947" t="n">
        <f aca="false">SUM(L30:N30)</f>
        <v>7397</v>
      </c>
      <c r="L30" s="964" t="n">
        <f aca="false">SUM(L31:L35)</f>
        <v>0</v>
      </c>
      <c r="M30" s="964" t="n">
        <f aca="false">SUM(M31:M35)</f>
        <v>2672</v>
      </c>
      <c r="N30" s="964" t="n">
        <f aca="false">SUM(N31:N35)</f>
        <v>4725</v>
      </c>
      <c r="O30" s="950" t="n">
        <f aca="false">SUM(P30:R30)</f>
        <v>0</v>
      </c>
      <c r="P30" s="964" t="n">
        <f aca="false">SUM(P31:P35)</f>
        <v>0</v>
      </c>
      <c r="Q30" s="964" t="n">
        <f aca="false">SUM(Q31:Q35)</f>
        <v>0</v>
      </c>
      <c r="R30" s="998" t="n">
        <f aca="false">SUM(R31:R35)</f>
        <v>0</v>
      </c>
      <c r="S30" s="999" t="n">
        <f aca="false">SUM(S31:S35)</f>
        <v>187</v>
      </c>
    </row>
    <row r="31" customFormat="false" ht="14.45" hidden="false" customHeight="true" outlineLevel="0" collapsed="false">
      <c r="A31" s="1008" t="s">
        <v>1643</v>
      </c>
      <c r="B31" s="1009" t="n">
        <f aca="false">SUM(C31:D31)</f>
        <v>2099</v>
      </c>
      <c r="C31" s="1002" t="n">
        <v>-8680</v>
      </c>
      <c r="D31" s="1003" t="n">
        <v>10779</v>
      </c>
      <c r="E31" s="1003"/>
      <c r="F31" s="1004"/>
      <c r="G31" s="1005" t="n">
        <f aca="false">SUM(H31:I31)</f>
        <v>2091</v>
      </c>
      <c r="H31" s="1006" t="n">
        <v>2091</v>
      </c>
      <c r="I31" s="1010"/>
      <c r="J31" s="946" t="n">
        <f aca="false">SUM(K31+O31)</f>
        <v>0</v>
      </c>
      <c r="K31" s="947" t="n">
        <f aca="false">SUM(L31:N31)</f>
        <v>0</v>
      </c>
      <c r="L31" s="1011"/>
      <c r="M31" s="1003"/>
      <c r="N31" s="1003"/>
      <c r="O31" s="950" t="n">
        <f aca="false">SUM(P31:R31)</f>
        <v>0</v>
      </c>
      <c r="P31" s="1003"/>
      <c r="Q31" s="1011"/>
      <c r="R31" s="1012"/>
      <c r="S31" s="1006" t="n">
        <v>8</v>
      </c>
    </row>
    <row r="32" customFormat="false" ht="14.45" hidden="false" customHeight="true" outlineLevel="0" collapsed="false">
      <c r="A32" s="1008" t="s">
        <v>1644</v>
      </c>
      <c r="B32" s="1009" t="n">
        <f aca="false">SUM(C32:D32)</f>
        <v>2736</v>
      </c>
      <c r="C32" s="1002" t="n">
        <v>-4765</v>
      </c>
      <c r="D32" s="1003" t="n">
        <v>7501</v>
      </c>
      <c r="E32" s="1003"/>
      <c r="F32" s="1004"/>
      <c r="G32" s="1005" t="n">
        <f aca="false">SUM(H32:I32)</f>
        <v>2558</v>
      </c>
      <c r="H32" s="1006" t="n">
        <v>2558</v>
      </c>
      <c r="I32" s="1010"/>
      <c r="J32" s="946" t="n">
        <f aca="false">SUM(K32+O32)</f>
        <v>0</v>
      </c>
      <c r="K32" s="947" t="n">
        <f aca="false">SUM(L32:N32)</f>
        <v>0</v>
      </c>
      <c r="L32" s="1011"/>
      <c r="M32" s="1003"/>
      <c r="N32" s="1003"/>
      <c r="O32" s="950" t="n">
        <f aca="false">SUM(P32:R32)</f>
        <v>0</v>
      </c>
      <c r="P32" s="1003"/>
      <c r="Q32" s="1011"/>
      <c r="R32" s="1012"/>
      <c r="S32" s="1006" t="n">
        <v>178</v>
      </c>
    </row>
    <row r="33" customFormat="false" ht="14.45" hidden="false" customHeight="true" outlineLevel="0" collapsed="false">
      <c r="A33" s="1008" t="s">
        <v>1645</v>
      </c>
      <c r="B33" s="1009" t="n">
        <f aca="false">SUM(C33:D33)</f>
        <v>2592</v>
      </c>
      <c r="C33" s="1002" t="n">
        <v>-4743</v>
      </c>
      <c r="D33" s="1003" t="n">
        <v>7335</v>
      </c>
      <c r="E33" s="1003"/>
      <c r="F33" s="1004"/>
      <c r="G33" s="1005" t="n">
        <f aca="false">SUM(H33:I33)</f>
        <v>2592</v>
      </c>
      <c r="H33" s="1006" t="n">
        <v>2592</v>
      </c>
      <c r="I33" s="1010"/>
      <c r="J33" s="946" t="n">
        <f aca="false">SUM(K33+O33)</f>
        <v>0</v>
      </c>
      <c r="K33" s="947" t="n">
        <f aca="false">SUM(L33:N33)</f>
        <v>0</v>
      </c>
      <c r="L33" s="1011"/>
      <c r="M33" s="1003"/>
      <c r="N33" s="1003"/>
      <c r="O33" s="950" t="n">
        <f aca="false">SUM(P33:R33)</f>
        <v>0</v>
      </c>
      <c r="P33" s="1003"/>
      <c r="Q33" s="1011"/>
      <c r="R33" s="1012"/>
      <c r="S33" s="1006"/>
    </row>
    <row r="34" customFormat="false" ht="14.45" hidden="false" customHeight="true" outlineLevel="0" collapsed="false">
      <c r="A34" s="1008" t="s">
        <v>1646</v>
      </c>
      <c r="B34" s="1009" t="n">
        <f aca="false">SUM(C34:D34)</f>
        <v>2406</v>
      </c>
      <c r="C34" s="1002" t="n">
        <v>-5833</v>
      </c>
      <c r="D34" s="1003" t="n">
        <v>8239</v>
      </c>
      <c r="E34" s="1003"/>
      <c r="F34" s="1004"/>
      <c r="G34" s="1005" t="n">
        <f aca="false">SUM(H34:I34)</f>
        <v>2406</v>
      </c>
      <c r="H34" s="1006" t="n">
        <v>2406</v>
      </c>
      <c r="I34" s="1010"/>
      <c r="J34" s="946" t="n">
        <f aca="false">SUM(K34+O34)</f>
        <v>0</v>
      </c>
      <c r="K34" s="947" t="n">
        <f aca="false">SUM(L34:N34)</f>
        <v>0</v>
      </c>
      <c r="L34" s="1011"/>
      <c r="M34" s="1003"/>
      <c r="N34" s="1003"/>
      <c r="O34" s="950" t="n">
        <f aca="false">SUM(P34:R34)</f>
        <v>0</v>
      </c>
      <c r="P34" s="1003"/>
      <c r="Q34" s="1011"/>
      <c r="R34" s="1012"/>
      <c r="S34" s="1006"/>
    </row>
    <row r="35" customFormat="false" ht="14.45" hidden="false" customHeight="true" outlineLevel="0" collapsed="false">
      <c r="A35" s="1008" t="s">
        <v>1647</v>
      </c>
      <c r="B35" s="1009" t="n">
        <f aca="false">SUM(C35:D35)</f>
        <v>8079</v>
      </c>
      <c r="C35" s="1002" t="n">
        <v>-1</v>
      </c>
      <c r="D35" s="1003" t="n">
        <v>8080</v>
      </c>
      <c r="E35" s="1003"/>
      <c r="F35" s="1004"/>
      <c r="G35" s="1005" t="n">
        <f aca="false">SUM(H35:I35)</f>
        <v>681</v>
      </c>
      <c r="H35" s="1006" t="n">
        <v>681</v>
      </c>
      <c r="I35" s="1010"/>
      <c r="J35" s="946" t="n">
        <f aca="false">SUM(K35+O35)</f>
        <v>7397</v>
      </c>
      <c r="K35" s="947" t="n">
        <f aca="false">SUM(L35:N35)</f>
        <v>7397</v>
      </c>
      <c r="L35" s="1011"/>
      <c r="M35" s="1003" t="n">
        <v>2672</v>
      </c>
      <c r="N35" s="1003" t="n">
        <v>4725</v>
      </c>
      <c r="O35" s="950" t="n">
        <f aca="false">SUM(P35:R35)</f>
        <v>0</v>
      </c>
      <c r="P35" s="1003"/>
      <c r="Q35" s="1011"/>
      <c r="R35" s="1012"/>
      <c r="S35" s="1006" t="n">
        <v>1</v>
      </c>
    </row>
    <row r="36" customFormat="false" ht="14.45" hidden="false" customHeight="true" outlineLevel="0" collapsed="false">
      <c r="A36" s="953" t="s">
        <v>1648</v>
      </c>
      <c r="B36" s="989" t="n">
        <f aca="false">SUM(C36:D36)</f>
        <v>11880</v>
      </c>
      <c r="C36" s="955" t="n">
        <f aca="false">SUM(C37:C39)</f>
        <v>-5538</v>
      </c>
      <c r="D36" s="956" t="n">
        <f aca="false">SUM(D37:D39)</f>
        <v>17418</v>
      </c>
      <c r="E36" s="956" t="n">
        <f aca="false">SUM(E37:E39)</f>
        <v>0</v>
      </c>
      <c r="F36" s="954" t="n">
        <f aca="false">SUM(F37:F39)</f>
        <v>0</v>
      </c>
      <c r="G36" s="993" t="n">
        <f aca="false">SUM(H36:I36)</f>
        <v>6706</v>
      </c>
      <c r="H36" s="958" t="n">
        <f aca="false">SUM(H37:H39)</f>
        <v>6706</v>
      </c>
      <c r="I36" s="957" t="n">
        <f aca="false">SUM(I37:I39)</f>
        <v>0</v>
      </c>
      <c r="J36" s="946" t="n">
        <f aca="false">SUM(K36+O36)</f>
        <v>5157</v>
      </c>
      <c r="K36" s="947" t="n">
        <f aca="false">SUM(L36:N36)</f>
        <v>5157</v>
      </c>
      <c r="L36" s="964" t="n">
        <f aca="false">SUM(L37:L39)</f>
        <v>5157</v>
      </c>
      <c r="M36" s="964" t="n">
        <f aca="false">SUM(M37:M39)</f>
        <v>0</v>
      </c>
      <c r="N36" s="964" t="n">
        <f aca="false">SUM(N37:N39)</f>
        <v>0</v>
      </c>
      <c r="O36" s="950" t="n">
        <f aca="false">SUM(P36:R36)</f>
        <v>0</v>
      </c>
      <c r="P36" s="964" t="n">
        <f aca="false">SUM(P37:P39)</f>
        <v>0</v>
      </c>
      <c r="Q36" s="964" t="n">
        <f aca="false">SUM(Q37:Q39)</f>
        <v>0</v>
      </c>
      <c r="R36" s="998" t="n">
        <f aca="false">SUM(R37:R39)</f>
        <v>0</v>
      </c>
      <c r="S36" s="999" t="n">
        <f aca="false">SUM(S37:S39)</f>
        <v>17</v>
      </c>
    </row>
    <row r="37" customFormat="false" ht="14.45" hidden="false" customHeight="true" outlineLevel="0" collapsed="false">
      <c r="A37" s="1000" t="s">
        <v>1649</v>
      </c>
      <c r="B37" s="1001" t="n">
        <f aca="false">SUM(C37:D37)</f>
        <v>462</v>
      </c>
      <c r="C37" s="1002" t="n">
        <v>-409</v>
      </c>
      <c r="D37" s="1003" t="n">
        <v>871</v>
      </c>
      <c r="E37" s="1003"/>
      <c r="F37" s="1004"/>
      <c r="G37" s="1005" t="n">
        <f aca="false">SUM(H37:I37)</f>
        <v>462</v>
      </c>
      <c r="H37" s="1006" t="n">
        <v>462</v>
      </c>
      <c r="I37" s="1004"/>
      <c r="J37" s="946" t="n">
        <f aca="false">SUM(K37+O37)</f>
        <v>0</v>
      </c>
      <c r="K37" s="947" t="n">
        <f aca="false">SUM(L37:N37)</f>
        <v>0</v>
      </c>
      <c r="L37" s="1011"/>
      <c r="M37" s="1011"/>
      <c r="N37" s="1013"/>
      <c r="O37" s="950" t="n">
        <f aca="false">SUM(P37:R37)</f>
        <v>0</v>
      </c>
      <c r="P37" s="1011"/>
      <c r="Q37" s="1003"/>
      <c r="R37" s="1007"/>
      <c r="S37" s="1006"/>
    </row>
    <row r="38" customFormat="false" ht="14.45" hidden="false" customHeight="true" outlineLevel="0" collapsed="false">
      <c r="A38" s="1000" t="s">
        <v>1650</v>
      </c>
      <c r="B38" s="1001" t="n">
        <f aca="false">SUM(C38:D38)</f>
        <v>8866</v>
      </c>
      <c r="C38" s="1002" t="n">
        <v>-5076</v>
      </c>
      <c r="D38" s="1003" t="n">
        <v>13942</v>
      </c>
      <c r="E38" s="1003"/>
      <c r="F38" s="1004"/>
      <c r="G38" s="1005" t="n">
        <f aca="false">SUM(H38:I38)</f>
        <v>4405</v>
      </c>
      <c r="H38" s="1006" t="n">
        <v>4405</v>
      </c>
      <c r="I38" s="1004"/>
      <c r="J38" s="946" t="n">
        <f aca="false">SUM(K38+O38)</f>
        <v>4444</v>
      </c>
      <c r="K38" s="947" t="n">
        <f aca="false">SUM(L38:N38)</f>
        <v>4444</v>
      </c>
      <c r="L38" s="1011" t="n">
        <v>4444</v>
      </c>
      <c r="M38" s="1011"/>
      <c r="N38" s="1013"/>
      <c r="O38" s="950" t="n">
        <f aca="false">SUM(P38:R38)</f>
        <v>0</v>
      </c>
      <c r="P38" s="1011"/>
      <c r="Q38" s="1003"/>
      <c r="R38" s="1007"/>
      <c r="S38" s="1006" t="n">
        <v>17</v>
      </c>
    </row>
    <row r="39" customFormat="false" ht="14.45" hidden="false" customHeight="true" outlineLevel="0" collapsed="false">
      <c r="A39" s="1000" t="s">
        <v>1651</v>
      </c>
      <c r="B39" s="1001" t="n">
        <f aca="false">SUM(C39:D39)</f>
        <v>2552</v>
      </c>
      <c r="C39" s="1002" t="n">
        <v>-53</v>
      </c>
      <c r="D39" s="1003" t="n">
        <v>2605</v>
      </c>
      <c r="E39" s="1003"/>
      <c r="F39" s="1004"/>
      <c r="G39" s="1005" t="n">
        <f aca="false">SUM(H39:I39)</f>
        <v>1839</v>
      </c>
      <c r="H39" s="1006" t="n">
        <v>1839</v>
      </c>
      <c r="I39" s="1004"/>
      <c r="J39" s="946" t="n">
        <f aca="false">SUM(K39+O39)</f>
        <v>713</v>
      </c>
      <c r="K39" s="947" t="n">
        <f aca="false">SUM(L39:N39)</f>
        <v>713</v>
      </c>
      <c r="L39" s="1011" t="n">
        <v>713</v>
      </c>
      <c r="M39" s="1011"/>
      <c r="N39" s="1013"/>
      <c r="O39" s="950" t="n">
        <f aca="false">SUM(P39:R39)</f>
        <v>0</v>
      </c>
      <c r="P39" s="1011"/>
      <c r="Q39" s="1003"/>
      <c r="R39" s="1007"/>
      <c r="S39" s="1006"/>
    </row>
    <row r="40" customFormat="false" ht="14.45" hidden="false" customHeight="true" outlineLevel="0" collapsed="false">
      <c r="A40" s="953" t="s">
        <v>919</v>
      </c>
      <c r="B40" s="989" t="n">
        <f aca="false">SUM(C40:D40)</f>
        <v>0</v>
      </c>
      <c r="C40" s="955" t="n">
        <v>0</v>
      </c>
      <c r="D40" s="956" t="n">
        <v>0</v>
      </c>
      <c r="E40" s="956"/>
      <c r="F40" s="957"/>
      <c r="G40" s="993" t="n">
        <f aca="false">SUM(H40:I40)</f>
        <v>0</v>
      </c>
      <c r="H40" s="958"/>
      <c r="I40" s="1014"/>
      <c r="J40" s="946" t="n">
        <f aca="false">SUM(K40+O40)</f>
        <v>0</v>
      </c>
      <c r="K40" s="947" t="n">
        <f aca="false">SUM(L40:N40)</f>
        <v>0</v>
      </c>
      <c r="L40" s="1015"/>
      <c r="M40" s="960"/>
      <c r="N40" s="960"/>
      <c r="O40" s="950" t="n">
        <f aca="false">SUM(P40:R40)</f>
        <v>0</v>
      </c>
      <c r="P40" s="960"/>
      <c r="Q40" s="949"/>
      <c r="R40" s="1016"/>
      <c r="S40" s="1017"/>
    </row>
    <row r="41" customFormat="false" ht="14.45" hidden="false" customHeight="true" outlineLevel="0" collapsed="false">
      <c r="A41" s="953" t="s">
        <v>1652</v>
      </c>
      <c r="B41" s="989" t="n">
        <f aca="false">SUM(C41:D41)</f>
        <v>14676</v>
      </c>
      <c r="C41" s="955" t="n">
        <v>-288</v>
      </c>
      <c r="D41" s="956" t="n">
        <v>14964</v>
      </c>
      <c r="E41" s="956"/>
      <c r="F41" s="957"/>
      <c r="G41" s="993" t="n">
        <f aca="false">SUM(H41:I41)</f>
        <v>2576</v>
      </c>
      <c r="H41" s="958" t="n">
        <v>2576</v>
      </c>
      <c r="I41" s="957"/>
      <c r="J41" s="946" t="n">
        <f aca="false">SUM(K41+O41)</f>
        <v>12100</v>
      </c>
      <c r="K41" s="947" t="n">
        <f aca="false">SUM(L41:N41)</f>
        <v>12100</v>
      </c>
      <c r="L41" s="948"/>
      <c r="M41" s="956" t="n">
        <v>12100</v>
      </c>
      <c r="N41" s="956"/>
      <c r="O41" s="950" t="n">
        <f aca="false">SUM(P41:R41)</f>
        <v>0</v>
      </c>
      <c r="P41" s="963"/>
      <c r="Q41" s="956"/>
      <c r="R41" s="954"/>
      <c r="S41" s="1017"/>
    </row>
    <row r="42" customFormat="false" ht="14.45" hidden="false" customHeight="true" outlineLevel="0" collapsed="false">
      <c r="A42" s="953" t="s">
        <v>921</v>
      </c>
      <c r="B42" s="989" t="n">
        <f aca="false">SUM(C42:D42)</f>
        <v>8263</v>
      </c>
      <c r="C42" s="955" t="n">
        <v>-7</v>
      </c>
      <c r="D42" s="956" t="n">
        <v>8270</v>
      </c>
      <c r="E42" s="956"/>
      <c r="F42" s="957"/>
      <c r="G42" s="993" t="n">
        <f aca="false">SUM(H42:I42)</f>
        <v>8178</v>
      </c>
      <c r="H42" s="958" t="n">
        <v>8178</v>
      </c>
      <c r="I42" s="957"/>
      <c r="J42" s="946" t="n">
        <f aca="false">SUM(K42+O42)</f>
        <v>85</v>
      </c>
      <c r="K42" s="947" t="n">
        <f aca="false">SUM(L42:N42)</f>
        <v>75</v>
      </c>
      <c r="L42" s="948"/>
      <c r="M42" s="948"/>
      <c r="N42" s="963" t="n">
        <v>75</v>
      </c>
      <c r="O42" s="950" t="n">
        <f aca="false">SUM(P42:R42)</f>
        <v>10</v>
      </c>
      <c r="P42" s="964"/>
      <c r="Q42" s="956"/>
      <c r="R42" s="954" t="n">
        <v>10</v>
      </c>
      <c r="S42" s="958"/>
    </row>
    <row r="43" customFormat="false" ht="14.45" hidden="false" customHeight="true" outlineLevel="0" collapsed="false">
      <c r="A43" s="962" t="s">
        <v>1653</v>
      </c>
      <c r="B43" s="932" t="n">
        <f aca="false">SUM(C43+D43+F43)</f>
        <v>63722</v>
      </c>
      <c r="C43" s="955" t="n">
        <f aca="false">SUM(C44:C45)</f>
        <v>-13479</v>
      </c>
      <c r="D43" s="956" t="n">
        <f aca="false">SUM(D44:D45)</f>
        <v>77227</v>
      </c>
      <c r="E43" s="956" t="n">
        <f aca="false">SUM(E44:E45)</f>
        <v>0</v>
      </c>
      <c r="F43" s="954" t="n">
        <f aca="false">SUM(F44:F45)</f>
        <v>-26</v>
      </c>
      <c r="G43" s="993" t="n">
        <f aca="false">SUM(H43:I43)</f>
        <v>53698</v>
      </c>
      <c r="H43" s="958" t="n">
        <f aca="false">SUM(H44:H45)</f>
        <v>53698</v>
      </c>
      <c r="I43" s="957" t="n">
        <f aca="false">SUM(I44:I45)</f>
        <v>0</v>
      </c>
      <c r="J43" s="946" t="n">
        <f aca="false">SUM(K43+O43)</f>
        <v>10024</v>
      </c>
      <c r="K43" s="947" t="n">
        <f aca="false">SUM(L43:N43)</f>
        <v>10024</v>
      </c>
      <c r="L43" s="964" t="n">
        <f aca="false">SUM(L44:L45)</f>
        <v>0</v>
      </c>
      <c r="M43" s="964" t="n">
        <f aca="false">SUM(M44:M45)</f>
        <v>0</v>
      </c>
      <c r="N43" s="964" t="n">
        <f aca="false">SUM(N44:N45)</f>
        <v>10024</v>
      </c>
      <c r="O43" s="950" t="n">
        <f aca="false">SUM(P43:R43)</f>
        <v>0</v>
      </c>
      <c r="P43" s="964" t="n">
        <f aca="false">SUM(P44:P45)</f>
        <v>0</v>
      </c>
      <c r="Q43" s="964" t="n">
        <f aca="false">SUM(Q44:Q45)</f>
        <v>0</v>
      </c>
      <c r="R43" s="998" t="n">
        <f aca="false">SUM(R44:R45)</f>
        <v>0</v>
      </c>
      <c r="S43" s="999" t="n">
        <f aca="false">SUM(S44:S45)</f>
        <v>0</v>
      </c>
    </row>
    <row r="44" customFormat="false" ht="14.45" hidden="false" customHeight="true" outlineLevel="0" collapsed="false">
      <c r="A44" s="1008" t="s">
        <v>1654</v>
      </c>
      <c r="B44" s="1009" t="n">
        <f aca="false">SUM(C44+D44+F44)</f>
        <v>52146</v>
      </c>
      <c r="C44" s="1002" t="n">
        <v>-8485</v>
      </c>
      <c r="D44" s="1003" t="n">
        <v>60657</v>
      </c>
      <c r="E44" s="1003"/>
      <c r="F44" s="1004" t="n">
        <v>-26</v>
      </c>
      <c r="G44" s="1005" t="n">
        <f aca="false">SUM(H44:I44)</f>
        <v>42122</v>
      </c>
      <c r="H44" s="1006" t="n">
        <v>42122</v>
      </c>
      <c r="I44" s="1010"/>
      <c r="J44" s="946" t="n">
        <f aca="false">SUM(K44+O44)</f>
        <v>10024</v>
      </c>
      <c r="K44" s="947" t="n">
        <f aca="false">SUM(L44:N44)</f>
        <v>10024</v>
      </c>
      <c r="L44" s="1011"/>
      <c r="M44" s="1011"/>
      <c r="N44" s="1013" t="n">
        <v>10024</v>
      </c>
      <c r="O44" s="950" t="n">
        <f aca="false">SUM(P44:R44)</f>
        <v>0</v>
      </c>
      <c r="P44" s="1013"/>
      <c r="Q44" s="1013"/>
      <c r="R44" s="1018"/>
      <c r="S44" s="1006"/>
    </row>
    <row r="45" customFormat="false" ht="14.45" hidden="false" customHeight="true" outlineLevel="0" collapsed="false">
      <c r="A45" s="1008" t="s">
        <v>1655</v>
      </c>
      <c r="B45" s="1009" t="n">
        <f aca="false">SUM(C45+D45+F45)</f>
        <v>11576</v>
      </c>
      <c r="C45" s="1002" t="n">
        <v>-4994</v>
      </c>
      <c r="D45" s="1003" t="n">
        <v>16570</v>
      </c>
      <c r="E45" s="1003"/>
      <c r="F45" s="1004"/>
      <c r="G45" s="1005" t="n">
        <f aca="false">SUM(H45:I45)</f>
        <v>11576</v>
      </c>
      <c r="H45" s="1006" t="n">
        <v>11576</v>
      </c>
      <c r="I45" s="1010"/>
      <c r="J45" s="946" t="n">
        <f aca="false">SUM(K45+O45)</f>
        <v>0</v>
      </c>
      <c r="K45" s="947" t="n">
        <f aca="false">SUM(L45:N45)</f>
        <v>0</v>
      </c>
      <c r="L45" s="1011"/>
      <c r="M45" s="1011"/>
      <c r="N45" s="1013"/>
      <c r="O45" s="950" t="n">
        <f aca="false">SUM(P45:R45)</f>
        <v>0</v>
      </c>
      <c r="P45" s="1013"/>
      <c r="Q45" s="1013"/>
      <c r="R45" s="1018"/>
      <c r="S45" s="1006"/>
    </row>
    <row r="46" customFormat="false" ht="14.45" hidden="false" customHeight="true" outlineLevel="0" collapsed="false">
      <c r="A46" s="965" t="s">
        <v>1656</v>
      </c>
      <c r="B46" s="1019" t="n">
        <f aca="false">SUM(B24+B25+B30+B36+B40+B41+B42+B43)</f>
        <v>218281</v>
      </c>
      <c r="C46" s="1020" t="n">
        <f aca="false">SUM(C24+C25+C30+C36+C40+C41+C42+C43)</f>
        <v>-70495</v>
      </c>
      <c r="D46" s="1021" t="n">
        <f aca="false">SUM(D24+D25+D30+D36+D40+D41+D42+D43)</f>
        <v>288802</v>
      </c>
      <c r="E46" s="1021" t="n">
        <f aca="false">SUM(E24+E25+E30+E36+E40+E41+E42+E43)</f>
        <v>0</v>
      </c>
      <c r="F46" s="1022" t="n">
        <f aca="false">SUM(F24+F25+F30+F36+F40+F41+F42+F43)</f>
        <v>-26</v>
      </c>
      <c r="G46" s="1023" t="n">
        <f aca="false">SUM(G24+G25+G30+G36+G40+G41+G42+G43)</f>
        <v>96384</v>
      </c>
      <c r="H46" s="1024" t="n">
        <f aca="false">SUM(H24+H25+H30+H36+H40+H41+H42+H43)</f>
        <v>96384</v>
      </c>
      <c r="I46" s="1022" t="n">
        <f aca="false">SUM(I24+I25+I30+I36+I40+I41+I42+I43)</f>
        <v>0</v>
      </c>
      <c r="J46" s="1025" t="n">
        <f aca="false">SUM(K46+O46)</f>
        <v>121575</v>
      </c>
      <c r="K46" s="1026" t="n">
        <f aca="false">SUM(L46:N46)</f>
        <v>119018</v>
      </c>
      <c r="L46" s="1021" t="n">
        <f aca="false">SUM(L24+L25+L30+L36+L40+L41+L42+L43)</f>
        <v>34878</v>
      </c>
      <c r="M46" s="1021" t="n">
        <f aca="false">SUM(M24+M25+M30+M36+M40+M41+M42+M43)</f>
        <v>30054</v>
      </c>
      <c r="N46" s="1021" t="n">
        <f aca="false">SUM(N24+N25+N30+N36+N40+N41+N42+N43)</f>
        <v>54086</v>
      </c>
      <c r="O46" s="1027" t="n">
        <f aca="false">SUM(P46:R46)</f>
        <v>2557</v>
      </c>
      <c r="P46" s="1021" t="n">
        <f aca="false">SUM(P24+P25+P30+P36+P40+P41+P42+P43)</f>
        <v>0</v>
      </c>
      <c r="Q46" s="1021" t="n">
        <f aca="false">SUM(Q24+Q25+Q30+Q36+Q40+Q41+Q42+Q43)</f>
        <v>0</v>
      </c>
      <c r="R46" s="1019" t="n">
        <f aca="false">SUM(R24+R25+R30+R36+R40+R41+R42+R43)</f>
        <v>2557</v>
      </c>
      <c r="S46" s="1024" t="n">
        <f aca="false">SUM(S24+S25+S30+S36+S40+S41+S42+S43)</f>
        <v>322</v>
      </c>
    </row>
    <row r="47" customFormat="false" ht="14.45" hidden="false" customHeight="true" outlineLevel="0" collapsed="false">
      <c r="A47" s="1028" t="s">
        <v>1657</v>
      </c>
      <c r="B47" s="1029" t="n">
        <f aca="false">SUM(B46+B23+B4)</f>
        <v>356043</v>
      </c>
      <c r="C47" s="1030" t="n">
        <f aca="false">SUM(C46+C23+C4)</f>
        <v>-180933</v>
      </c>
      <c r="D47" s="1031" t="n">
        <f aca="false">SUM(D46+D23+D4)</f>
        <v>537891</v>
      </c>
      <c r="E47" s="1031" t="n">
        <f aca="false">SUM(E46+E23+E4)</f>
        <v>0</v>
      </c>
      <c r="F47" s="1032" t="n">
        <f aca="false">SUM(F46+F23+F4)</f>
        <v>-915</v>
      </c>
      <c r="G47" s="1033" t="n">
        <f aca="false">SUM(G46+G23+G4)</f>
        <v>134701</v>
      </c>
      <c r="H47" s="1034" t="n">
        <f aca="false">SUM(H46+H23+H4)</f>
        <v>133831</v>
      </c>
      <c r="I47" s="1032" t="n">
        <f aca="false">SUM(I46+I23+I4)</f>
        <v>870</v>
      </c>
      <c r="J47" s="984" t="n">
        <f aca="false">SUM(K47+O47)</f>
        <v>221016</v>
      </c>
      <c r="K47" s="1035" t="n">
        <f aca="false">SUM(L47:N47)</f>
        <v>195552</v>
      </c>
      <c r="L47" s="982" t="n">
        <f aca="false">SUM(L46+L23+L4)</f>
        <v>51625</v>
      </c>
      <c r="M47" s="982" t="n">
        <f aca="false">SUM(M46+M23+M4)</f>
        <v>85854</v>
      </c>
      <c r="N47" s="982" t="n">
        <f aca="false">SUM(N46+N23+N4)</f>
        <v>58073</v>
      </c>
      <c r="O47" s="1036" t="n">
        <f aca="false">SUM(P47:R47)</f>
        <v>25464</v>
      </c>
      <c r="P47" s="982" t="n">
        <f aca="false">SUM(P46+P23+P4)</f>
        <v>0</v>
      </c>
      <c r="Q47" s="982" t="n">
        <f aca="false">SUM(Q46+Q23+Q4)</f>
        <v>0</v>
      </c>
      <c r="R47" s="980" t="n">
        <f aca="false">SUM(R46+R23+R4)</f>
        <v>25464</v>
      </c>
      <c r="S47" s="985" t="n">
        <f aca="false">SUM(S46+S23+S4)</f>
        <v>326</v>
      </c>
    </row>
    <row r="48" customFormat="false" ht="14.45" hidden="false" customHeight="true" outlineLevel="0" collapsed="false">
      <c r="A48" s="962" t="s">
        <v>926</v>
      </c>
      <c r="B48" s="1037" t="n">
        <f aca="false">SUM(C48:F48)</f>
        <v>1879091</v>
      </c>
      <c r="C48" s="1038" t="n">
        <v>-1352117</v>
      </c>
      <c r="D48" s="964" t="n">
        <v>3220369</v>
      </c>
      <c r="E48" s="964" t="n">
        <v>10839</v>
      </c>
      <c r="F48" s="1039"/>
      <c r="G48" s="937" t="n">
        <f aca="false">SUM(H48:I48)</f>
        <v>334739</v>
      </c>
      <c r="H48" s="999" t="n">
        <v>12794</v>
      </c>
      <c r="I48" s="1039" t="n">
        <v>321945</v>
      </c>
      <c r="J48" s="946" t="n">
        <f aca="false">SUM(K48+O48)</f>
        <v>1544352</v>
      </c>
      <c r="K48" s="947" t="n">
        <f aca="false">SUM(L48:N48)</f>
        <v>739000</v>
      </c>
      <c r="L48" s="964"/>
      <c r="M48" s="964" t="n">
        <v>739000</v>
      </c>
      <c r="N48" s="964"/>
      <c r="O48" s="950" t="n">
        <f aca="false">SUM(P48:R48)</f>
        <v>805352</v>
      </c>
      <c r="P48" s="964"/>
      <c r="Q48" s="964" t="n">
        <v>805352</v>
      </c>
      <c r="R48" s="998"/>
      <c r="S48" s="999"/>
    </row>
    <row r="49" customFormat="false" ht="14.45" hidden="false" customHeight="true" outlineLevel="0" collapsed="false">
      <c r="A49" s="1040" t="s">
        <v>290</v>
      </c>
      <c r="B49" s="980" t="n">
        <f aca="false">SUM(B47:B48)</f>
        <v>2235134</v>
      </c>
      <c r="C49" s="981" t="n">
        <f aca="false">SUM(C47:C48)</f>
        <v>-1533050</v>
      </c>
      <c r="D49" s="982" t="n">
        <f aca="false">SUM(D47:D48)</f>
        <v>3758260</v>
      </c>
      <c r="E49" s="982" t="n">
        <f aca="false">SUM(E47:E48)</f>
        <v>10839</v>
      </c>
      <c r="F49" s="983" t="n">
        <f aca="false">SUM(F47:F48)</f>
        <v>-915</v>
      </c>
      <c r="G49" s="984" t="n">
        <f aca="false">SUM(G47:G48)</f>
        <v>469440</v>
      </c>
      <c r="H49" s="985" t="n">
        <f aca="false">SUM(H47:H48)</f>
        <v>146625</v>
      </c>
      <c r="I49" s="983" t="n">
        <f aca="false">SUM(I47:I48)</f>
        <v>322815</v>
      </c>
      <c r="J49" s="984" t="n">
        <f aca="false">SUM(K49+O49)</f>
        <v>1765368</v>
      </c>
      <c r="K49" s="1041" t="n">
        <f aca="false">SUM(L49:N49)</f>
        <v>934552</v>
      </c>
      <c r="L49" s="982" t="n">
        <f aca="false">SUM(L47:L48)</f>
        <v>51625</v>
      </c>
      <c r="M49" s="982" t="n">
        <f aca="false">SUM(M47:M48)</f>
        <v>824854</v>
      </c>
      <c r="N49" s="982" t="n">
        <f aca="false">SUM(N47:N48)</f>
        <v>58073</v>
      </c>
      <c r="O49" s="1042" t="n">
        <f aca="false">SUM(P49:R49)</f>
        <v>830816</v>
      </c>
      <c r="P49" s="982" t="n">
        <f aca="false">SUM(P47:P48)</f>
        <v>0</v>
      </c>
      <c r="Q49" s="982" t="n">
        <f aca="false">SUM(Q47:Q48)</f>
        <v>805352</v>
      </c>
      <c r="R49" s="980" t="n">
        <f aca="false">SUM(R47:R48)</f>
        <v>25464</v>
      </c>
      <c r="S49" s="985" t="n">
        <f aca="false">SUM(S47:S48)</f>
        <v>326</v>
      </c>
    </row>
    <row r="50" customFormat="false" ht="12.75" hidden="false" customHeight="false" outlineLevel="0" collapsed="false">
      <c r="A50" s="1043"/>
      <c r="B50" s="1044"/>
      <c r="C50" s="1044"/>
      <c r="D50" s="1045"/>
      <c r="E50" s="1045"/>
      <c r="F50" s="1045"/>
      <c r="G50" s="1046"/>
      <c r="H50" s="1045"/>
      <c r="I50" s="1045"/>
      <c r="J50" s="1045"/>
      <c r="K50" s="1045"/>
      <c r="L50" s="1045"/>
      <c r="M50" s="1045"/>
      <c r="N50" s="1045"/>
      <c r="O50" s="1045"/>
      <c r="P50" s="1045"/>
      <c r="Q50" s="1045"/>
      <c r="R50" s="1045"/>
      <c r="S50" s="1045"/>
    </row>
    <row r="51" customFormat="false" ht="12.75" hidden="false" customHeight="false" outlineLevel="0" collapsed="false">
      <c r="A51" s="1047"/>
      <c r="B51" s="1048"/>
      <c r="C51" s="1048"/>
      <c r="D51" s="1048"/>
      <c r="E51" s="1048"/>
      <c r="F51" s="1048"/>
      <c r="G51" s="1049"/>
      <c r="H51" s="1048"/>
      <c r="I51" s="1048"/>
      <c r="J51" s="1048"/>
      <c r="K51" s="1048"/>
      <c r="L51" s="1048"/>
      <c r="M51" s="1048"/>
      <c r="N51" s="1048"/>
      <c r="O51" s="1048"/>
      <c r="P51" s="1048"/>
      <c r="Q51" s="1048"/>
      <c r="R51" s="1048"/>
      <c r="S51" s="1048"/>
    </row>
    <row r="52" customFormat="false" ht="12.75" hidden="false" customHeight="false" outlineLevel="0" collapsed="false">
      <c r="A52" s="1043"/>
      <c r="B52" s="1043"/>
      <c r="C52" s="1043"/>
      <c r="D52" s="1050"/>
      <c r="E52" s="1050"/>
      <c r="F52" s="1050"/>
      <c r="G52" s="1051"/>
      <c r="H52" s="1050"/>
      <c r="I52" s="1050"/>
      <c r="J52" s="1050"/>
      <c r="K52" s="1050"/>
      <c r="L52" s="1050"/>
      <c r="M52" s="1050"/>
      <c r="N52" s="1050"/>
      <c r="O52" s="1050"/>
      <c r="P52" s="1050"/>
      <c r="Q52" s="1050"/>
      <c r="R52" s="1050"/>
      <c r="S52" s="1050"/>
    </row>
    <row r="53" customFormat="false" ht="12.75" hidden="false" customHeight="false" outlineLevel="0" collapsed="false">
      <c r="A53" s="1043"/>
      <c r="B53" s="1043"/>
      <c r="C53" s="1043"/>
      <c r="D53" s="1050"/>
      <c r="E53" s="1050"/>
      <c r="F53" s="1050"/>
      <c r="G53" s="1051"/>
      <c r="H53" s="1050"/>
      <c r="I53" s="1050"/>
      <c r="J53" s="1050"/>
      <c r="K53" s="1050"/>
      <c r="L53" s="1050"/>
      <c r="M53" s="1050"/>
      <c r="N53" s="1050"/>
      <c r="O53" s="1050"/>
      <c r="P53" s="1050"/>
      <c r="Q53" s="1050"/>
      <c r="R53" s="1050"/>
      <c r="S53" s="1050"/>
    </row>
    <row r="54" customFormat="false" ht="12.75" hidden="false" customHeight="false" outlineLevel="0" collapsed="false">
      <c r="A54" s="1043"/>
      <c r="B54" s="1043"/>
      <c r="C54" s="1043"/>
      <c r="D54" s="1050"/>
      <c r="E54" s="1050"/>
      <c r="F54" s="1050"/>
      <c r="G54" s="1051"/>
      <c r="H54" s="1050"/>
      <c r="I54" s="1050"/>
      <c r="J54" s="1050"/>
      <c r="K54" s="1050"/>
      <c r="L54" s="1050"/>
      <c r="M54" s="1050"/>
      <c r="N54" s="1050"/>
      <c r="O54" s="1050"/>
      <c r="P54" s="1050"/>
      <c r="Q54" s="1050"/>
      <c r="R54" s="1050"/>
      <c r="S54" s="1050"/>
    </row>
    <row r="55" customFormat="false" ht="12.75" hidden="false" customHeight="false" outlineLevel="0" collapsed="false">
      <c r="D55" s="1052"/>
      <c r="E55" s="1052"/>
      <c r="F55" s="1052"/>
      <c r="G55" s="1052"/>
      <c r="H55" s="1052"/>
      <c r="I55" s="1052"/>
      <c r="J55" s="1052"/>
      <c r="K55" s="1052"/>
      <c r="L55" s="1052"/>
      <c r="M55" s="1052"/>
      <c r="N55" s="1052"/>
      <c r="O55" s="1052"/>
      <c r="P55" s="1052"/>
      <c r="Q55" s="1052"/>
      <c r="R55" s="1052"/>
      <c r="S55" s="1052"/>
    </row>
    <row r="56" customFormat="false" ht="12.75" hidden="false" customHeight="false" outlineLevel="0" collapsed="false">
      <c r="D56" s="1052"/>
      <c r="E56" s="1052"/>
      <c r="F56" s="1052"/>
      <c r="G56" s="1052"/>
      <c r="H56" s="1052"/>
      <c r="I56" s="1052"/>
      <c r="J56" s="1052"/>
      <c r="K56" s="1052"/>
      <c r="L56" s="1052"/>
      <c r="M56" s="1052"/>
      <c r="N56" s="1052"/>
      <c r="O56" s="1052"/>
      <c r="P56" s="1052"/>
      <c r="Q56" s="1052"/>
      <c r="R56" s="1052"/>
      <c r="S56" s="1052"/>
    </row>
    <row r="57" customFormat="false" ht="12.75" hidden="false" customHeight="false" outlineLevel="0" collapsed="false">
      <c r="D57" s="1052"/>
      <c r="E57" s="1052"/>
      <c r="F57" s="1052"/>
      <c r="G57" s="1052"/>
      <c r="H57" s="1052"/>
      <c r="I57" s="1052"/>
      <c r="J57" s="1052"/>
      <c r="K57" s="1052"/>
      <c r="L57" s="1052"/>
      <c r="M57" s="1052"/>
      <c r="N57" s="1052"/>
      <c r="O57" s="1052"/>
      <c r="P57" s="1052"/>
      <c r="Q57" s="1052"/>
      <c r="R57" s="1052"/>
      <c r="S57" s="1052"/>
    </row>
    <row r="58" customFormat="false" ht="12.75" hidden="false" customHeight="false" outlineLevel="0" collapsed="false">
      <c r="D58" s="1052"/>
      <c r="E58" s="1052"/>
      <c r="F58" s="1052"/>
      <c r="G58" s="1052"/>
      <c r="H58" s="1052"/>
      <c r="I58" s="1052"/>
      <c r="J58" s="1052"/>
      <c r="K58" s="1052"/>
      <c r="L58" s="1052"/>
      <c r="M58" s="1052"/>
      <c r="N58" s="1052"/>
      <c r="O58" s="1052"/>
      <c r="P58" s="1052"/>
      <c r="Q58" s="1052"/>
      <c r="R58" s="1052"/>
      <c r="S58" s="1052"/>
    </row>
    <row r="59" customFormat="false" ht="12.75" hidden="false" customHeight="false" outlineLevel="0" collapsed="false">
      <c r="D59" s="1052"/>
      <c r="E59" s="1052"/>
      <c r="F59" s="1052"/>
      <c r="G59" s="1052"/>
      <c r="H59" s="1052"/>
      <c r="I59" s="1052"/>
      <c r="J59" s="1052"/>
      <c r="K59" s="1052"/>
      <c r="L59" s="1052"/>
      <c r="M59" s="1052"/>
      <c r="N59" s="1052"/>
      <c r="O59" s="1052"/>
      <c r="P59" s="1052"/>
      <c r="Q59" s="1052"/>
      <c r="R59" s="1052"/>
      <c r="S59" s="1052"/>
    </row>
    <row r="60" customFormat="false" ht="12.75" hidden="false" customHeight="false" outlineLevel="0" collapsed="false">
      <c r="D60" s="1052"/>
      <c r="E60" s="1052"/>
      <c r="F60" s="1052"/>
      <c r="G60" s="1052"/>
      <c r="H60" s="1052"/>
      <c r="I60" s="1052"/>
      <c r="J60" s="1052"/>
      <c r="K60" s="1052"/>
      <c r="L60" s="1052"/>
      <c r="M60" s="1052"/>
      <c r="N60" s="1052"/>
      <c r="O60" s="1052"/>
      <c r="P60" s="1052"/>
      <c r="Q60" s="1052"/>
      <c r="R60" s="1052"/>
      <c r="S60" s="1052"/>
    </row>
    <row r="61" customFormat="false" ht="12.75" hidden="false" customHeight="false" outlineLevel="0" collapsed="false">
      <c r="D61" s="1052"/>
      <c r="E61" s="1052"/>
      <c r="F61" s="1052"/>
      <c r="G61" s="1052"/>
      <c r="H61" s="1052"/>
      <c r="I61" s="1052"/>
      <c r="J61" s="1052"/>
      <c r="K61" s="1052"/>
      <c r="L61" s="1052"/>
      <c r="M61" s="1052"/>
      <c r="N61" s="1052"/>
      <c r="O61" s="1052"/>
      <c r="P61" s="1052"/>
      <c r="Q61" s="1052"/>
      <c r="R61" s="1052"/>
      <c r="S61" s="1052"/>
    </row>
    <row r="62" customFormat="false" ht="12.75" hidden="false" customHeight="false" outlineLevel="0" collapsed="false">
      <c r="D62" s="1052"/>
      <c r="E62" s="1052"/>
      <c r="F62" s="1052"/>
      <c r="G62" s="1052"/>
      <c r="H62" s="1052"/>
      <c r="I62" s="1052"/>
      <c r="J62" s="1052"/>
      <c r="K62" s="1052"/>
      <c r="L62" s="1052"/>
      <c r="M62" s="1052"/>
      <c r="N62" s="1052"/>
      <c r="O62" s="1052"/>
      <c r="P62" s="1052"/>
      <c r="Q62" s="1052"/>
      <c r="R62" s="1052"/>
      <c r="S62" s="1052"/>
    </row>
    <row r="63" customFormat="false" ht="12.75" hidden="false" customHeight="false" outlineLevel="0" collapsed="false">
      <c r="D63" s="1052"/>
      <c r="E63" s="1052"/>
      <c r="F63" s="1052"/>
      <c r="G63" s="1052"/>
      <c r="H63" s="1052"/>
      <c r="I63" s="1052"/>
      <c r="J63" s="1052"/>
      <c r="K63" s="1052"/>
      <c r="L63" s="1052"/>
      <c r="M63" s="1052"/>
      <c r="N63" s="1052"/>
      <c r="O63" s="1052"/>
      <c r="P63" s="1052"/>
      <c r="Q63" s="1052"/>
      <c r="R63" s="1052"/>
      <c r="S63" s="1052"/>
    </row>
    <row r="64" customFormat="false" ht="12.75" hidden="false" customHeight="false" outlineLevel="0" collapsed="false">
      <c r="D64" s="1052"/>
      <c r="E64" s="1052"/>
      <c r="F64" s="1052"/>
      <c r="G64" s="1052"/>
      <c r="H64" s="1052"/>
      <c r="I64" s="1052"/>
      <c r="J64" s="1052"/>
      <c r="K64" s="1052"/>
      <c r="L64" s="1052"/>
      <c r="M64" s="1052"/>
      <c r="N64" s="1052"/>
      <c r="O64" s="1052"/>
      <c r="P64" s="1052"/>
      <c r="Q64" s="1052"/>
      <c r="R64" s="1052"/>
      <c r="S64" s="1052"/>
    </row>
    <row r="65" customFormat="false" ht="12.75" hidden="false" customHeight="false" outlineLevel="0" collapsed="false">
      <c r="D65" s="1052"/>
      <c r="E65" s="1052"/>
      <c r="F65" s="1052"/>
      <c r="G65" s="1052"/>
      <c r="H65" s="1052"/>
      <c r="I65" s="1052"/>
      <c r="J65" s="1052"/>
      <c r="K65" s="1052"/>
      <c r="L65" s="1052"/>
      <c r="M65" s="1052"/>
      <c r="N65" s="1052"/>
      <c r="O65" s="1052"/>
      <c r="P65" s="1052"/>
      <c r="Q65" s="1052"/>
      <c r="R65" s="1052"/>
      <c r="S65" s="1052"/>
    </row>
    <row r="66" customFormat="false" ht="12.75" hidden="false" customHeight="false" outlineLevel="0" collapsed="false">
      <c r="D66" s="1052"/>
      <c r="E66" s="1052"/>
      <c r="F66" s="1052"/>
      <c r="G66" s="1052"/>
      <c r="H66" s="1052"/>
      <c r="I66" s="1052"/>
      <c r="J66" s="1052"/>
      <c r="K66" s="1052"/>
      <c r="L66" s="1052"/>
      <c r="M66" s="1052"/>
      <c r="N66" s="1052"/>
      <c r="O66" s="1052"/>
      <c r="P66" s="1052"/>
      <c r="Q66" s="1052"/>
      <c r="R66" s="1052"/>
      <c r="S66" s="1052"/>
    </row>
    <row r="67" customFormat="false" ht="12.75" hidden="false" customHeight="false" outlineLevel="0" collapsed="false">
      <c r="D67" s="1052"/>
      <c r="E67" s="1052"/>
      <c r="F67" s="1052"/>
      <c r="G67" s="1052"/>
      <c r="H67" s="1052"/>
      <c r="I67" s="1052"/>
      <c r="J67" s="1052"/>
      <c r="K67" s="1052"/>
      <c r="L67" s="1052"/>
      <c r="M67" s="1052"/>
      <c r="N67" s="1052"/>
      <c r="O67" s="1052"/>
      <c r="P67" s="1052"/>
      <c r="Q67" s="1052"/>
      <c r="R67" s="1052"/>
      <c r="S67" s="1052"/>
    </row>
    <row r="68" customFormat="false" ht="12.75" hidden="false" customHeight="false" outlineLevel="0" collapsed="false">
      <c r="D68" s="1052"/>
      <c r="E68" s="1052"/>
      <c r="F68" s="1052"/>
      <c r="G68" s="1052"/>
      <c r="H68" s="1052"/>
      <c r="I68" s="1052"/>
      <c r="J68" s="1052"/>
      <c r="K68" s="1052"/>
      <c r="L68" s="1052"/>
      <c r="M68" s="1052"/>
      <c r="N68" s="1052"/>
      <c r="O68" s="1052"/>
      <c r="P68" s="1052"/>
      <c r="Q68" s="1052"/>
      <c r="R68" s="1052"/>
      <c r="S68" s="1052"/>
    </row>
    <row r="69" customFormat="false" ht="12.75" hidden="false" customHeight="false" outlineLevel="0" collapsed="false">
      <c r="D69" s="1052"/>
      <c r="E69" s="1052"/>
      <c r="F69" s="1052"/>
      <c r="G69" s="1052"/>
      <c r="H69" s="1052"/>
      <c r="I69" s="1052"/>
      <c r="J69" s="1052"/>
      <c r="K69" s="1052"/>
      <c r="L69" s="1052"/>
      <c r="M69" s="1052"/>
      <c r="N69" s="1052"/>
      <c r="O69" s="1052"/>
      <c r="P69" s="1052"/>
      <c r="Q69" s="1052"/>
      <c r="R69" s="1052"/>
      <c r="S69" s="1052"/>
    </row>
    <row r="70" customFormat="false" ht="12.75" hidden="false" customHeight="false" outlineLevel="0" collapsed="false">
      <c r="D70" s="1052"/>
      <c r="E70" s="1052"/>
      <c r="F70" s="1052"/>
      <c r="G70" s="1052"/>
      <c r="H70" s="1052"/>
      <c r="I70" s="1052"/>
      <c r="J70" s="1052"/>
      <c r="K70" s="1052"/>
      <c r="L70" s="1052"/>
      <c r="M70" s="1052"/>
      <c r="N70" s="1052"/>
      <c r="O70" s="1052"/>
      <c r="P70" s="1052"/>
      <c r="Q70" s="1052"/>
      <c r="R70" s="1052"/>
      <c r="S70" s="1052"/>
    </row>
    <row r="71" customFormat="false" ht="12.75" hidden="false" customHeight="false" outlineLevel="0" collapsed="false">
      <c r="D71" s="1052"/>
      <c r="E71" s="1052"/>
      <c r="F71" s="1052"/>
      <c r="G71" s="1052"/>
      <c r="H71" s="1052"/>
      <c r="I71" s="1052"/>
      <c r="J71" s="1052"/>
      <c r="K71" s="1052"/>
      <c r="L71" s="1052"/>
      <c r="M71" s="1052"/>
      <c r="N71" s="1052"/>
      <c r="O71" s="1052"/>
      <c r="P71" s="1052"/>
      <c r="Q71" s="1052"/>
      <c r="R71" s="1052"/>
      <c r="S71" s="1052"/>
    </row>
    <row r="72" customFormat="false" ht="12.75" hidden="false" customHeight="false" outlineLevel="0" collapsed="false">
      <c r="D72" s="1052"/>
      <c r="E72" s="1052"/>
      <c r="F72" s="1052"/>
      <c r="G72" s="1052"/>
      <c r="H72" s="1052"/>
      <c r="I72" s="1052"/>
      <c r="J72" s="1052"/>
      <c r="K72" s="1052"/>
      <c r="L72" s="1052"/>
      <c r="M72" s="1052"/>
      <c r="N72" s="1052"/>
      <c r="O72" s="1052"/>
      <c r="P72" s="1052"/>
      <c r="Q72" s="1052"/>
      <c r="R72" s="1052"/>
      <c r="S72" s="1052"/>
    </row>
    <row r="73" customFormat="false" ht="12.75" hidden="false" customHeight="false" outlineLevel="0" collapsed="false">
      <c r="D73" s="1052"/>
      <c r="E73" s="1052"/>
      <c r="F73" s="1052"/>
      <c r="G73" s="1052"/>
      <c r="H73" s="1052"/>
      <c r="I73" s="1052"/>
      <c r="J73" s="1052"/>
      <c r="K73" s="1052"/>
      <c r="L73" s="1052"/>
      <c r="M73" s="1052"/>
      <c r="N73" s="1052"/>
      <c r="O73" s="1052"/>
      <c r="P73" s="1052"/>
      <c r="Q73" s="1052"/>
      <c r="R73" s="1052"/>
      <c r="S73" s="1052"/>
    </row>
    <row r="74" customFormat="false" ht="12.75" hidden="false" customHeight="false" outlineLevel="0" collapsed="false">
      <c r="D74" s="1052"/>
      <c r="E74" s="1052"/>
      <c r="F74" s="1052"/>
      <c r="G74" s="1052"/>
      <c r="H74" s="1052"/>
      <c r="I74" s="1052"/>
      <c r="J74" s="1052"/>
      <c r="K74" s="1052"/>
      <c r="L74" s="1052"/>
      <c r="M74" s="1052"/>
      <c r="N74" s="1052"/>
      <c r="O74" s="1052"/>
      <c r="P74" s="1052"/>
      <c r="Q74" s="1052"/>
      <c r="R74" s="1052"/>
      <c r="S74" s="1052"/>
    </row>
    <row r="75" customFormat="false" ht="12.75" hidden="false" customHeight="false" outlineLevel="0" collapsed="false">
      <c r="D75" s="1052"/>
      <c r="E75" s="1052"/>
      <c r="F75" s="1052"/>
      <c r="G75" s="1052"/>
      <c r="H75" s="1052"/>
      <c r="I75" s="1052"/>
      <c r="J75" s="1052"/>
      <c r="K75" s="1052"/>
      <c r="L75" s="1052"/>
      <c r="M75" s="1052"/>
      <c r="N75" s="1052"/>
      <c r="O75" s="1052"/>
      <c r="P75" s="1052"/>
      <c r="Q75" s="1052"/>
      <c r="R75" s="1052"/>
      <c r="S75" s="1052"/>
    </row>
    <row r="76" customFormat="false" ht="12.75" hidden="false" customHeight="false" outlineLevel="0" collapsed="false">
      <c r="D76" s="1052"/>
      <c r="E76" s="1052"/>
      <c r="F76" s="1052"/>
      <c r="G76" s="1052"/>
      <c r="H76" s="1052"/>
      <c r="I76" s="1052"/>
      <c r="J76" s="1052"/>
      <c r="K76" s="1052"/>
      <c r="L76" s="1052"/>
      <c r="M76" s="1052"/>
      <c r="N76" s="1052"/>
      <c r="O76" s="1052"/>
      <c r="P76" s="1052"/>
      <c r="Q76" s="1052"/>
      <c r="R76" s="1052"/>
      <c r="S76" s="1052"/>
    </row>
    <row r="77" customFormat="false" ht="12.75" hidden="false" customHeight="false" outlineLevel="0" collapsed="false">
      <c r="D77" s="1052"/>
      <c r="E77" s="1052"/>
      <c r="F77" s="1052"/>
      <c r="G77" s="1052"/>
      <c r="H77" s="1052"/>
      <c r="I77" s="1052"/>
      <c r="J77" s="1052"/>
      <c r="K77" s="1052"/>
      <c r="L77" s="1052"/>
      <c r="M77" s="1052"/>
      <c r="N77" s="1052"/>
      <c r="O77" s="1052"/>
      <c r="P77" s="1052"/>
      <c r="Q77" s="1052"/>
      <c r="R77" s="1052"/>
      <c r="S77" s="1052"/>
    </row>
    <row r="78" customFormat="false" ht="12.75" hidden="false" customHeight="false" outlineLevel="0" collapsed="false">
      <c r="D78" s="1052"/>
      <c r="E78" s="1052"/>
      <c r="F78" s="1052"/>
      <c r="G78" s="1052"/>
      <c r="H78" s="1052"/>
      <c r="I78" s="1052"/>
      <c r="J78" s="1052"/>
      <c r="K78" s="1052"/>
      <c r="L78" s="1052"/>
      <c r="M78" s="1052"/>
      <c r="N78" s="1052"/>
      <c r="O78" s="1052"/>
      <c r="P78" s="1052"/>
      <c r="Q78" s="1052"/>
      <c r="R78" s="1052"/>
      <c r="S78" s="1052"/>
    </row>
    <row r="79" customFormat="false" ht="12.75" hidden="false" customHeight="false" outlineLevel="0" collapsed="false">
      <c r="D79" s="1052"/>
      <c r="E79" s="1052"/>
      <c r="F79" s="1052"/>
      <c r="G79" s="1052"/>
      <c r="H79" s="1052"/>
      <c r="I79" s="1052"/>
      <c r="J79" s="1052"/>
      <c r="K79" s="1052"/>
      <c r="L79" s="1052"/>
      <c r="M79" s="1052"/>
      <c r="N79" s="1052"/>
      <c r="O79" s="1052"/>
      <c r="P79" s="1052"/>
      <c r="Q79" s="1052"/>
      <c r="R79" s="1052"/>
      <c r="S79" s="1052"/>
    </row>
    <row r="80" customFormat="false" ht="12.75" hidden="false" customHeight="false" outlineLevel="0" collapsed="false">
      <c r="D80" s="1052"/>
      <c r="E80" s="1052"/>
      <c r="F80" s="1052"/>
      <c r="G80" s="1052"/>
      <c r="H80" s="1052"/>
      <c r="I80" s="1052"/>
      <c r="J80" s="1052"/>
      <c r="K80" s="1052"/>
      <c r="L80" s="1052"/>
      <c r="M80" s="1052"/>
      <c r="N80" s="1052"/>
      <c r="O80" s="1052"/>
      <c r="P80" s="1052"/>
      <c r="Q80" s="1052"/>
      <c r="R80" s="1052"/>
      <c r="S80" s="1052"/>
    </row>
    <row r="81" customFormat="false" ht="12.75" hidden="false" customHeight="false" outlineLevel="0" collapsed="false">
      <c r="D81" s="1052"/>
      <c r="E81" s="1052"/>
      <c r="F81" s="1052"/>
      <c r="G81" s="1052"/>
      <c r="H81" s="1052"/>
      <c r="I81" s="1052"/>
      <c r="J81" s="1052"/>
      <c r="K81" s="1052"/>
      <c r="L81" s="1052"/>
      <c r="M81" s="1052"/>
      <c r="N81" s="1052"/>
      <c r="O81" s="1052"/>
      <c r="P81" s="1052"/>
      <c r="Q81" s="1052"/>
      <c r="R81" s="1052"/>
      <c r="S81" s="1052"/>
    </row>
    <row r="82" customFormat="false" ht="12.75" hidden="false" customHeight="false" outlineLevel="0" collapsed="false">
      <c r="D82" s="1052"/>
      <c r="E82" s="1052"/>
      <c r="F82" s="1052"/>
      <c r="G82" s="1052"/>
      <c r="H82" s="1052"/>
      <c r="I82" s="1052"/>
      <c r="J82" s="1052"/>
      <c r="K82" s="1052"/>
      <c r="L82" s="1052"/>
      <c r="M82" s="1052"/>
      <c r="N82" s="1052"/>
      <c r="O82" s="1052"/>
      <c r="P82" s="1052"/>
      <c r="Q82" s="1052"/>
      <c r="R82" s="1052"/>
      <c r="S82" s="1052"/>
    </row>
    <row r="83" customFormat="false" ht="12.75" hidden="false" customHeight="false" outlineLevel="0" collapsed="false">
      <c r="D83" s="1052"/>
      <c r="E83" s="1052"/>
      <c r="F83" s="1052"/>
      <c r="G83" s="1052"/>
      <c r="H83" s="1052"/>
      <c r="I83" s="1052"/>
      <c r="J83" s="1052"/>
      <c r="K83" s="1052"/>
      <c r="L83" s="1052"/>
      <c r="M83" s="1052"/>
      <c r="N83" s="1052"/>
      <c r="O83" s="1052"/>
      <c r="P83" s="1052"/>
      <c r="Q83" s="1052"/>
      <c r="R83" s="1052"/>
      <c r="S83" s="1052"/>
    </row>
    <row r="84" customFormat="false" ht="12.75" hidden="false" customHeight="false" outlineLevel="0" collapsed="false">
      <c r="D84" s="1052"/>
      <c r="E84" s="1052"/>
      <c r="F84" s="1052"/>
      <c r="G84" s="1052"/>
      <c r="H84" s="1052"/>
      <c r="I84" s="1052"/>
      <c r="J84" s="1052"/>
      <c r="K84" s="1052"/>
      <c r="L84" s="1052"/>
      <c r="M84" s="1052"/>
      <c r="N84" s="1052"/>
      <c r="O84" s="1052"/>
      <c r="P84" s="1052"/>
      <c r="Q84" s="1052"/>
      <c r="R84" s="1052"/>
      <c r="S84" s="1052"/>
    </row>
    <row r="85" customFormat="false" ht="12.75" hidden="false" customHeight="false" outlineLevel="0" collapsed="false">
      <c r="D85" s="1052"/>
      <c r="E85" s="1052"/>
      <c r="F85" s="1052"/>
      <c r="G85" s="1052"/>
      <c r="H85" s="1052"/>
      <c r="I85" s="1052"/>
      <c r="J85" s="1052"/>
      <c r="K85" s="1052"/>
      <c r="L85" s="1052"/>
      <c r="M85" s="1052"/>
      <c r="N85" s="1052"/>
      <c r="O85" s="1052"/>
      <c r="P85" s="1052"/>
      <c r="Q85" s="1052"/>
      <c r="R85" s="1052"/>
      <c r="S85" s="1052"/>
    </row>
    <row r="86" customFormat="false" ht="12.75" hidden="false" customHeight="false" outlineLevel="0" collapsed="false">
      <c r="D86" s="1052"/>
      <c r="E86" s="1052"/>
      <c r="F86" s="1052"/>
      <c r="G86" s="1052"/>
      <c r="H86" s="1052"/>
      <c r="I86" s="1052"/>
      <c r="J86" s="1052"/>
      <c r="K86" s="1052"/>
      <c r="L86" s="1052"/>
      <c r="M86" s="1052"/>
      <c r="N86" s="1052"/>
      <c r="O86" s="1052"/>
      <c r="P86" s="1052"/>
      <c r="Q86" s="1052"/>
      <c r="R86" s="1052"/>
      <c r="S86" s="1052"/>
    </row>
    <row r="87" customFormat="false" ht="12.75" hidden="false" customHeight="false" outlineLevel="0" collapsed="false">
      <c r="D87" s="1052"/>
      <c r="E87" s="1052"/>
      <c r="F87" s="1052"/>
      <c r="G87" s="1052"/>
      <c r="H87" s="1052"/>
      <c r="I87" s="1052"/>
      <c r="J87" s="1052"/>
      <c r="K87" s="1052"/>
      <c r="L87" s="1052"/>
      <c r="M87" s="1052"/>
      <c r="N87" s="1052"/>
      <c r="O87" s="1052"/>
      <c r="P87" s="1052"/>
      <c r="Q87" s="1052"/>
      <c r="R87" s="1052"/>
      <c r="S87" s="1052"/>
    </row>
    <row r="88" customFormat="false" ht="12.75" hidden="false" customHeight="false" outlineLevel="0" collapsed="false">
      <c r="D88" s="1052"/>
      <c r="E88" s="1052"/>
      <c r="F88" s="1052"/>
      <c r="G88" s="1052"/>
      <c r="H88" s="1052"/>
      <c r="I88" s="1052"/>
      <c r="J88" s="1052"/>
      <c r="K88" s="1052"/>
      <c r="L88" s="1052"/>
      <c r="M88" s="1052"/>
      <c r="N88" s="1052"/>
      <c r="O88" s="1052"/>
      <c r="P88" s="1052"/>
      <c r="Q88" s="1052"/>
      <c r="R88" s="1052"/>
      <c r="S88" s="1052"/>
    </row>
    <row r="89" customFormat="false" ht="12.75" hidden="false" customHeight="false" outlineLevel="0" collapsed="false">
      <c r="D89" s="1052"/>
      <c r="E89" s="1052"/>
      <c r="F89" s="1052"/>
      <c r="G89" s="1052"/>
      <c r="H89" s="1052"/>
      <c r="I89" s="1052"/>
      <c r="J89" s="1052"/>
      <c r="K89" s="1052"/>
      <c r="L89" s="1052"/>
      <c r="M89" s="1052"/>
      <c r="N89" s="1052"/>
      <c r="O89" s="1052"/>
      <c r="P89" s="1052"/>
      <c r="Q89" s="1052"/>
      <c r="R89" s="1052"/>
      <c r="S89" s="1052"/>
    </row>
    <row r="90" customFormat="false" ht="12.75" hidden="false" customHeight="false" outlineLevel="0" collapsed="false">
      <c r="D90" s="1052"/>
      <c r="E90" s="1052"/>
      <c r="F90" s="1052"/>
      <c r="G90" s="1052"/>
      <c r="H90" s="1052"/>
      <c r="I90" s="1052"/>
      <c r="J90" s="1052"/>
      <c r="K90" s="1052"/>
      <c r="L90" s="1052"/>
      <c r="M90" s="1052"/>
      <c r="N90" s="1052"/>
      <c r="O90" s="1052"/>
      <c r="P90" s="1052"/>
      <c r="Q90" s="1052"/>
      <c r="R90" s="1052"/>
      <c r="S90" s="1052"/>
    </row>
    <row r="91" customFormat="false" ht="12.75" hidden="false" customHeight="false" outlineLevel="0" collapsed="false">
      <c r="D91" s="1052"/>
      <c r="E91" s="1052"/>
      <c r="F91" s="1052"/>
      <c r="G91" s="1052"/>
      <c r="H91" s="1052"/>
      <c r="I91" s="1052"/>
      <c r="J91" s="1052"/>
      <c r="K91" s="1052"/>
      <c r="L91" s="1052"/>
      <c r="M91" s="1052"/>
      <c r="N91" s="1052"/>
      <c r="O91" s="1052"/>
      <c r="P91" s="1052"/>
      <c r="Q91" s="1052"/>
      <c r="R91" s="1052"/>
      <c r="S91" s="1052"/>
    </row>
    <row r="92" customFormat="false" ht="12.75" hidden="false" customHeight="false" outlineLevel="0" collapsed="false">
      <c r="D92" s="1052"/>
      <c r="E92" s="1052"/>
      <c r="F92" s="1052"/>
      <c r="G92" s="1052"/>
      <c r="H92" s="1052"/>
      <c r="I92" s="1052"/>
      <c r="J92" s="1052"/>
      <c r="K92" s="1052"/>
      <c r="L92" s="1052"/>
      <c r="M92" s="1052"/>
      <c r="N92" s="1052"/>
      <c r="O92" s="1052"/>
      <c r="P92" s="1052"/>
      <c r="Q92" s="1052"/>
      <c r="R92" s="1052"/>
      <c r="S92" s="1052"/>
    </row>
    <row r="93" customFormat="false" ht="12.75" hidden="false" customHeight="false" outlineLevel="0" collapsed="false">
      <c r="D93" s="1052"/>
      <c r="E93" s="1052"/>
      <c r="F93" s="1052"/>
      <c r="G93" s="1052"/>
      <c r="H93" s="1052"/>
      <c r="I93" s="1052"/>
      <c r="J93" s="1052"/>
      <c r="K93" s="1052"/>
      <c r="L93" s="1052"/>
      <c r="M93" s="1052"/>
      <c r="N93" s="1052"/>
      <c r="O93" s="1052"/>
      <c r="P93" s="1052"/>
      <c r="Q93" s="1052"/>
      <c r="R93" s="1052"/>
      <c r="S93" s="1052"/>
    </row>
    <row r="94" customFormat="false" ht="12.75" hidden="false" customHeight="false" outlineLevel="0" collapsed="false">
      <c r="D94" s="1052"/>
      <c r="E94" s="1052"/>
      <c r="F94" s="1052"/>
      <c r="G94" s="1052"/>
      <c r="H94" s="1052"/>
      <c r="I94" s="1052"/>
      <c r="J94" s="1052"/>
      <c r="K94" s="1052"/>
      <c r="L94" s="1052"/>
      <c r="M94" s="1052"/>
      <c r="N94" s="1052"/>
      <c r="O94" s="1052"/>
      <c r="P94" s="1052"/>
      <c r="Q94" s="1052"/>
      <c r="R94" s="1052"/>
      <c r="S94" s="1052"/>
    </row>
    <row r="95" customFormat="false" ht="12.75" hidden="false" customHeight="false" outlineLevel="0" collapsed="false">
      <c r="D95" s="1052"/>
      <c r="E95" s="1052"/>
      <c r="F95" s="1052"/>
      <c r="G95" s="1052"/>
      <c r="H95" s="1052"/>
      <c r="I95" s="1052"/>
      <c r="J95" s="1052"/>
      <c r="K95" s="1052"/>
      <c r="L95" s="1052"/>
      <c r="M95" s="1052"/>
      <c r="N95" s="1052"/>
      <c r="O95" s="1052"/>
      <c r="P95" s="1052"/>
      <c r="Q95" s="1052"/>
      <c r="R95" s="1052"/>
      <c r="S95" s="1052"/>
    </row>
    <row r="96" customFormat="false" ht="12.75" hidden="false" customHeight="false" outlineLevel="0" collapsed="false">
      <c r="D96" s="1052"/>
      <c r="E96" s="1052"/>
      <c r="F96" s="1052"/>
      <c r="G96" s="1052"/>
      <c r="H96" s="1052"/>
      <c r="I96" s="1052"/>
      <c r="J96" s="1052"/>
      <c r="K96" s="1052"/>
      <c r="L96" s="1052"/>
      <c r="M96" s="1052"/>
      <c r="N96" s="1052"/>
      <c r="O96" s="1052"/>
      <c r="P96" s="1052"/>
      <c r="Q96" s="1052"/>
      <c r="R96" s="1052"/>
      <c r="S96" s="1052"/>
    </row>
    <row r="97" customFormat="false" ht="12.75" hidden="false" customHeight="false" outlineLevel="0" collapsed="false">
      <c r="D97" s="1052"/>
      <c r="E97" s="1052"/>
      <c r="F97" s="1052"/>
      <c r="G97" s="1052"/>
      <c r="H97" s="1052"/>
      <c r="I97" s="1052"/>
      <c r="J97" s="1052"/>
      <c r="K97" s="1052"/>
      <c r="L97" s="1052"/>
      <c r="M97" s="1052"/>
      <c r="N97" s="1052"/>
      <c r="O97" s="1052"/>
      <c r="P97" s="1052"/>
      <c r="Q97" s="1052"/>
      <c r="R97" s="1052"/>
      <c r="S97" s="1052"/>
    </row>
    <row r="98" customFormat="false" ht="12.75" hidden="false" customHeight="false" outlineLevel="0" collapsed="false">
      <c r="D98" s="1052"/>
      <c r="E98" s="1052"/>
      <c r="F98" s="1052"/>
      <c r="G98" s="1052"/>
      <c r="H98" s="1052"/>
      <c r="I98" s="1052"/>
      <c r="J98" s="1052"/>
      <c r="K98" s="1052"/>
      <c r="L98" s="1052"/>
      <c r="M98" s="1052"/>
      <c r="N98" s="1052"/>
      <c r="O98" s="1052"/>
      <c r="P98" s="1052"/>
      <c r="Q98" s="1052"/>
      <c r="R98" s="1052"/>
      <c r="S98" s="1052"/>
    </row>
    <row r="99" customFormat="false" ht="12.75" hidden="false" customHeight="false" outlineLevel="0" collapsed="false">
      <c r="D99" s="1052"/>
      <c r="E99" s="1052"/>
      <c r="F99" s="1052"/>
      <c r="G99" s="1052"/>
      <c r="H99" s="1052"/>
      <c r="I99" s="1052"/>
      <c r="J99" s="1052"/>
      <c r="K99" s="1052"/>
      <c r="L99" s="1052"/>
      <c r="M99" s="1052"/>
      <c r="N99" s="1052"/>
      <c r="O99" s="1052"/>
      <c r="P99" s="1052"/>
      <c r="Q99" s="1052"/>
      <c r="R99" s="1052"/>
      <c r="S99" s="1052"/>
    </row>
    <row r="100" customFormat="false" ht="12.75" hidden="false" customHeight="false" outlineLevel="0" collapsed="false">
      <c r="D100" s="1052"/>
      <c r="E100" s="1052"/>
      <c r="F100" s="1052"/>
      <c r="G100" s="1052"/>
      <c r="H100" s="1052"/>
      <c r="I100" s="1052"/>
      <c r="J100" s="1052"/>
      <c r="K100" s="1052"/>
      <c r="L100" s="1052"/>
      <c r="M100" s="1052"/>
      <c r="N100" s="1052"/>
      <c r="O100" s="1052"/>
      <c r="P100" s="1052"/>
      <c r="Q100" s="1052"/>
      <c r="R100" s="1052"/>
      <c r="S100" s="1052"/>
    </row>
    <row r="101" customFormat="false" ht="12.75" hidden="false" customHeight="false" outlineLevel="0" collapsed="false">
      <c r="D101" s="1052"/>
      <c r="E101" s="1052"/>
      <c r="F101" s="1052"/>
      <c r="G101" s="1052"/>
      <c r="H101" s="1052"/>
      <c r="I101" s="1052"/>
      <c r="J101" s="1052"/>
      <c r="K101" s="1052"/>
      <c r="L101" s="1052"/>
      <c r="M101" s="1052"/>
      <c r="N101" s="1052"/>
      <c r="O101" s="1052"/>
      <c r="P101" s="1052"/>
      <c r="Q101" s="1052"/>
      <c r="R101" s="1052"/>
      <c r="S101" s="1052"/>
    </row>
    <row r="102" customFormat="false" ht="12.75" hidden="false" customHeight="false" outlineLevel="0" collapsed="false">
      <c r="D102" s="1052"/>
      <c r="E102" s="1052"/>
      <c r="F102" s="1052"/>
      <c r="G102" s="1052"/>
      <c r="H102" s="1052"/>
      <c r="I102" s="1052"/>
      <c r="J102" s="1052"/>
      <c r="K102" s="1052"/>
      <c r="L102" s="1052"/>
      <c r="M102" s="1052"/>
      <c r="N102" s="1052"/>
      <c r="O102" s="1052"/>
      <c r="P102" s="1052"/>
      <c r="Q102" s="1052"/>
      <c r="R102" s="1052"/>
      <c r="S102" s="1052"/>
    </row>
    <row r="103" customFormat="false" ht="12.75" hidden="false" customHeight="false" outlineLevel="0" collapsed="false">
      <c r="D103" s="1052"/>
      <c r="E103" s="1052"/>
      <c r="F103" s="1052"/>
      <c r="G103" s="1052"/>
      <c r="H103" s="1052"/>
      <c r="I103" s="1052"/>
      <c r="J103" s="1052"/>
      <c r="K103" s="1052"/>
      <c r="L103" s="1052"/>
      <c r="M103" s="1052"/>
      <c r="N103" s="1052"/>
      <c r="O103" s="1052"/>
      <c r="P103" s="1052"/>
      <c r="Q103" s="1052"/>
      <c r="R103" s="1052"/>
      <c r="S103" s="1052"/>
    </row>
    <row r="104" customFormat="false" ht="12.75" hidden="false" customHeight="false" outlineLevel="0" collapsed="false">
      <c r="D104" s="1052"/>
      <c r="E104" s="1052"/>
      <c r="F104" s="1052"/>
      <c r="G104" s="1052"/>
      <c r="H104" s="1052"/>
      <c r="I104" s="1052"/>
      <c r="J104" s="1052"/>
      <c r="K104" s="1052"/>
      <c r="L104" s="1052"/>
      <c r="M104" s="1052"/>
      <c r="N104" s="1052"/>
      <c r="O104" s="1052"/>
      <c r="P104" s="1052"/>
      <c r="Q104" s="1052"/>
      <c r="R104" s="1052"/>
      <c r="S104" s="1052"/>
    </row>
    <row r="105" customFormat="false" ht="12.75" hidden="false" customHeight="false" outlineLevel="0" collapsed="false">
      <c r="D105" s="1052"/>
      <c r="E105" s="1052"/>
      <c r="F105" s="1052"/>
      <c r="G105" s="1052"/>
      <c r="H105" s="1052"/>
      <c r="I105" s="1052"/>
      <c r="J105" s="1052"/>
      <c r="K105" s="1052"/>
      <c r="L105" s="1052"/>
      <c r="M105" s="1052"/>
      <c r="N105" s="1052"/>
      <c r="O105" s="1052"/>
      <c r="P105" s="1052"/>
      <c r="Q105" s="1052"/>
      <c r="R105" s="1052"/>
      <c r="S105" s="1052"/>
    </row>
    <row r="106" customFormat="false" ht="12.75" hidden="false" customHeight="false" outlineLevel="0" collapsed="false">
      <c r="D106" s="1052"/>
      <c r="E106" s="1052"/>
      <c r="F106" s="1052"/>
      <c r="G106" s="1052"/>
      <c r="H106" s="1052"/>
      <c r="I106" s="1052"/>
      <c r="J106" s="1052"/>
      <c r="K106" s="1052"/>
      <c r="L106" s="1052"/>
      <c r="M106" s="1052"/>
      <c r="N106" s="1052"/>
      <c r="O106" s="1052"/>
      <c r="P106" s="1052"/>
      <c r="Q106" s="1052"/>
      <c r="R106" s="1052"/>
      <c r="S106" s="1052"/>
    </row>
    <row r="107" customFormat="false" ht="12.75" hidden="false" customHeight="false" outlineLevel="0" collapsed="false">
      <c r="D107" s="1052"/>
      <c r="E107" s="1052"/>
      <c r="F107" s="1052"/>
      <c r="G107" s="1052"/>
      <c r="H107" s="1052"/>
      <c r="I107" s="1052"/>
      <c r="J107" s="1052"/>
      <c r="K107" s="1052"/>
      <c r="L107" s="1052"/>
      <c r="M107" s="1052"/>
      <c r="N107" s="1052"/>
      <c r="O107" s="1052"/>
      <c r="P107" s="1052"/>
      <c r="Q107" s="1052"/>
      <c r="R107" s="1052"/>
      <c r="S107" s="1052"/>
    </row>
    <row r="108" customFormat="false" ht="12.75" hidden="false" customHeight="false" outlineLevel="0" collapsed="false">
      <c r="D108" s="1052"/>
      <c r="E108" s="1052"/>
      <c r="F108" s="1052"/>
      <c r="G108" s="1052"/>
      <c r="H108" s="1052"/>
      <c r="I108" s="1052"/>
      <c r="J108" s="1052"/>
      <c r="K108" s="1052"/>
      <c r="L108" s="1052"/>
      <c r="M108" s="1052"/>
      <c r="N108" s="1052"/>
      <c r="O108" s="1052"/>
      <c r="P108" s="1052"/>
      <c r="Q108" s="1052"/>
      <c r="R108" s="1052"/>
      <c r="S108" s="1052"/>
    </row>
    <row r="109" customFormat="false" ht="12.75" hidden="false" customHeight="false" outlineLevel="0" collapsed="false">
      <c r="D109" s="1052"/>
      <c r="E109" s="1052"/>
      <c r="F109" s="1052"/>
      <c r="G109" s="1052"/>
      <c r="H109" s="1052"/>
      <c r="I109" s="1052"/>
      <c r="J109" s="1052"/>
      <c r="K109" s="1052"/>
      <c r="L109" s="1052"/>
      <c r="M109" s="1052"/>
      <c r="N109" s="1052"/>
      <c r="O109" s="1052"/>
      <c r="P109" s="1052"/>
      <c r="Q109" s="1052"/>
      <c r="R109" s="1052"/>
      <c r="S109" s="1052"/>
    </row>
    <row r="110" customFormat="false" ht="12.75" hidden="false" customHeight="false" outlineLevel="0" collapsed="false">
      <c r="D110" s="1052"/>
      <c r="E110" s="1052"/>
      <c r="F110" s="1052"/>
      <c r="G110" s="1052"/>
      <c r="H110" s="1052"/>
      <c r="I110" s="1052"/>
      <c r="J110" s="1052"/>
      <c r="K110" s="1052"/>
      <c r="L110" s="1052"/>
      <c r="M110" s="1052"/>
      <c r="N110" s="1052"/>
      <c r="O110" s="1052"/>
      <c r="P110" s="1052"/>
      <c r="Q110" s="1052"/>
      <c r="R110" s="1052"/>
      <c r="S110" s="1052"/>
    </row>
    <row r="111" customFormat="false" ht="12.75" hidden="false" customHeight="false" outlineLevel="0" collapsed="false">
      <c r="D111" s="1052"/>
      <c r="E111" s="1052"/>
      <c r="F111" s="1052"/>
      <c r="G111" s="1052"/>
      <c r="H111" s="1052"/>
      <c r="I111" s="1052"/>
      <c r="J111" s="1052"/>
      <c r="K111" s="1052"/>
      <c r="L111" s="1052"/>
      <c r="M111" s="1052"/>
      <c r="N111" s="1052"/>
      <c r="O111" s="1052"/>
      <c r="P111" s="1052"/>
      <c r="Q111" s="1052"/>
      <c r="R111" s="1052"/>
      <c r="S111" s="1052"/>
    </row>
    <row r="112" customFormat="false" ht="12.75" hidden="false" customHeight="false" outlineLevel="0" collapsed="false">
      <c r="D112" s="1052"/>
      <c r="E112" s="1052"/>
      <c r="F112" s="1052"/>
      <c r="G112" s="1052"/>
      <c r="H112" s="1052"/>
      <c r="I112" s="1052"/>
      <c r="J112" s="1052"/>
      <c r="K112" s="1052"/>
      <c r="L112" s="1052"/>
      <c r="M112" s="1052"/>
      <c r="N112" s="1052"/>
      <c r="O112" s="1052"/>
      <c r="P112" s="1052"/>
      <c r="Q112" s="1052"/>
      <c r="R112" s="1052"/>
      <c r="S112" s="1052"/>
    </row>
    <row r="113" customFormat="false" ht="12.75" hidden="false" customHeight="false" outlineLevel="0" collapsed="false">
      <c r="D113" s="1052"/>
      <c r="E113" s="1052"/>
      <c r="F113" s="1052"/>
      <c r="G113" s="1052"/>
      <c r="H113" s="1052"/>
      <c r="I113" s="1052"/>
      <c r="J113" s="1052"/>
      <c r="K113" s="1052"/>
      <c r="L113" s="1052"/>
      <c r="M113" s="1052"/>
      <c r="N113" s="1052"/>
      <c r="O113" s="1052"/>
      <c r="P113" s="1052"/>
      <c r="Q113" s="1052"/>
      <c r="R113" s="1052"/>
      <c r="S113" s="1052"/>
    </row>
    <row r="114" customFormat="false" ht="12.75" hidden="false" customHeight="false" outlineLevel="0" collapsed="false">
      <c r="D114" s="1052"/>
      <c r="E114" s="1052"/>
      <c r="F114" s="1052"/>
      <c r="G114" s="1052"/>
      <c r="H114" s="1052"/>
      <c r="I114" s="1052"/>
      <c r="J114" s="1052"/>
      <c r="K114" s="1052"/>
      <c r="L114" s="1052"/>
      <c r="M114" s="1052"/>
      <c r="N114" s="1052"/>
      <c r="O114" s="1052"/>
      <c r="P114" s="1052"/>
      <c r="Q114" s="1052"/>
      <c r="R114" s="1052"/>
      <c r="S114" s="1052"/>
    </row>
    <row r="115" customFormat="false" ht="12.75" hidden="false" customHeight="false" outlineLevel="0" collapsed="false">
      <c r="D115" s="1052"/>
      <c r="E115" s="1052"/>
      <c r="F115" s="1052"/>
      <c r="G115" s="1052"/>
      <c r="H115" s="1052"/>
      <c r="I115" s="1052"/>
      <c r="J115" s="1052"/>
      <c r="K115" s="1052"/>
      <c r="L115" s="1052"/>
      <c r="M115" s="1052"/>
      <c r="N115" s="1052"/>
      <c r="O115" s="1052"/>
      <c r="P115" s="1052"/>
      <c r="Q115" s="1052"/>
      <c r="R115" s="1052"/>
      <c r="S115" s="1052"/>
    </row>
    <row r="116" customFormat="false" ht="12.75" hidden="false" customHeight="false" outlineLevel="0" collapsed="false">
      <c r="D116" s="1052"/>
      <c r="E116" s="1052"/>
      <c r="F116" s="1052"/>
      <c r="G116" s="1052"/>
      <c r="H116" s="1052"/>
      <c r="I116" s="1052"/>
      <c r="J116" s="1052"/>
      <c r="K116" s="1052"/>
      <c r="L116" s="1052"/>
      <c r="M116" s="1052"/>
      <c r="N116" s="1052"/>
      <c r="O116" s="1052"/>
      <c r="P116" s="1052"/>
      <c r="Q116" s="1052"/>
      <c r="R116" s="1052"/>
      <c r="S116" s="1052"/>
    </row>
    <row r="117" customFormat="false" ht="12.75" hidden="false" customHeight="false" outlineLevel="0" collapsed="false">
      <c r="D117" s="1052"/>
      <c r="E117" s="1052"/>
      <c r="F117" s="1052"/>
      <c r="G117" s="1052"/>
      <c r="H117" s="1052"/>
      <c r="I117" s="1052"/>
      <c r="J117" s="1052"/>
      <c r="K117" s="1052"/>
      <c r="L117" s="1052"/>
      <c r="M117" s="1052"/>
      <c r="N117" s="1052"/>
      <c r="O117" s="1052"/>
      <c r="P117" s="1052"/>
      <c r="Q117" s="1052"/>
      <c r="R117" s="1052"/>
      <c r="S117" s="1052"/>
    </row>
    <row r="118" customFormat="false" ht="12.75" hidden="false" customHeight="false" outlineLevel="0" collapsed="false">
      <c r="D118" s="1052"/>
      <c r="E118" s="1052"/>
      <c r="F118" s="1052"/>
      <c r="G118" s="1052"/>
      <c r="H118" s="1052"/>
      <c r="I118" s="1052"/>
      <c r="J118" s="1052"/>
      <c r="K118" s="1052"/>
      <c r="L118" s="1052"/>
      <c r="M118" s="1052"/>
      <c r="N118" s="1052"/>
      <c r="O118" s="1052"/>
      <c r="P118" s="1052"/>
      <c r="Q118" s="1052"/>
      <c r="R118" s="1052"/>
      <c r="S118" s="1052"/>
    </row>
    <row r="119" customFormat="false" ht="12.75" hidden="false" customHeight="false" outlineLevel="0" collapsed="false">
      <c r="D119" s="1052"/>
      <c r="E119" s="1052"/>
      <c r="F119" s="1052"/>
      <c r="G119" s="1052"/>
      <c r="H119" s="1052"/>
      <c r="I119" s="1052"/>
      <c r="J119" s="1052"/>
      <c r="K119" s="1052"/>
      <c r="L119" s="1052"/>
      <c r="M119" s="1052"/>
      <c r="N119" s="1052"/>
      <c r="O119" s="1052"/>
      <c r="P119" s="1052"/>
      <c r="Q119" s="1052"/>
      <c r="R119" s="1052"/>
      <c r="S119" s="1052"/>
    </row>
    <row r="120" customFormat="false" ht="12.75" hidden="false" customHeight="false" outlineLevel="0" collapsed="false">
      <c r="D120" s="1052"/>
      <c r="E120" s="1052"/>
      <c r="F120" s="1052"/>
      <c r="G120" s="1052"/>
      <c r="H120" s="1052"/>
      <c r="I120" s="1052"/>
      <c r="J120" s="1052"/>
      <c r="K120" s="1052"/>
      <c r="L120" s="1052"/>
      <c r="M120" s="1052"/>
      <c r="N120" s="1052"/>
      <c r="O120" s="1052"/>
      <c r="P120" s="1052"/>
      <c r="Q120" s="1052"/>
      <c r="R120" s="1052"/>
      <c r="S120" s="1052"/>
    </row>
    <row r="121" customFormat="false" ht="12.75" hidden="false" customHeight="false" outlineLevel="0" collapsed="false">
      <c r="D121" s="1052"/>
      <c r="E121" s="1052"/>
      <c r="F121" s="1052"/>
      <c r="G121" s="1052"/>
      <c r="H121" s="1052"/>
      <c r="I121" s="1052"/>
      <c r="J121" s="1052"/>
      <c r="K121" s="1052"/>
      <c r="L121" s="1052"/>
      <c r="M121" s="1052"/>
      <c r="N121" s="1052"/>
      <c r="O121" s="1052"/>
      <c r="P121" s="1052"/>
      <c r="Q121" s="1052"/>
      <c r="R121" s="1052"/>
      <c r="S121" s="1052"/>
    </row>
    <row r="122" customFormat="false" ht="12.75" hidden="false" customHeight="false" outlineLevel="0" collapsed="false">
      <c r="D122" s="1052"/>
      <c r="E122" s="1052"/>
      <c r="F122" s="1052"/>
      <c r="G122" s="1052"/>
      <c r="H122" s="1052"/>
      <c r="I122" s="1052"/>
      <c r="J122" s="1052"/>
      <c r="K122" s="1052"/>
      <c r="L122" s="1052"/>
      <c r="M122" s="1052"/>
      <c r="N122" s="1052"/>
      <c r="O122" s="1052"/>
      <c r="P122" s="1052"/>
      <c r="Q122" s="1052"/>
      <c r="R122" s="1052"/>
      <c r="S122" s="1052"/>
    </row>
    <row r="123" customFormat="false" ht="12.75" hidden="false" customHeight="false" outlineLevel="0" collapsed="false">
      <c r="D123" s="1052"/>
      <c r="E123" s="1052"/>
      <c r="F123" s="1052"/>
      <c r="G123" s="1052"/>
      <c r="H123" s="1052"/>
      <c r="I123" s="1052"/>
      <c r="J123" s="1052"/>
      <c r="K123" s="1052"/>
      <c r="L123" s="1052"/>
      <c r="M123" s="1052"/>
      <c r="N123" s="1052"/>
      <c r="O123" s="1052"/>
      <c r="P123" s="1052"/>
      <c r="Q123" s="1052"/>
      <c r="R123" s="1052"/>
      <c r="S123" s="1052"/>
    </row>
    <row r="124" customFormat="false" ht="12.75" hidden="false" customHeight="false" outlineLevel="0" collapsed="false">
      <c r="D124" s="1052"/>
      <c r="E124" s="1052"/>
      <c r="F124" s="1052"/>
      <c r="G124" s="1052"/>
      <c r="H124" s="1052"/>
      <c r="I124" s="1052"/>
      <c r="J124" s="1052"/>
      <c r="K124" s="1052"/>
      <c r="L124" s="1052"/>
      <c r="M124" s="1052"/>
      <c r="N124" s="1052"/>
      <c r="O124" s="1052"/>
      <c r="P124" s="1052"/>
      <c r="Q124" s="1052"/>
      <c r="R124" s="1052"/>
      <c r="S124" s="1052"/>
    </row>
    <row r="125" customFormat="false" ht="12.75" hidden="false" customHeight="false" outlineLevel="0" collapsed="false">
      <c r="D125" s="1052"/>
      <c r="E125" s="1052"/>
      <c r="F125" s="1052"/>
      <c r="G125" s="1052"/>
      <c r="H125" s="1052"/>
      <c r="I125" s="1052"/>
      <c r="J125" s="1052"/>
      <c r="K125" s="1052"/>
      <c r="L125" s="1052"/>
      <c r="M125" s="1052"/>
      <c r="N125" s="1052"/>
      <c r="O125" s="1052"/>
      <c r="P125" s="1052"/>
      <c r="Q125" s="1052"/>
      <c r="R125" s="1052"/>
      <c r="S125" s="1052"/>
    </row>
    <row r="126" customFormat="false" ht="12.75" hidden="false" customHeight="false" outlineLevel="0" collapsed="false">
      <c r="D126" s="1052"/>
      <c r="E126" s="1052"/>
      <c r="F126" s="1052"/>
      <c r="G126" s="1052"/>
      <c r="H126" s="1052"/>
      <c r="I126" s="1052"/>
      <c r="J126" s="1052"/>
      <c r="K126" s="1052"/>
      <c r="L126" s="1052"/>
      <c r="M126" s="1052"/>
      <c r="N126" s="1052"/>
      <c r="O126" s="1052"/>
      <c r="P126" s="1052"/>
      <c r="Q126" s="1052"/>
      <c r="R126" s="1052"/>
      <c r="S126" s="1052"/>
    </row>
    <row r="127" customFormat="false" ht="12.75" hidden="false" customHeight="false" outlineLevel="0" collapsed="false">
      <c r="D127" s="1052"/>
      <c r="E127" s="1052"/>
      <c r="F127" s="1052"/>
      <c r="G127" s="1052"/>
      <c r="H127" s="1052"/>
      <c r="I127" s="1052"/>
      <c r="J127" s="1052"/>
      <c r="K127" s="1052"/>
      <c r="L127" s="1052"/>
      <c r="M127" s="1052"/>
      <c r="N127" s="1052"/>
      <c r="O127" s="1052"/>
      <c r="P127" s="1052"/>
      <c r="Q127" s="1052"/>
      <c r="R127" s="1052"/>
      <c r="S127" s="1052"/>
    </row>
    <row r="128" customFormat="false" ht="12.75" hidden="false" customHeight="false" outlineLevel="0" collapsed="false">
      <c r="D128" s="1052"/>
      <c r="E128" s="1052"/>
      <c r="F128" s="1052"/>
      <c r="G128" s="1052"/>
      <c r="H128" s="1052"/>
      <c r="I128" s="1052"/>
      <c r="J128" s="1052"/>
      <c r="K128" s="1052"/>
      <c r="L128" s="1052"/>
      <c r="M128" s="1052"/>
      <c r="N128" s="1052"/>
      <c r="O128" s="1052"/>
      <c r="P128" s="1052"/>
      <c r="Q128" s="1052"/>
      <c r="R128" s="1052"/>
      <c r="S128" s="1052"/>
    </row>
    <row r="129" customFormat="false" ht="12.75" hidden="false" customHeight="false" outlineLevel="0" collapsed="false">
      <c r="D129" s="1052"/>
      <c r="E129" s="1052"/>
      <c r="F129" s="1052"/>
      <c r="G129" s="1052"/>
      <c r="H129" s="1052"/>
      <c r="I129" s="1052"/>
      <c r="J129" s="1052"/>
      <c r="K129" s="1052"/>
      <c r="L129" s="1052"/>
      <c r="M129" s="1052"/>
      <c r="N129" s="1052"/>
      <c r="O129" s="1052"/>
      <c r="P129" s="1052"/>
      <c r="Q129" s="1052"/>
      <c r="R129" s="1052"/>
      <c r="S129" s="1052"/>
    </row>
    <row r="130" customFormat="false" ht="12.75" hidden="false" customHeight="false" outlineLevel="0" collapsed="false">
      <c r="D130" s="1052"/>
      <c r="E130" s="1052"/>
      <c r="F130" s="1052"/>
      <c r="G130" s="1052"/>
      <c r="H130" s="1052"/>
      <c r="I130" s="1052"/>
      <c r="J130" s="1052"/>
      <c r="K130" s="1052"/>
      <c r="L130" s="1052"/>
      <c r="M130" s="1052"/>
      <c r="N130" s="1052"/>
      <c r="O130" s="1052"/>
      <c r="P130" s="1052"/>
      <c r="Q130" s="1052"/>
      <c r="R130" s="1052"/>
      <c r="S130" s="1052"/>
    </row>
    <row r="131" customFormat="false" ht="12.75" hidden="false" customHeight="false" outlineLevel="0" collapsed="false">
      <c r="D131" s="1052"/>
      <c r="E131" s="1052"/>
      <c r="F131" s="1052"/>
      <c r="G131" s="1052"/>
      <c r="H131" s="1052"/>
      <c r="I131" s="1052"/>
      <c r="J131" s="1052"/>
      <c r="K131" s="1052"/>
      <c r="L131" s="1052"/>
      <c r="M131" s="1052"/>
      <c r="N131" s="1052"/>
      <c r="O131" s="1052"/>
      <c r="P131" s="1052"/>
      <c r="Q131" s="1052"/>
      <c r="R131" s="1052"/>
      <c r="S131" s="1052"/>
    </row>
    <row r="132" customFormat="false" ht="12.75" hidden="false" customHeight="false" outlineLevel="0" collapsed="false">
      <c r="D132" s="1052"/>
      <c r="E132" s="1052"/>
      <c r="F132" s="1052"/>
      <c r="G132" s="1052"/>
      <c r="H132" s="1052"/>
      <c r="I132" s="1052"/>
      <c r="J132" s="1052"/>
      <c r="K132" s="1052"/>
      <c r="L132" s="1052"/>
      <c r="M132" s="1052"/>
      <c r="N132" s="1052"/>
      <c r="O132" s="1052"/>
      <c r="P132" s="1052"/>
      <c r="Q132" s="1052"/>
      <c r="R132" s="1052"/>
      <c r="S132" s="1052"/>
    </row>
    <row r="133" customFormat="false" ht="12.75" hidden="false" customHeight="false" outlineLevel="0" collapsed="false">
      <c r="D133" s="1052"/>
      <c r="E133" s="1052"/>
      <c r="F133" s="1052"/>
      <c r="G133" s="1052"/>
      <c r="H133" s="1052"/>
      <c r="I133" s="1052"/>
      <c r="J133" s="1052"/>
      <c r="K133" s="1052"/>
      <c r="L133" s="1052"/>
      <c r="M133" s="1052"/>
      <c r="N133" s="1052"/>
      <c r="O133" s="1052"/>
      <c r="P133" s="1052"/>
      <c r="Q133" s="1052"/>
      <c r="R133" s="1052"/>
      <c r="S133" s="1052"/>
    </row>
    <row r="134" customFormat="false" ht="12.75" hidden="false" customHeight="false" outlineLevel="0" collapsed="false">
      <c r="D134" s="1052"/>
      <c r="E134" s="1052"/>
      <c r="F134" s="1052"/>
      <c r="G134" s="1052"/>
      <c r="H134" s="1052"/>
      <c r="I134" s="1052"/>
      <c r="J134" s="1052"/>
      <c r="K134" s="1052"/>
      <c r="L134" s="1052"/>
      <c r="M134" s="1052"/>
      <c r="N134" s="1052"/>
      <c r="O134" s="1052"/>
      <c r="P134" s="1052"/>
      <c r="Q134" s="1052"/>
      <c r="R134" s="1052"/>
      <c r="S134" s="1052"/>
    </row>
    <row r="135" customFormat="false" ht="12.75" hidden="false" customHeight="false" outlineLevel="0" collapsed="false">
      <c r="D135" s="1052"/>
      <c r="E135" s="1052"/>
      <c r="F135" s="1052"/>
      <c r="G135" s="1052"/>
      <c r="H135" s="1052"/>
      <c r="I135" s="1052"/>
      <c r="J135" s="1052"/>
      <c r="K135" s="1052"/>
      <c r="L135" s="1052"/>
      <c r="M135" s="1052"/>
      <c r="N135" s="1052"/>
      <c r="O135" s="1052"/>
      <c r="P135" s="1052"/>
      <c r="Q135" s="1052"/>
      <c r="R135" s="1052"/>
      <c r="S135" s="1052"/>
    </row>
  </sheetData>
  <mergeCells count="16">
    <mergeCell ref="A1:A3"/>
    <mergeCell ref="B1:B3"/>
    <mergeCell ref="C1:F1"/>
    <mergeCell ref="G1:G3"/>
    <mergeCell ref="H1:I1"/>
    <mergeCell ref="J1:J3"/>
    <mergeCell ref="K1:R1"/>
    <mergeCell ref="S1:S3"/>
    <mergeCell ref="C2:C3"/>
    <mergeCell ref="D2:D3"/>
    <mergeCell ref="E2:E3"/>
    <mergeCell ref="F2:F3"/>
    <mergeCell ref="H2:H3"/>
    <mergeCell ref="I2:I3"/>
    <mergeCell ref="K2:N2"/>
    <mergeCell ref="O2:R2"/>
  </mergeCells>
  <printOptions headings="false" gridLines="false" gridLinesSet="true" horizontalCentered="true" verticalCentered="true"/>
  <pageMargins left="0.0784722222222222" right="0.0784722222222222" top="1.3777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
ÖNKORMÁNYZATÁNAK HELYESBÍTETT PÉNZMARADVÁNYA 2012. ÉVBEN&amp;R&amp;"Times New Roman,Regular"11. számú tábla
Adatok: ezer Ft-ban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" zeroHeight="false" outlineLevelRow="0" outlineLevelCol="0"/>
  <cols>
    <col collapsed="false" customWidth="true" hidden="false" outlineLevel="0" max="1" min="1" style="5" width="44.99"/>
    <col collapsed="false" customWidth="true" hidden="false" outlineLevel="0" max="3" min="2" style="5" width="16.82"/>
    <col collapsed="false" customWidth="true" hidden="false" outlineLevel="0" max="4" min="4" style="5" width="15.65"/>
    <col collapsed="false" customWidth="false" hidden="false" outlineLevel="0" max="257" min="5" style="5" width="9.32"/>
  </cols>
  <sheetData>
    <row r="1" s="126" customFormat="true" ht="60" hidden="false" customHeight="true" outlineLevel="0" collapsed="false">
      <c r="A1" s="1053"/>
      <c r="B1" s="1053" t="s">
        <v>1658</v>
      </c>
      <c r="C1" s="1053" t="s">
        <v>1659</v>
      </c>
      <c r="D1" s="1053" t="s">
        <v>1660</v>
      </c>
    </row>
    <row r="2" s="126" customFormat="true" ht="18" hidden="false" customHeight="true" outlineLevel="0" collapsed="false">
      <c r="A2" s="134" t="s">
        <v>1661</v>
      </c>
      <c r="B2" s="136" t="n">
        <v>2368258</v>
      </c>
      <c r="C2" s="136" t="n">
        <v>264078</v>
      </c>
      <c r="D2" s="1054" t="n">
        <f aca="false">SUM(B2:C2)</f>
        <v>2632336</v>
      </c>
      <c r="G2" s="131"/>
    </row>
    <row r="3" s="126" customFormat="true" ht="27.95" hidden="false" customHeight="true" outlineLevel="0" collapsed="false">
      <c r="A3" s="134" t="s">
        <v>1662</v>
      </c>
      <c r="B3" s="136" t="n">
        <v>414223</v>
      </c>
      <c r="C3" s="136"/>
      <c r="D3" s="1054" t="n">
        <f aca="false">SUM(B3:C3)</f>
        <v>414223</v>
      </c>
    </row>
    <row r="4" s="126" customFormat="true" ht="24.95" hidden="false" customHeight="true" outlineLevel="0" collapsed="false">
      <c r="A4" s="134" t="s">
        <v>1663</v>
      </c>
      <c r="B4" s="136" t="n">
        <v>-20371</v>
      </c>
      <c r="C4" s="136" t="n">
        <v>93712</v>
      </c>
      <c r="D4" s="1054" t="n">
        <f aca="false">SUM(B4:C4)</f>
        <v>73341</v>
      </c>
    </row>
    <row r="5" s="126" customFormat="true" ht="18" hidden="false" customHeight="true" outlineLevel="0" collapsed="false">
      <c r="A5" s="134" t="s">
        <v>1664</v>
      </c>
      <c r="B5" s="136" t="n">
        <v>883019</v>
      </c>
      <c r="C5" s="136"/>
      <c r="D5" s="1054" t="n">
        <f aca="false">SUM(B5:C5)</f>
        <v>883019</v>
      </c>
    </row>
    <row r="6" s="126" customFormat="true" ht="27.95" hidden="false" customHeight="true" outlineLevel="0" collapsed="false">
      <c r="A6" s="134" t="s">
        <v>1665</v>
      </c>
      <c r="B6" s="136"/>
      <c r="C6" s="136" t="n">
        <v>1747</v>
      </c>
      <c r="D6" s="1054" t="n">
        <f aca="false">SUM(B6:C6)</f>
        <v>1747</v>
      </c>
    </row>
    <row r="7" s="131" customFormat="true" ht="24.95" hidden="false" customHeight="true" outlineLevel="0" collapsed="false">
      <c r="A7" s="129" t="s">
        <v>1666</v>
      </c>
      <c r="B7" s="1054" t="n">
        <f aca="false">SUM(B2+B3+B4-B5-B6)</f>
        <v>1879091</v>
      </c>
      <c r="C7" s="1054" t="n">
        <f aca="false">SUM(C2+C3+C4-C5-C6)</f>
        <v>356043</v>
      </c>
      <c r="D7" s="1054" t="n">
        <f aca="false">SUM(D2+D3+D4-D5-D6)</f>
        <v>2235134</v>
      </c>
    </row>
    <row r="8" s="138" customFormat="true" ht="25.5" hidden="false" customHeight="false" outlineLevel="0" collapsed="false">
      <c r="A8" s="134" t="s">
        <v>1667</v>
      </c>
      <c r="B8" s="136" t="n">
        <v>-13120</v>
      </c>
      <c r="C8" s="136"/>
      <c r="D8" s="1054" t="n">
        <f aca="false">SUM(B8:C8)</f>
        <v>-13120</v>
      </c>
    </row>
    <row r="9" s="144" customFormat="true" ht="25.5" hidden="false" customHeight="false" outlineLevel="0" collapsed="false">
      <c r="A9" s="141" t="s">
        <v>1668</v>
      </c>
      <c r="B9" s="146"/>
      <c r="C9" s="146"/>
      <c r="D9" s="1054" t="n">
        <f aca="false">SUM(B9:C9)</f>
        <v>0</v>
      </c>
    </row>
    <row r="10" s="144" customFormat="true" ht="13.5" hidden="false" customHeight="false" outlineLevel="0" collapsed="false">
      <c r="A10" s="1055" t="s">
        <v>1669</v>
      </c>
      <c r="B10" s="1056" t="n">
        <f aca="false">SUM(B7:B9)</f>
        <v>1865971</v>
      </c>
      <c r="C10" s="1056" t="n">
        <f aca="false">SUM(C7:C9)</f>
        <v>356043</v>
      </c>
      <c r="D10" s="1057" t="n">
        <f aca="false">SUM(D7:D9)</f>
        <v>2222014</v>
      </c>
    </row>
    <row r="11" s="144" customFormat="true" ht="24.95" hidden="false" customHeight="true" outlineLevel="0" collapsed="false">
      <c r="A11" s="141" t="s">
        <v>1670</v>
      </c>
      <c r="B11" s="146" t="n">
        <v>326</v>
      </c>
      <c r="C11" s="146" t="n">
        <v>-326</v>
      </c>
      <c r="D11" s="1054" t="n">
        <f aca="false">SUM(B11:C11)</f>
        <v>0</v>
      </c>
    </row>
    <row r="12" s="144" customFormat="true" ht="24.95" hidden="false" customHeight="true" outlineLevel="0" collapsed="false">
      <c r="A12" s="141" t="s">
        <v>1671</v>
      </c>
      <c r="B12" s="146"/>
      <c r="C12" s="146" t="n">
        <v>832</v>
      </c>
      <c r="D12" s="1054" t="n">
        <f aca="false">SUM(B12:C12)</f>
        <v>832</v>
      </c>
    </row>
    <row r="13" s="144" customFormat="true" ht="20.1" hidden="false" customHeight="true" outlineLevel="0" collapsed="false">
      <c r="A13" s="1055" t="s">
        <v>1672</v>
      </c>
      <c r="B13" s="1056" t="n">
        <f aca="false">SUM(B10:B11)</f>
        <v>1866297</v>
      </c>
      <c r="C13" s="1056" t="n">
        <f aca="false">SUM(C10:C12)</f>
        <v>356549</v>
      </c>
      <c r="D13" s="1056" t="n">
        <f aca="false">SUM(D10:D12)</f>
        <v>2222846</v>
      </c>
    </row>
    <row r="14" s="144" customFormat="true" ht="20.1" hidden="false" customHeight="true" outlineLevel="0" collapsed="false">
      <c r="A14" s="1058"/>
      <c r="B14" s="1059"/>
      <c r="C14" s="1059"/>
      <c r="D14" s="1059"/>
    </row>
    <row r="15" s="14" customFormat="true" ht="12.75" hidden="false" customHeight="false" outlineLevel="0" collapsed="false">
      <c r="A15" s="162"/>
      <c r="B15" s="162"/>
      <c r="C15" s="162"/>
      <c r="D15" s="162"/>
    </row>
    <row r="16" s="2" customFormat="true" ht="27" hidden="false" customHeight="false" outlineLevel="0" collapsed="false">
      <c r="A16" s="129" t="s">
        <v>1666</v>
      </c>
      <c r="B16" s="1054" t="n">
        <v>1879091</v>
      </c>
      <c r="C16" s="1054" t="n">
        <v>356043</v>
      </c>
      <c r="D16" s="1060" t="n">
        <f aca="false">SUM(B16:C16)</f>
        <v>2235134</v>
      </c>
    </row>
    <row r="17" s="2" customFormat="true" ht="27" hidden="false" customHeight="false" outlineLevel="0" collapsed="false">
      <c r="A17" s="129" t="s">
        <v>1673</v>
      </c>
      <c r="B17" s="1060" t="n">
        <v>334739</v>
      </c>
      <c r="C17" s="1060" t="n">
        <v>133113</v>
      </c>
      <c r="D17" s="1060" t="n">
        <f aca="false">SUM(B17:C17)</f>
        <v>467852</v>
      </c>
    </row>
    <row r="18" s="2" customFormat="true" ht="13.5" hidden="false" customHeight="false" outlineLevel="0" collapsed="false">
      <c r="A18" s="1061" t="s">
        <v>1674</v>
      </c>
      <c r="B18" s="1060" t="n">
        <v>1544352</v>
      </c>
      <c r="C18" s="1060" t="n">
        <v>221016</v>
      </c>
      <c r="D18" s="1060" t="n">
        <f aca="false">SUM(B18:C18)</f>
        <v>1765368</v>
      </c>
    </row>
    <row r="19" s="2" customFormat="true" ht="27" hidden="false" customHeight="false" outlineLevel="0" collapsed="false">
      <c r="A19" s="129" t="s">
        <v>1675</v>
      </c>
      <c r="B19" s="1060"/>
      <c r="C19" s="1060" t="n">
        <v>1914</v>
      </c>
      <c r="D19" s="1060" t="n">
        <f aca="false">SUM(B19:C19)</f>
        <v>1914</v>
      </c>
    </row>
    <row r="20" s="2" customFormat="true" ht="12.75" hidden="false" customHeight="false" outlineLevel="0" collapsed="false">
      <c r="A20" s="161"/>
      <c r="B20" s="161"/>
      <c r="C20" s="161"/>
      <c r="D20" s="161"/>
    </row>
    <row r="21" s="2" customFormat="true" ht="12.75" hidden="false" customHeight="false" outlineLevel="0" collapsed="false">
      <c r="A21" s="161"/>
      <c r="B21" s="161"/>
      <c r="C21" s="161"/>
      <c r="D21" s="161"/>
    </row>
    <row r="22" s="2" customFormat="true" ht="12.75" hidden="false" customHeight="false" outlineLevel="0" collapsed="false">
      <c r="A22" s="161"/>
      <c r="B22" s="161"/>
      <c r="C22" s="161"/>
      <c r="D22" s="161"/>
    </row>
    <row r="23" s="2" customFormat="true" ht="12.75" hidden="false" customHeight="false" outlineLevel="0" collapsed="false">
      <c r="A23" s="161"/>
      <c r="B23" s="161"/>
      <c r="C23" s="161"/>
      <c r="D23" s="161"/>
    </row>
    <row r="24" s="2" customFormat="true" ht="12.75" hidden="false" customHeight="false" outlineLevel="0" collapsed="false">
      <c r="A24" s="161"/>
      <c r="B24" s="161"/>
      <c r="C24" s="161"/>
      <c r="D24" s="161"/>
    </row>
    <row r="25" s="2" customFormat="true" ht="12.75" hidden="false" customHeight="false" outlineLevel="0" collapsed="false">
      <c r="A25" s="161"/>
      <c r="B25" s="161"/>
      <c r="C25" s="161"/>
      <c r="D25" s="161"/>
    </row>
    <row r="26" customFormat="false" ht="12.75" hidden="false" customHeight="false" outlineLevel="0" collapsed="false">
      <c r="A26" s="163"/>
      <c r="B26" s="163"/>
      <c r="C26" s="163"/>
      <c r="D26" s="163"/>
    </row>
    <row r="27" customFormat="false" ht="12.75" hidden="false" customHeight="false" outlineLevel="0" collapsed="false">
      <c r="A27" s="163"/>
      <c r="B27" s="163"/>
      <c r="C27" s="163"/>
      <c r="D27" s="163"/>
    </row>
    <row r="28" customFormat="false" ht="12.75" hidden="false" customHeight="false" outlineLevel="0" collapsed="false">
      <c r="A28" s="163"/>
      <c r="B28" s="163"/>
      <c r="C28" s="163"/>
      <c r="D28" s="163"/>
    </row>
    <row r="29" customFormat="false" ht="12.75" hidden="false" customHeight="false" outlineLevel="0" collapsed="false">
      <c r="A29" s="163"/>
      <c r="B29" s="163"/>
      <c r="C29" s="163"/>
      <c r="D29" s="163"/>
    </row>
    <row r="30" customFormat="false" ht="12.75" hidden="false" customHeight="false" outlineLevel="0" collapsed="false">
      <c r="A30" s="163"/>
      <c r="B30" s="163"/>
      <c r="C30" s="163"/>
      <c r="D30" s="163"/>
    </row>
    <row r="31" customFormat="false" ht="12.75" hidden="false" customHeight="false" outlineLevel="0" collapsed="false">
      <c r="A31" s="163"/>
      <c r="B31" s="163"/>
      <c r="C31" s="163"/>
      <c r="D31" s="163"/>
    </row>
  </sheetData>
  <printOptions headings="false" gridLines="false" gridLinesSet="true" horizontalCentered="true" verticalCentered="false"/>
  <pageMargins left="0.39375" right="0.354166666666667" top="0.984027777777778" bottom="0.66944444444444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ÁNAK JÓVÁHAGYÁSRA JAVASOLT PÉNZMARADVÁNYA
2012. ÉVBEN&amp;R11.a  számú tábla
Adatok: ezer Ft-ba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32421875" defaultRowHeight="12" zeroHeight="false" outlineLevelRow="0" outlineLevelCol="0"/>
  <cols>
    <col collapsed="false" customWidth="true" hidden="false" outlineLevel="0" max="1" min="1" style="5" width="7.15"/>
    <col collapsed="false" customWidth="true" hidden="false" outlineLevel="0" max="2" min="2" style="5" width="73.99"/>
    <col collapsed="false" customWidth="true" hidden="false" outlineLevel="0" max="4" min="3" style="5" width="16.82"/>
    <col collapsed="false" customWidth="true" hidden="false" outlineLevel="0" max="5" min="5" style="5" width="15.65"/>
    <col collapsed="false" customWidth="false" hidden="false" outlineLevel="0" max="257" min="6" style="5" width="9.32"/>
  </cols>
  <sheetData>
    <row r="1" s="126" customFormat="true" ht="60" hidden="false" customHeight="true" outlineLevel="0" collapsed="false">
      <c r="A1" s="1062"/>
      <c r="B1" s="1053"/>
      <c r="C1" s="1053" t="s">
        <v>923</v>
      </c>
      <c r="D1" s="1053" t="s">
        <v>1676</v>
      </c>
      <c r="E1" s="1053" t="s">
        <v>1677</v>
      </c>
    </row>
    <row r="2" s="126" customFormat="true" ht="18" hidden="false" customHeight="true" outlineLevel="0" collapsed="false">
      <c r="A2" s="1063" t="s">
        <v>232</v>
      </c>
      <c r="B2" s="1064" t="s">
        <v>1678</v>
      </c>
      <c r="C2" s="136" t="n">
        <v>19837</v>
      </c>
      <c r="D2" s="136" t="n">
        <v>11677</v>
      </c>
      <c r="E2" s="1054" t="n">
        <f aca="false">SUM(C2:D2)</f>
        <v>31514</v>
      </c>
    </row>
    <row r="3" s="126" customFormat="true" ht="18" hidden="false" customHeight="true" outlineLevel="0" collapsed="false">
      <c r="A3" s="1063" t="s">
        <v>234</v>
      </c>
      <c r="B3" s="1064" t="s">
        <v>1679</v>
      </c>
      <c r="C3" s="136" t="n">
        <v>1089</v>
      </c>
      <c r="D3" s="136" t="n">
        <v>832</v>
      </c>
      <c r="E3" s="1054" t="n">
        <f aca="false">SUM(C3:D3)</f>
        <v>1921</v>
      </c>
    </row>
    <row r="4" s="126" customFormat="true" ht="18" hidden="false" customHeight="true" outlineLevel="0" collapsed="false">
      <c r="A4" s="1063" t="s">
        <v>236</v>
      </c>
      <c r="B4" s="1065" t="s">
        <v>1680</v>
      </c>
      <c r="C4" s="136"/>
      <c r="D4" s="136"/>
      <c r="E4" s="1054"/>
    </row>
    <row r="5" s="126" customFormat="true" ht="18" hidden="false" customHeight="true" outlineLevel="0" collapsed="false">
      <c r="A5" s="1063" t="s">
        <v>238</v>
      </c>
      <c r="B5" s="1064" t="s">
        <v>1681</v>
      </c>
      <c r="C5" s="136" t="n">
        <f aca="false">SUM(C2:C4)</f>
        <v>20926</v>
      </c>
      <c r="D5" s="136" t="n">
        <f aca="false">SUM(D2:D4)</f>
        <v>12509</v>
      </c>
      <c r="E5" s="1054" t="n">
        <f aca="false">SUM(C5:D5)</f>
        <v>33435</v>
      </c>
    </row>
    <row r="6" s="126" customFormat="true" ht="18" hidden="false" customHeight="true" outlineLevel="0" collapsed="false">
      <c r="A6" s="1063" t="s">
        <v>240</v>
      </c>
      <c r="B6" s="1064" t="s">
        <v>1682</v>
      </c>
      <c r="C6" s="136" t="n">
        <v>20900</v>
      </c>
      <c r="D6" s="136" t="n">
        <v>9956</v>
      </c>
      <c r="E6" s="1054" t="n">
        <f aca="false">SUM(C6:D6)</f>
        <v>30856</v>
      </c>
    </row>
    <row r="7" s="126" customFormat="true" ht="18" hidden="false" customHeight="true" outlineLevel="0" collapsed="false">
      <c r="A7" s="1063" t="s">
        <v>242</v>
      </c>
      <c r="B7" s="1064" t="s">
        <v>1683</v>
      </c>
      <c r="C7" s="136"/>
      <c r="D7" s="136" t="n">
        <v>832</v>
      </c>
      <c r="E7" s="1054" t="n">
        <f aca="false">SUM(C7:D7)</f>
        <v>832</v>
      </c>
    </row>
    <row r="8" s="126" customFormat="true" ht="18" hidden="false" customHeight="true" outlineLevel="0" collapsed="false">
      <c r="A8" s="1063" t="s">
        <v>244</v>
      </c>
      <c r="B8" s="1065" t="s">
        <v>1684</v>
      </c>
      <c r="C8" s="136"/>
      <c r="D8" s="136"/>
      <c r="E8" s="1054"/>
    </row>
    <row r="9" s="126" customFormat="true" ht="18" hidden="false" customHeight="true" outlineLevel="0" collapsed="false">
      <c r="A9" s="1063" t="s">
        <v>246</v>
      </c>
      <c r="B9" s="1066" t="s">
        <v>1685</v>
      </c>
      <c r="C9" s="136" t="n">
        <f aca="false">SUM(C6:C8)</f>
        <v>20900</v>
      </c>
      <c r="D9" s="136" t="n">
        <f aca="false">SUM(D6:D8)</f>
        <v>10788</v>
      </c>
      <c r="E9" s="1054" t="n">
        <f aca="false">SUM(C9:D9)</f>
        <v>31688</v>
      </c>
    </row>
    <row r="10" s="126" customFormat="true" ht="18" hidden="false" customHeight="true" outlineLevel="0" collapsed="false">
      <c r="A10" s="1063" t="s">
        <v>248</v>
      </c>
      <c r="B10" s="1067" t="s">
        <v>1686</v>
      </c>
      <c r="C10" s="136" t="n">
        <v>26</v>
      </c>
      <c r="D10" s="136" t="n">
        <v>1721</v>
      </c>
      <c r="E10" s="1054" t="n">
        <f aca="false">SUM(C10:D10)</f>
        <v>1747</v>
      </c>
    </row>
    <row r="11" s="126" customFormat="true" ht="18" hidden="false" customHeight="true" outlineLevel="0" collapsed="false">
      <c r="A11" s="1063" t="s">
        <v>250</v>
      </c>
      <c r="B11" s="1067" t="s">
        <v>1687</v>
      </c>
      <c r="C11" s="136"/>
      <c r="D11" s="136"/>
      <c r="E11" s="1054"/>
    </row>
    <row r="12" s="126" customFormat="true" ht="18" hidden="false" customHeight="true" outlineLevel="0" collapsed="false">
      <c r="A12" s="1063" t="s">
        <v>968</v>
      </c>
      <c r="B12" s="1067" t="s">
        <v>1688</v>
      </c>
      <c r="C12" s="136"/>
      <c r="D12" s="136" t="n">
        <v>832</v>
      </c>
      <c r="E12" s="1054" t="n">
        <f aca="false">SUM(C12:D12)</f>
        <v>832</v>
      </c>
    </row>
    <row r="13" s="126" customFormat="true" ht="26.1" hidden="false" customHeight="true" outlineLevel="0" collapsed="false">
      <c r="A13" s="1063" t="s">
        <v>970</v>
      </c>
      <c r="B13" s="1065" t="s">
        <v>1689</v>
      </c>
      <c r="C13" s="136"/>
      <c r="D13" s="136"/>
      <c r="E13" s="1054"/>
    </row>
    <row r="14" s="126" customFormat="true" ht="18" hidden="false" customHeight="true" outlineLevel="0" collapsed="false">
      <c r="A14" s="1063" t="s">
        <v>972</v>
      </c>
      <c r="B14" s="1067" t="s">
        <v>1690</v>
      </c>
      <c r="C14" s="136"/>
      <c r="D14" s="136"/>
      <c r="E14" s="1054"/>
    </row>
    <row r="15" s="126" customFormat="true" ht="18" hidden="false" customHeight="true" outlineLevel="0" collapsed="false">
      <c r="A15" s="1063" t="s">
        <v>974</v>
      </c>
      <c r="B15" s="1066" t="s">
        <v>1691</v>
      </c>
      <c r="C15" s="136" t="n">
        <v>26</v>
      </c>
      <c r="D15" s="136" t="n">
        <v>889</v>
      </c>
      <c r="E15" s="1054" t="n">
        <f aca="false">SUM(C15:D15)</f>
        <v>915</v>
      </c>
    </row>
    <row r="16" s="131" customFormat="true" ht="18" hidden="false" customHeight="true" outlineLevel="0" collapsed="false">
      <c r="A16" s="1063" t="s">
        <v>976</v>
      </c>
      <c r="B16" s="1066" t="s">
        <v>1692</v>
      </c>
      <c r="C16" s="136" t="n">
        <v>3</v>
      </c>
      <c r="D16" s="136" t="n">
        <v>89</v>
      </c>
      <c r="E16" s="1054" t="n">
        <f aca="false">SUM(C16:D16)</f>
        <v>92</v>
      </c>
    </row>
    <row r="17" s="138" customFormat="true" ht="18" hidden="false" customHeight="true" outlineLevel="0" collapsed="false">
      <c r="A17" s="1063" t="s">
        <v>378</v>
      </c>
      <c r="B17" s="1068" t="s">
        <v>1693</v>
      </c>
      <c r="C17" s="1054" t="n">
        <v>23</v>
      </c>
      <c r="D17" s="1054" t="n">
        <v>800</v>
      </c>
      <c r="E17" s="1054" t="n">
        <f aca="false">SUM(C17:D17)</f>
        <v>823</v>
      </c>
    </row>
    <row r="18" s="144" customFormat="true" ht="20.1" hidden="false" customHeight="true" outlineLevel="0" collapsed="false">
      <c r="B18" s="1058"/>
      <c r="C18" s="1059"/>
      <c r="D18" s="1059"/>
      <c r="E18" s="1059"/>
    </row>
    <row r="19" s="14" customFormat="true" ht="12.75" hidden="false" customHeight="false" outlineLevel="0" collapsed="false">
      <c r="B19" s="162"/>
      <c r="C19" s="162"/>
      <c r="D19" s="162"/>
      <c r="E19" s="162"/>
    </row>
    <row r="20" s="2" customFormat="true" ht="12.75" hidden="false" customHeight="false" outlineLevel="0" collapsed="false">
      <c r="B20" s="161"/>
      <c r="C20" s="161"/>
      <c r="D20" s="161"/>
      <c r="E20" s="161"/>
    </row>
    <row r="21" s="2" customFormat="true" ht="12.75" hidden="false" customHeight="false" outlineLevel="0" collapsed="false">
      <c r="B21" s="161"/>
      <c r="C21" s="161"/>
      <c r="D21" s="161"/>
      <c r="E21" s="161"/>
    </row>
    <row r="22" s="2" customFormat="true" ht="12.75" hidden="false" customHeight="false" outlineLevel="0" collapsed="false">
      <c r="B22" s="161"/>
      <c r="C22" s="161"/>
      <c r="D22" s="161"/>
      <c r="E22" s="161"/>
    </row>
    <row r="23" s="2" customFormat="true" ht="12.75" hidden="false" customHeight="false" outlineLevel="0" collapsed="false">
      <c r="B23" s="161"/>
      <c r="C23" s="161"/>
      <c r="D23" s="161"/>
      <c r="E23" s="161"/>
    </row>
    <row r="24" s="2" customFormat="true" ht="12.75" hidden="false" customHeight="false" outlineLevel="0" collapsed="false">
      <c r="B24" s="161"/>
      <c r="C24" s="161"/>
      <c r="D24" s="161"/>
      <c r="E24" s="161"/>
    </row>
    <row r="25" s="2" customFormat="true" ht="12.75" hidden="false" customHeight="false" outlineLevel="0" collapsed="false">
      <c r="B25" s="161"/>
      <c r="C25" s="161"/>
      <c r="D25" s="161"/>
      <c r="E25" s="161"/>
    </row>
    <row r="26" customFormat="false" ht="12.75" hidden="false" customHeight="false" outlineLevel="0" collapsed="false">
      <c r="B26" s="163"/>
      <c r="C26" s="163"/>
      <c r="D26" s="163"/>
      <c r="E26" s="163"/>
    </row>
    <row r="27" customFormat="false" ht="12.75" hidden="false" customHeight="false" outlineLevel="0" collapsed="false">
      <c r="B27" s="163"/>
      <c r="C27" s="163"/>
      <c r="D27" s="163"/>
      <c r="E27" s="163"/>
    </row>
    <row r="28" customFormat="false" ht="12.75" hidden="false" customHeight="false" outlineLevel="0" collapsed="false">
      <c r="B28" s="163"/>
      <c r="C28" s="163"/>
      <c r="D28" s="163"/>
      <c r="E28" s="163"/>
    </row>
    <row r="29" customFormat="false" ht="12.75" hidden="false" customHeight="false" outlineLevel="0" collapsed="false">
      <c r="B29" s="163"/>
      <c r="C29" s="163"/>
      <c r="D29" s="163"/>
      <c r="E29" s="163"/>
    </row>
    <row r="30" customFormat="false" ht="12.75" hidden="false" customHeight="false" outlineLevel="0" collapsed="false">
      <c r="B30" s="163"/>
      <c r="C30" s="163"/>
      <c r="D30" s="163"/>
      <c r="E30" s="163"/>
    </row>
    <row r="31" customFormat="false" ht="12.75" hidden="false" customHeight="false" outlineLevel="0" collapsed="false">
      <c r="B31" s="163"/>
      <c r="C31" s="163"/>
      <c r="D31" s="163"/>
      <c r="E31" s="163"/>
    </row>
  </sheetData>
  <printOptions headings="false" gridLines="false" gridLinesSet="true" horizontalCentered="true" verticalCentered="true"/>
  <pageMargins left="0.39375" right="0.354166666666667" top="0.984027777777778" bottom="0.66944444444444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ÁNAK VÁLLALKOZÁSI MARADVÁNYA
2012. ÉVBEN&amp;R11.b számú tábla
Adatok: ezer Ft-ban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A43" activeCellId="0" sqref="A4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3" width="19.49"/>
    <col collapsed="false" customWidth="true" hidden="false" outlineLevel="0" max="2" min="2" style="913" width="7.99"/>
    <col collapsed="false" customWidth="true" hidden="false" outlineLevel="0" max="3" min="3" style="913" width="11.32"/>
    <col collapsed="false" customWidth="true" hidden="false" outlineLevel="0" max="4" min="4" style="913" width="9.82"/>
    <col collapsed="false" customWidth="true" hidden="false" outlineLevel="0" max="5" min="5" style="913" width="8.32"/>
    <col collapsed="false" customWidth="true" hidden="false" outlineLevel="0" max="6" min="6" style="913" width="3.65"/>
    <col collapsed="false" customWidth="true" hidden="false" outlineLevel="0" max="7" min="7" style="913" width="10.32"/>
    <col collapsed="false" customWidth="true" hidden="false" outlineLevel="0" max="8" min="8" style="913" width="4.65"/>
    <col collapsed="false" customWidth="true" hidden="false" outlineLevel="0" max="9" min="9" style="913" width="11.65"/>
    <col collapsed="false" customWidth="true" hidden="false" outlineLevel="0" max="10" min="10" style="913" width="10.15"/>
    <col collapsed="false" customWidth="true" hidden="false" outlineLevel="0" max="11" min="11" style="913" width="11.32"/>
    <col collapsed="false" customWidth="true" hidden="false" outlineLevel="0" max="12" min="12" style="913" width="12.32"/>
    <col collapsed="false" customWidth="true" hidden="false" outlineLevel="0" max="13" min="13" style="913" width="8.32"/>
    <col collapsed="false" customWidth="true" hidden="false" outlineLevel="0" max="15" min="14" style="913" width="9.49"/>
    <col collapsed="false" customWidth="true" hidden="false" outlineLevel="0" max="16" min="16" style="913" width="9.82"/>
    <col collapsed="false" customWidth="true" hidden="false" outlineLevel="0" max="17" min="17" style="913" width="8.82"/>
    <col collapsed="false" customWidth="true" hidden="false" outlineLevel="0" max="18" min="18" style="913" width="10.15"/>
    <col collapsed="false" customWidth="true" hidden="false" outlineLevel="0" max="19" min="19" style="913" width="12.82"/>
    <col collapsed="false" customWidth="false" hidden="false" outlineLevel="0" max="257" min="20" style="913" width="9.32"/>
  </cols>
  <sheetData>
    <row r="1" customFormat="false" ht="13.5" hidden="false" customHeight="false" outlineLevel="0" collapsed="false">
      <c r="A1" s="1069"/>
      <c r="B1" s="1069"/>
      <c r="C1" s="1069"/>
      <c r="D1" s="1069"/>
      <c r="E1" s="1069"/>
      <c r="F1" s="1069"/>
      <c r="G1" s="1069"/>
      <c r="H1" s="1069"/>
      <c r="I1" s="1069"/>
      <c r="J1" s="1069"/>
      <c r="K1" s="1069"/>
      <c r="L1" s="1069"/>
      <c r="M1" s="1069"/>
      <c r="N1" s="1069"/>
      <c r="O1" s="1069"/>
      <c r="P1" s="1069"/>
      <c r="Q1" s="1069"/>
      <c r="R1" s="1069"/>
      <c r="S1" s="1069"/>
    </row>
    <row r="2" customFormat="false" ht="12.75" hidden="false" customHeight="true" outlineLevel="0" collapsed="false">
      <c r="A2" s="1070"/>
      <c r="B2" s="1071" t="s">
        <v>1694</v>
      </c>
      <c r="C2" s="1071"/>
      <c r="D2" s="1071"/>
      <c r="E2" s="1071"/>
      <c r="F2" s="1071"/>
      <c r="G2" s="1071"/>
      <c r="H2" s="1071"/>
      <c r="I2" s="1071"/>
      <c r="J2" s="1071"/>
      <c r="K2" s="1071"/>
      <c r="L2" s="1071"/>
      <c r="M2" s="1072" t="s">
        <v>1695</v>
      </c>
      <c r="N2" s="1072"/>
      <c r="O2" s="1072"/>
      <c r="P2" s="1072"/>
      <c r="Q2" s="1072"/>
      <c r="R2" s="1073"/>
      <c r="S2" s="1074"/>
    </row>
    <row r="3" customFormat="false" ht="68.25" hidden="false" customHeight="false" outlineLevel="0" collapsed="false">
      <c r="A3" s="1075" t="s">
        <v>1696</v>
      </c>
      <c r="B3" s="1076" t="s">
        <v>1697</v>
      </c>
      <c r="C3" s="1076" t="s">
        <v>1698</v>
      </c>
      <c r="D3" s="1076" t="s">
        <v>1699</v>
      </c>
      <c r="E3" s="1076" t="s">
        <v>1700</v>
      </c>
      <c r="F3" s="1076" t="s">
        <v>1701</v>
      </c>
      <c r="G3" s="1076" t="s">
        <v>1702</v>
      </c>
      <c r="H3" s="1076" t="s">
        <v>1703</v>
      </c>
      <c r="I3" s="1077" t="s">
        <v>1704</v>
      </c>
      <c r="J3" s="1076" t="s">
        <v>1705</v>
      </c>
      <c r="K3" s="1076" t="s">
        <v>1706</v>
      </c>
      <c r="L3" s="1077" t="s">
        <v>1707</v>
      </c>
      <c r="M3" s="1078" t="s">
        <v>1708</v>
      </c>
      <c r="N3" s="1076" t="s">
        <v>1709</v>
      </c>
      <c r="O3" s="1076" t="s">
        <v>1710</v>
      </c>
      <c r="P3" s="1076" t="s">
        <v>1711</v>
      </c>
      <c r="Q3" s="1076" t="s">
        <v>1712</v>
      </c>
      <c r="R3" s="1077" t="s">
        <v>1713</v>
      </c>
      <c r="S3" s="1079" t="s">
        <v>1714</v>
      </c>
    </row>
    <row r="4" customFormat="false" ht="20.25" hidden="false" customHeight="true" outlineLevel="0" collapsed="false">
      <c r="A4" s="1080" t="s">
        <v>1533</v>
      </c>
      <c r="B4" s="1081" t="n">
        <v>28891</v>
      </c>
      <c r="C4" s="1081" t="n">
        <v>364653</v>
      </c>
      <c r="D4" s="1081" t="n">
        <v>15344</v>
      </c>
      <c r="E4" s="1081" t="n">
        <v>19386</v>
      </c>
      <c r="F4" s="1081"/>
      <c r="G4" s="1081"/>
      <c r="H4" s="1081"/>
      <c r="I4" s="1082" t="n">
        <f aca="false">SUM(C4:H4)</f>
        <v>399383</v>
      </c>
      <c r="J4" s="1081"/>
      <c r="K4" s="1081"/>
      <c r="L4" s="1082" t="n">
        <f aca="false">SUM(B4+I4)</f>
        <v>428274</v>
      </c>
      <c r="M4" s="1083"/>
      <c r="N4" s="1081" t="n">
        <v>220</v>
      </c>
      <c r="O4" s="1081"/>
      <c r="P4" s="1081" t="n">
        <v>64650</v>
      </c>
      <c r="Q4" s="1081" t="n">
        <v>29045</v>
      </c>
      <c r="R4" s="1082" t="n">
        <f aca="false">SUM(M4:Q4)</f>
        <v>93915</v>
      </c>
      <c r="S4" s="1084" t="n">
        <f aca="false">SUM(L4+R4)</f>
        <v>522189</v>
      </c>
    </row>
    <row r="5" customFormat="false" ht="14.1" hidden="false" customHeight="true" outlineLevel="0" collapsed="false">
      <c r="A5" s="1085" t="s">
        <v>1715</v>
      </c>
      <c r="B5" s="1086" t="n">
        <v>190</v>
      </c>
      <c r="C5" s="1086" t="n">
        <v>474942</v>
      </c>
      <c r="D5" s="1086" t="n">
        <v>18110</v>
      </c>
      <c r="E5" s="1087"/>
      <c r="F5" s="1088"/>
      <c r="G5" s="1088"/>
      <c r="H5" s="1088"/>
      <c r="I5" s="1088" t="n">
        <f aca="false">SUM(C5:H5)</f>
        <v>493052</v>
      </c>
      <c r="J5" s="1088"/>
      <c r="K5" s="1088"/>
      <c r="L5" s="1088" t="n">
        <f aca="false">SUM(B5+I5)</f>
        <v>493242</v>
      </c>
      <c r="M5" s="1088"/>
      <c r="N5" s="1088" t="n">
        <v>664</v>
      </c>
      <c r="O5" s="1088"/>
      <c r="P5" s="1088" t="n">
        <v>156</v>
      </c>
      <c r="Q5" s="1088" t="n">
        <v>870</v>
      </c>
      <c r="R5" s="1088" t="n">
        <f aca="false">SUM(M5:Q5)</f>
        <v>1690</v>
      </c>
      <c r="S5" s="1089" t="n">
        <f aca="false">SUM(L5+R5)</f>
        <v>494932</v>
      </c>
    </row>
    <row r="6" customFormat="false" ht="14.1" hidden="false" customHeight="true" outlineLevel="0" collapsed="false">
      <c r="A6" s="1085" t="s">
        <v>1716</v>
      </c>
      <c r="B6" s="1086"/>
      <c r="C6" s="1086" t="n">
        <v>209257</v>
      </c>
      <c r="D6" s="1086" t="n">
        <v>8393</v>
      </c>
      <c r="E6" s="1087"/>
      <c r="F6" s="1088"/>
      <c r="G6" s="1088"/>
      <c r="H6" s="1088"/>
      <c r="I6" s="1088" t="n">
        <f aca="false">SUM(C6:H6)</f>
        <v>217650</v>
      </c>
      <c r="J6" s="1088"/>
      <c r="K6" s="1088"/>
      <c r="L6" s="1088" t="n">
        <f aca="false">SUM(B6+I6)</f>
        <v>217650</v>
      </c>
      <c r="M6" s="1088"/>
      <c r="N6" s="1088" t="n">
        <v>207</v>
      </c>
      <c r="O6" s="1088"/>
      <c r="P6" s="1088" t="n">
        <v>276</v>
      </c>
      <c r="Q6" s="1088" t="n">
        <v>108</v>
      </c>
      <c r="R6" s="1088" t="n">
        <f aca="false">SUM(M6:Q6)</f>
        <v>591</v>
      </c>
      <c r="S6" s="1090" t="n">
        <f aca="false">SUM(L6+R6)</f>
        <v>218241</v>
      </c>
    </row>
    <row r="7" customFormat="false" ht="14.1" hidden="false" customHeight="true" outlineLevel="0" collapsed="false">
      <c r="A7" s="1085" t="s">
        <v>1717</v>
      </c>
      <c r="B7" s="1086"/>
      <c r="C7" s="1086" t="n">
        <v>509005</v>
      </c>
      <c r="D7" s="1086" t="n">
        <v>28077</v>
      </c>
      <c r="E7" s="1087"/>
      <c r="F7" s="1088"/>
      <c r="G7" s="1088"/>
      <c r="H7" s="1088"/>
      <c r="I7" s="1088" t="n">
        <f aca="false">SUM(C7:H7)</f>
        <v>537082</v>
      </c>
      <c r="J7" s="1088"/>
      <c r="K7" s="1088"/>
      <c r="L7" s="1088" t="n">
        <f aca="false">SUM(B7+I7)</f>
        <v>537082</v>
      </c>
      <c r="M7" s="1088"/>
      <c r="N7" s="1088" t="n">
        <v>4330</v>
      </c>
      <c r="O7" s="1088"/>
      <c r="P7" s="1088"/>
      <c r="Q7" s="1088" t="n">
        <v>50</v>
      </c>
      <c r="R7" s="1088" t="n">
        <f aca="false">SUM(M7:Q7)</f>
        <v>4380</v>
      </c>
      <c r="S7" s="1090" t="n">
        <f aca="false">SUM(L7+R7)</f>
        <v>541462</v>
      </c>
    </row>
    <row r="8" customFormat="false" ht="14.1" hidden="false" customHeight="true" outlineLevel="0" collapsed="false">
      <c r="A8" s="1085" t="s">
        <v>1627</v>
      </c>
      <c r="B8" s="1086"/>
      <c r="C8" s="1086" t="n">
        <v>149447</v>
      </c>
      <c r="D8" s="1086" t="n">
        <v>10501</v>
      </c>
      <c r="E8" s="1087"/>
      <c r="F8" s="1088"/>
      <c r="G8" s="1088"/>
      <c r="H8" s="1088"/>
      <c r="I8" s="1088" t="n">
        <f aca="false">SUM(C8:H8)</f>
        <v>159948</v>
      </c>
      <c r="J8" s="1088"/>
      <c r="K8" s="1088"/>
      <c r="L8" s="1088" t="n">
        <f aca="false">SUM(B8+I8)</f>
        <v>159948</v>
      </c>
      <c r="M8" s="1088"/>
      <c r="N8" s="1088" t="n">
        <v>572</v>
      </c>
      <c r="O8" s="1088"/>
      <c r="P8" s="1088" t="n">
        <v>2182</v>
      </c>
      <c r="Q8" s="1088" t="n">
        <v>525</v>
      </c>
      <c r="R8" s="1088" t="n">
        <f aca="false">SUM(M8:Q8)</f>
        <v>3279</v>
      </c>
      <c r="S8" s="1090" t="n">
        <f aca="false">SUM(L8+R8)</f>
        <v>163227</v>
      </c>
    </row>
    <row r="9" customFormat="false" ht="14.1" hidden="false" customHeight="true" outlineLevel="0" collapsed="false">
      <c r="A9" s="1091" t="s">
        <v>1628</v>
      </c>
      <c r="B9" s="1092" t="n">
        <v>2028</v>
      </c>
      <c r="C9" s="1092" t="n">
        <v>393495</v>
      </c>
      <c r="D9" s="1092" t="n">
        <v>21532</v>
      </c>
      <c r="E9" s="1093"/>
      <c r="F9" s="1094"/>
      <c r="G9" s="1094"/>
      <c r="H9" s="1094"/>
      <c r="I9" s="1094" t="n">
        <f aca="false">SUM(C9:H9)</f>
        <v>415027</v>
      </c>
      <c r="J9" s="1094"/>
      <c r="K9" s="1094"/>
      <c r="L9" s="1094" t="n">
        <f aca="false">SUM(B9+I9)</f>
        <v>417055</v>
      </c>
      <c r="M9" s="1094"/>
      <c r="N9" s="1094" t="n">
        <v>1386</v>
      </c>
      <c r="O9" s="1094"/>
      <c r="P9" s="1094"/>
      <c r="Q9" s="1094" t="n">
        <v>403</v>
      </c>
      <c r="R9" s="1094" t="n">
        <f aca="false">SUM(M9:Q9)</f>
        <v>1789</v>
      </c>
      <c r="S9" s="1095" t="n">
        <f aca="false">SUM(L9+R9)</f>
        <v>418844</v>
      </c>
    </row>
    <row r="10" customFormat="false" ht="14.1" hidden="false" customHeight="true" outlineLevel="0" collapsed="false">
      <c r="A10" s="1085" t="s">
        <v>1718</v>
      </c>
      <c r="B10" s="1086"/>
      <c r="C10" s="1086" t="n">
        <v>394689</v>
      </c>
      <c r="D10" s="1086" t="n">
        <v>14262</v>
      </c>
      <c r="E10" s="1087"/>
      <c r="F10" s="1088"/>
      <c r="G10" s="1088"/>
      <c r="H10" s="1088"/>
      <c r="I10" s="1088" t="n">
        <f aca="false">SUM(C10:H10)</f>
        <v>408951</v>
      </c>
      <c r="J10" s="1088"/>
      <c r="K10" s="1088"/>
      <c r="L10" s="1088" t="n">
        <f aca="false">SUM(B10+I10)</f>
        <v>408951</v>
      </c>
      <c r="M10" s="1088"/>
      <c r="N10" s="1088" t="n">
        <v>1689</v>
      </c>
      <c r="O10" s="1088"/>
      <c r="P10" s="1088" t="n">
        <v>1352</v>
      </c>
      <c r="Q10" s="1088" t="n">
        <v>1260</v>
      </c>
      <c r="R10" s="1094" t="n">
        <f aca="false">SUM(M10:Q10)</f>
        <v>4301</v>
      </c>
      <c r="S10" s="1090" t="n">
        <f aca="false">SUM(L10+R10)</f>
        <v>413252</v>
      </c>
    </row>
    <row r="11" customFormat="false" ht="14.1" hidden="false" customHeight="true" outlineLevel="0" collapsed="false">
      <c r="A11" s="1085" t="s">
        <v>885</v>
      </c>
      <c r="B11" s="1086"/>
      <c r="C11" s="1086" t="n">
        <v>198975</v>
      </c>
      <c r="D11" s="1086" t="n">
        <v>7019</v>
      </c>
      <c r="E11" s="1087"/>
      <c r="F11" s="1088"/>
      <c r="G11" s="1088"/>
      <c r="H11" s="1088"/>
      <c r="I11" s="1088" t="n">
        <f aca="false">SUM(C11:H11)</f>
        <v>205994</v>
      </c>
      <c r="J11" s="1088"/>
      <c r="K11" s="1088"/>
      <c r="L11" s="1088" t="n">
        <f aca="false">SUM(B11+I11)</f>
        <v>205994</v>
      </c>
      <c r="M11" s="1088"/>
      <c r="N11" s="1088" t="n">
        <v>994</v>
      </c>
      <c r="O11" s="1088"/>
      <c r="P11" s="1088"/>
      <c r="Q11" s="1088" t="n">
        <v>289</v>
      </c>
      <c r="R11" s="1088" t="n">
        <f aca="false">SUM(M11:Q11)</f>
        <v>1283</v>
      </c>
      <c r="S11" s="1090" t="n">
        <f aca="false">SUM(L11+R11)</f>
        <v>207277</v>
      </c>
    </row>
    <row r="12" customFormat="false" ht="14.1" hidden="false" customHeight="true" outlineLevel="0" collapsed="false">
      <c r="A12" s="1085" t="s">
        <v>1719</v>
      </c>
      <c r="B12" s="1088" t="n">
        <v>44</v>
      </c>
      <c r="C12" s="1086" t="n">
        <v>50278</v>
      </c>
      <c r="D12" s="1086" t="n">
        <v>6152</v>
      </c>
      <c r="E12" s="1087"/>
      <c r="F12" s="1088"/>
      <c r="G12" s="1088"/>
      <c r="H12" s="1088"/>
      <c r="I12" s="1088" t="n">
        <f aca="false">SUM(C12:H12)</f>
        <v>56430</v>
      </c>
      <c r="J12" s="1088"/>
      <c r="K12" s="1088"/>
      <c r="L12" s="1088" t="n">
        <f aca="false">SUM(B12+I12)</f>
        <v>56474</v>
      </c>
      <c r="M12" s="1088"/>
      <c r="N12" s="1088"/>
      <c r="O12" s="1088"/>
      <c r="P12" s="1088"/>
      <c r="Q12" s="1088"/>
      <c r="R12" s="1088" t="n">
        <f aca="false">SUM(M12:Q12)</f>
        <v>0</v>
      </c>
      <c r="S12" s="1090" t="n">
        <f aca="false">SUM(L12+R12)</f>
        <v>56474</v>
      </c>
    </row>
    <row r="13" customFormat="false" ht="18" hidden="false" customHeight="true" outlineLevel="0" collapsed="false">
      <c r="A13" s="1096" t="s">
        <v>1720</v>
      </c>
      <c r="B13" s="1097" t="n">
        <f aca="false">SUM(B5:B12)</f>
        <v>2262</v>
      </c>
      <c r="C13" s="1097" t="n">
        <f aca="false">SUM(C5:C12)</f>
        <v>2380088</v>
      </c>
      <c r="D13" s="1097" t="n">
        <f aca="false">SUM(D5:D12)</f>
        <v>114046</v>
      </c>
      <c r="E13" s="1098"/>
      <c r="F13" s="1099"/>
      <c r="G13" s="1099" t="n">
        <f aca="false">SUM(G5:G12)</f>
        <v>0</v>
      </c>
      <c r="H13" s="1099" t="n">
        <f aca="false">SUM(H5:H12)</f>
        <v>0</v>
      </c>
      <c r="I13" s="1099" t="n">
        <f aca="false">SUM(I5:I12)</f>
        <v>2494134</v>
      </c>
      <c r="J13" s="1099"/>
      <c r="K13" s="1100"/>
      <c r="L13" s="1099" t="n">
        <f aca="false">SUM(L5:L12)</f>
        <v>2496396</v>
      </c>
      <c r="M13" s="1099" t="n">
        <f aca="false">SUM(M5:M12)</f>
        <v>0</v>
      </c>
      <c r="N13" s="1099" t="n">
        <f aca="false">SUM(N5:N12)</f>
        <v>9842</v>
      </c>
      <c r="O13" s="1100" t="n">
        <f aca="false">SUM(O5:O12)</f>
        <v>0</v>
      </c>
      <c r="P13" s="1099" t="n">
        <f aca="false">SUM(P5:P12)</f>
        <v>3966</v>
      </c>
      <c r="Q13" s="1099" t="n">
        <f aca="false">SUM(Q5:Q12)</f>
        <v>3505</v>
      </c>
      <c r="R13" s="1099" t="n">
        <f aca="false">SUM(R5:R12)</f>
        <v>17313</v>
      </c>
      <c r="S13" s="1099" t="n">
        <f aca="false">SUM(S5:S12)</f>
        <v>2513709</v>
      </c>
    </row>
    <row r="14" customFormat="false" ht="14.1" hidden="false" customHeight="true" outlineLevel="0" collapsed="false">
      <c r="A14" s="1085" t="s">
        <v>1721</v>
      </c>
      <c r="B14" s="1086"/>
      <c r="C14" s="1086" t="n">
        <v>163157</v>
      </c>
      <c r="D14" s="1086" t="n">
        <v>21663</v>
      </c>
      <c r="E14" s="1087"/>
      <c r="F14" s="1088"/>
      <c r="G14" s="1088"/>
      <c r="H14" s="1088"/>
      <c r="I14" s="1101" t="n">
        <f aca="false">SUM(C14:H14)</f>
        <v>184820</v>
      </c>
      <c r="J14" s="1088"/>
      <c r="K14" s="1088"/>
      <c r="L14" s="1088" t="n">
        <f aca="false">SUM(B14+I14)</f>
        <v>184820</v>
      </c>
      <c r="M14" s="1088"/>
      <c r="N14" s="1088" t="n">
        <v>360</v>
      </c>
      <c r="O14" s="1088"/>
      <c r="P14" s="1088"/>
      <c r="Q14" s="1088" t="n">
        <v>9480</v>
      </c>
      <c r="R14" s="1088" t="n">
        <f aca="false">SUM(M14:Q14)</f>
        <v>9840</v>
      </c>
      <c r="S14" s="1090" t="n">
        <f aca="false">SUM(L14+R14)</f>
        <v>194660</v>
      </c>
    </row>
    <row r="15" customFormat="false" ht="14.1" hidden="false" customHeight="true" outlineLevel="0" collapsed="false">
      <c r="A15" s="1085" t="s">
        <v>1722</v>
      </c>
      <c r="B15" s="1086" t="n">
        <v>1051</v>
      </c>
      <c r="C15" s="1086" t="n">
        <v>447738</v>
      </c>
      <c r="D15" s="1086" t="n">
        <v>21740</v>
      </c>
      <c r="E15" s="1087"/>
      <c r="F15" s="1087"/>
      <c r="G15" s="1088" t="n">
        <v>2400</v>
      </c>
      <c r="H15" s="1087"/>
      <c r="I15" s="1101" t="n">
        <f aca="false">SUM(C15:H15)</f>
        <v>471878</v>
      </c>
      <c r="J15" s="1087"/>
      <c r="K15" s="1087"/>
      <c r="L15" s="1088" t="n">
        <f aca="false">SUM(B15+I15)</f>
        <v>472929</v>
      </c>
      <c r="M15" s="1086"/>
      <c r="N15" s="1088" t="n">
        <v>1632</v>
      </c>
      <c r="O15" s="1087"/>
      <c r="P15" s="1086"/>
      <c r="Q15" s="1086" t="n">
        <v>499</v>
      </c>
      <c r="R15" s="1088" t="n">
        <f aca="false">SUM(M15:Q15)</f>
        <v>2131</v>
      </c>
      <c r="S15" s="1090" t="n">
        <f aca="false">SUM(L15+R15)</f>
        <v>475060</v>
      </c>
    </row>
    <row r="16" customFormat="false" ht="14.1" hidden="false" customHeight="true" outlineLevel="0" collapsed="false">
      <c r="A16" s="1085" t="s">
        <v>1723</v>
      </c>
      <c r="B16" s="1086" t="n">
        <v>1278</v>
      </c>
      <c r="C16" s="1086" t="n">
        <v>278794</v>
      </c>
      <c r="D16" s="1086" t="n">
        <v>9303</v>
      </c>
      <c r="E16" s="1087"/>
      <c r="F16" s="1088"/>
      <c r="G16" s="1088"/>
      <c r="H16" s="1088"/>
      <c r="I16" s="1101" t="n">
        <f aca="false">SUM(C16:H16)</f>
        <v>288097</v>
      </c>
      <c r="J16" s="1088"/>
      <c r="K16" s="1088"/>
      <c r="L16" s="1088" t="n">
        <f aca="false">SUM(B16+I16)</f>
        <v>289375</v>
      </c>
      <c r="M16" s="1088"/>
      <c r="N16" s="1088" t="n">
        <v>2264</v>
      </c>
      <c r="O16" s="1088"/>
      <c r="P16" s="1088" t="n">
        <v>934</v>
      </c>
      <c r="Q16" s="1088" t="n">
        <v>1789</v>
      </c>
      <c r="R16" s="1088" t="n">
        <f aca="false">SUM(M16:Q16)</f>
        <v>4987</v>
      </c>
      <c r="S16" s="1089" t="n">
        <f aca="false">SUM(L16+R16)</f>
        <v>294362</v>
      </c>
    </row>
    <row r="17" customFormat="false" ht="14.1" hidden="false" customHeight="true" outlineLevel="0" collapsed="false">
      <c r="A17" s="1085" t="s">
        <v>1724</v>
      </c>
      <c r="B17" s="1086" t="n">
        <v>2309</v>
      </c>
      <c r="C17" s="1086" t="n">
        <v>234043</v>
      </c>
      <c r="D17" s="1086" t="n">
        <v>36032</v>
      </c>
      <c r="E17" s="1087"/>
      <c r="F17" s="1087"/>
      <c r="G17" s="1087"/>
      <c r="H17" s="1087"/>
      <c r="I17" s="1101" t="n">
        <f aca="false">SUM(C17:H17)</f>
        <v>270075</v>
      </c>
      <c r="J17" s="1087"/>
      <c r="K17" s="1087"/>
      <c r="L17" s="1088" t="n">
        <f aca="false">SUM(B17+I17)</f>
        <v>272384</v>
      </c>
      <c r="M17" s="1087"/>
      <c r="N17" s="1088" t="n">
        <v>1191</v>
      </c>
      <c r="O17" s="1087"/>
      <c r="P17" s="1086"/>
      <c r="Q17" s="1086" t="n">
        <v>439</v>
      </c>
      <c r="R17" s="1088" t="n">
        <f aca="false">SUM(M17:Q17)</f>
        <v>1630</v>
      </c>
      <c r="S17" s="1090" t="n">
        <f aca="false">SUM(L17+R17)</f>
        <v>274014</v>
      </c>
    </row>
    <row r="18" customFormat="false" ht="14.1" hidden="false" customHeight="true" outlineLevel="0" collapsed="false">
      <c r="A18" s="1085" t="s">
        <v>1725</v>
      </c>
      <c r="B18" s="1086" t="n">
        <v>7159</v>
      </c>
      <c r="C18" s="1086" t="n">
        <v>416289</v>
      </c>
      <c r="D18" s="1086" t="n">
        <v>93240</v>
      </c>
      <c r="E18" s="1088"/>
      <c r="F18" s="1087"/>
      <c r="G18" s="1088" t="n">
        <v>7165</v>
      </c>
      <c r="H18" s="1087"/>
      <c r="I18" s="1101" t="n">
        <f aca="false">SUM(C18:H18)</f>
        <v>516694</v>
      </c>
      <c r="J18" s="1087"/>
      <c r="K18" s="1088"/>
      <c r="L18" s="1088" t="n">
        <f aca="false">SUM(B18+I18+J18+K18)</f>
        <v>523853</v>
      </c>
      <c r="M18" s="1086" t="n">
        <v>6103</v>
      </c>
      <c r="N18" s="1088" t="n">
        <v>683</v>
      </c>
      <c r="O18" s="1087"/>
      <c r="P18" s="1086" t="n">
        <v>9</v>
      </c>
      <c r="Q18" s="1086" t="n">
        <v>13260</v>
      </c>
      <c r="R18" s="1088" t="n">
        <f aca="false">SUM(M18:Q18)</f>
        <v>20055</v>
      </c>
      <c r="S18" s="1090" t="n">
        <f aca="false">SUM(L18+R18)</f>
        <v>543908</v>
      </c>
    </row>
    <row r="19" customFormat="false" ht="14.1" hidden="false" customHeight="true" outlineLevel="0" collapsed="false">
      <c r="A19" s="1091" t="s">
        <v>1726</v>
      </c>
      <c r="B19" s="1092" t="n">
        <v>4508</v>
      </c>
      <c r="C19" s="1092" t="n">
        <v>512210</v>
      </c>
      <c r="D19" s="1092" t="n">
        <v>66461</v>
      </c>
      <c r="E19" s="1094"/>
      <c r="F19" s="1093"/>
      <c r="G19" s="1094"/>
      <c r="H19" s="1093"/>
      <c r="I19" s="1101" t="n">
        <f aca="false">SUM(C19:H19)</f>
        <v>578671</v>
      </c>
      <c r="J19" s="1093"/>
      <c r="K19" s="1094"/>
      <c r="L19" s="1094" t="n">
        <f aca="false">SUM(B19+I19)</f>
        <v>583179</v>
      </c>
      <c r="M19" s="1092" t="n">
        <v>12506</v>
      </c>
      <c r="N19" s="1094" t="n">
        <v>591</v>
      </c>
      <c r="O19" s="1093"/>
      <c r="P19" s="1092"/>
      <c r="Q19" s="1092" t="n">
        <v>5037</v>
      </c>
      <c r="R19" s="1094" t="n">
        <f aca="false">SUM(M19:Q19)</f>
        <v>18134</v>
      </c>
      <c r="S19" s="1095" t="n">
        <f aca="false">SUM(L19+R19)</f>
        <v>601313</v>
      </c>
    </row>
    <row r="20" customFormat="false" ht="14.1" hidden="false" customHeight="true" outlineLevel="0" collapsed="false">
      <c r="A20" s="1085" t="s">
        <v>1727</v>
      </c>
      <c r="B20" s="1088" t="n">
        <v>102</v>
      </c>
      <c r="C20" s="1088" t="n">
        <v>387243</v>
      </c>
      <c r="D20" s="1088" t="n">
        <v>39651</v>
      </c>
      <c r="E20" s="1088"/>
      <c r="F20" s="1088"/>
      <c r="G20" s="1088"/>
      <c r="H20" s="1088"/>
      <c r="I20" s="1101" t="n">
        <f aca="false">SUM(C20:H20)</f>
        <v>426894</v>
      </c>
      <c r="J20" s="1088"/>
      <c r="K20" s="1088"/>
      <c r="L20" s="1088" t="n">
        <f aca="false">SUM(B20+I20+K20)</f>
        <v>426996</v>
      </c>
      <c r="M20" s="1088" t="n">
        <v>2134</v>
      </c>
      <c r="N20" s="1088" t="n">
        <v>219</v>
      </c>
      <c r="O20" s="1088"/>
      <c r="P20" s="1088" t="n">
        <v>5346</v>
      </c>
      <c r="Q20" s="1088" t="n">
        <v>3904</v>
      </c>
      <c r="R20" s="1088" t="n">
        <f aca="false">SUM(M20:Q20)</f>
        <v>11603</v>
      </c>
      <c r="S20" s="1090" t="n">
        <f aca="false">SUM(L20+R20)</f>
        <v>438599</v>
      </c>
    </row>
    <row r="21" customFormat="false" ht="14.1" hidden="false" customHeight="true" outlineLevel="0" collapsed="false">
      <c r="A21" s="901" t="s">
        <v>1728</v>
      </c>
      <c r="B21" s="1101"/>
      <c r="C21" s="1101" t="n">
        <v>308854</v>
      </c>
      <c r="D21" s="1101" t="n">
        <v>3677</v>
      </c>
      <c r="E21" s="1088"/>
      <c r="F21" s="1088"/>
      <c r="G21" s="1088"/>
      <c r="H21" s="1088"/>
      <c r="I21" s="1101" t="n">
        <f aca="false">SUM(C21:H21)</f>
        <v>312531</v>
      </c>
      <c r="J21" s="1088"/>
      <c r="K21" s="1088"/>
      <c r="L21" s="1088" t="n">
        <f aca="false">SUM(B21+I21)</f>
        <v>312531</v>
      </c>
      <c r="M21" s="1088"/>
      <c r="N21" s="1088" t="n">
        <v>2355</v>
      </c>
      <c r="O21" s="1088"/>
      <c r="P21" s="1101"/>
      <c r="Q21" s="1101" t="n">
        <v>739</v>
      </c>
      <c r="R21" s="1088" t="n">
        <f aca="false">SUM(M21:Q21)</f>
        <v>3094</v>
      </c>
      <c r="S21" s="1090" t="n">
        <f aca="false">SUM(L21+R21)</f>
        <v>315625</v>
      </c>
    </row>
    <row r="22" customFormat="false" ht="18" hidden="false" customHeight="true" outlineLevel="0" collapsed="false">
      <c r="A22" s="1096" t="s">
        <v>1729</v>
      </c>
      <c r="B22" s="1099" t="n">
        <f aca="false">SUM(B14:B21)</f>
        <v>16407</v>
      </c>
      <c r="C22" s="1099" t="n">
        <f aca="false">SUM(C14:C21)</f>
        <v>2748328</v>
      </c>
      <c r="D22" s="1099" t="n">
        <f aca="false">SUM(D14:D21)</f>
        <v>291767</v>
      </c>
      <c r="E22" s="1099" t="n">
        <f aca="false">SUM(E14:E21)</f>
        <v>0</v>
      </c>
      <c r="F22" s="1099" t="n">
        <f aca="false">SUM(F14:F21)</f>
        <v>0</v>
      </c>
      <c r="G22" s="1099" t="n">
        <f aca="false">SUM(G14:G21)</f>
        <v>9565</v>
      </c>
      <c r="H22" s="1099"/>
      <c r="I22" s="1099" t="n">
        <f aca="false">SUM(I14:I21)</f>
        <v>3049660</v>
      </c>
      <c r="J22" s="1099"/>
      <c r="K22" s="1099" t="n">
        <f aca="false">SUM(K14:K21)</f>
        <v>0</v>
      </c>
      <c r="L22" s="1099" t="n">
        <f aca="false">SUM(L14:L21)</f>
        <v>3066067</v>
      </c>
      <c r="M22" s="1099" t="n">
        <f aca="false">SUM(M14:M21)</f>
        <v>20743</v>
      </c>
      <c r="N22" s="1099" t="n">
        <f aca="false">SUM(N14:N21)</f>
        <v>9295</v>
      </c>
      <c r="O22" s="1099"/>
      <c r="P22" s="1099" t="n">
        <f aca="false">SUM(P14:P21)</f>
        <v>6289</v>
      </c>
      <c r="Q22" s="1099" t="n">
        <f aca="false">SUM(Q14:Q21)</f>
        <v>35147</v>
      </c>
      <c r="R22" s="1099" t="n">
        <f aca="false">SUM(R14:R21)</f>
        <v>71474</v>
      </c>
      <c r="S22" s="1099" t="n">
        <f aca="false">SUM(S14:S21)</f>
        <v>3137541</v>
      </c>
    </row>
    <row r="23" customFormat="false" ht="20.25" hidden="false" customHeight="true" outlineLevel="0" collapsed="false">
      <c r="A23" s="1096" t="s">
        <v>1730</v>
      </c>
      <c r="B23" s="1099" t="n">
        <f aca="false">SUM(B13+B22)</f>
        <v>18669</v>
      </c>
      <c r="C23" s="1099" t="n">
        <f aca="false">SUM(C13+C22)</f>
        <v>5128416</v>
      </c>
      <c r="D23" s="1099" t="n">
        <f aca="false">SUM(D13+D22)</f>
        <v>405813</v>
      </c>
      <c r="E23" s="1099" t="n">
        <f aca="false">SUM(E13+E22)</f>
        <v>0</v>
      </c>
      <c r="F23" s="1099" t="n">
        <f aca="false">SUM(F13+F22)</f>
        <v>0</v>
      </c>
      <c r="G23" s="1099" t="n">
        <f aca="false">SUM(G13+G22)</f>
        <v>9565</v>
      </c>
      <c r="H23" s="1099" t="n">
        <f aca="false">SUM(H13+H22)</f>
        <v>0</v>
      </c>
      <c r="I23" s="1099" t="n">
        <f aca="false">SUM(I13+I22)</f>
        <v>5543794</v>
      </c>
      <c r="J23" s="1099" t="n">
        <f aca="false">SUM(J13+J22)</f>
        <v>0</v>
      </c>
      <c r="K23" s="1099" t="n">
        <f aca="false">SUM(K13+K22)</f>
        <v>0</v>
      </c>
      <c r="L23" s="1099" t="n">
        <f aca="false">SUM(L13+L22)</f>
        <v>5562463</v>
      </c>
      <c r="M23" s="1099" t="n">
        <f aca="false">SUM(M13+M22)</f>
        <v>20743</v>
      </c>
      <c r="N23" s="1099" t="n">
        <f aca="false">SUM(N13+N22)</f>
        <v>19137</v>
      </c>
      <c r="O23" s="1099" t="n">
        <f aca="false">SUM(O13+O22)</f>
        <v>0</v>
      </c>
      <c r="P23" s="1099" t="n">
        <f aca="false">SUM(P13+P22)</f>
        <v>10255</v>
      </c>
      <c r="Q23" s="1099" t="n">
        <f aca="false">SUM(Q13+Q22)</f>
        <v>38652</v>
      </c>
      <c r="R23" s="1099" t="n">
        <f aca="false">SUM(R13+R22)</f>
        <v>88787</v>
      </c>
      <c r="S23" s="1099" t="n">
        <f aca="false">SUM(S13+S22)</f>
        <v>5651250</v>
      </c>
    </row>
    <row r="24" customFormat="false" ht="14.1" hidden="false" customHeight="true" outlineLevel="0" collapsed="false">
      <c r="A24" s="901" t="s">
        <v>897</v>
      </c>
      <c r="B24" s="1101" t="n">
        <v>42</v>
      </c>
      <c r="C24" s="1101" t="n">
        <v>627293</v>
      </c>
      <c r="D24" s="1101" t="n">
        <v>2155</v>
      </c>
      <c r="E24" s="1101" t="n">
        <v>1924</v>
      </c>
      <c r="F24" s="1101"/>
      <c r="G24" s="1101"/>
      <c r="H24" s="1101"/>
      <c r="I24" s="1088" t="n">
        <f aca="false">SUM(C24:H24)</f>
        <v>631372</v>
      </c>
      <c r="J24" s="1101"/>
      <c r="K24" s="1101"/>
      <c r="L24" s="1088" t="n">
        <f aca="false">SUM(B24+I24)</f>
        <v>631414</v>
      </c>
      <c r="M24" s="1101" t="n">
        <v>1478</v>
      </c>
      <c r="N24" s="1101" t="n">
        <v>6068</v>
      </c>
      <c r="O24" s="1101"/>
      <c r="P24" s="1101" t="n">
        <v>2420</v>
      </c>
      <c r="Q24" s="1101" t="n">
        <v>319</v>
      </c>
      <c r="R24" s="1088" t="n">
        <f aca="false">SUM(M24:Q24)</f>
        <v>10285</v>
      </c>
      <c r="S24" s="1090" t="n">
        <f aca="false">SUM(L24+R24)</f>
        <v>641699</v>
      </c>
    </row>
    <row r="25" customFormat="false" ht="20.25" hidden="false" customHeight="true" outlineLevel="0" collapsed="false">
      <c r="A25" s="867" t="s">
        <v>1731</v>
      </c>
      <c r="B25" s="1101" t="n">
        <v>17</v>
      </c>
      <c r="C25" s="1101"/>
      <c r="D25" s="1101" t="n">
        <v>838</v>
      </c>
      <c r="E25" s="1101"/>
      <c r="F25" s="1101"/>
      <c r="G25" s="1101" t="n">
        <v>3430</v>
      </c>
      <c r="H25" s="1101"/>
      <c r="I25" s="1088" t="n">
        <f aca="false">SUM(C25:H25)</f>
        <v>4268</v>
      </c>
      <c r="J25" s="1101"/>
      <c r="K25" s="1101"/>
      <c r="L25" s="1088" t="n">
        <f aca="false">SUM(B25+I25)</f>
        <v>4285</v>
      </c>
      <c r="M25" s="1101"/>
      <c r="N25" s="1101"/>
      <c r="O25" s="1101"/>
      <c r="P25" s="1101" t="n">
        <v>1703</v>
      </c>
      <c r="Q25" s="1101" t="n">
        <v>1544</v>
      </c>
      <c r="R25" s="1088" t="n">
        <f aca="false">SUM(M25:Q25)</f>
        <v>3247</v>
      </c>
      <c r="S25" s="1090" t="n">
        <f aca="false">SUM(L25+R25)</f>
        <v>7532</v>
      </c>
    </row>
    <row r="26" customFormat="false" ht="14.1" hidden="false" customHeight="true" outlineLevel="0" collapsed="false">
      <c r="A26" s="901" t="s">
        <v>1732</v>
      </c>
      <c r="B26" s="1101" t="n">
        <v>129</v>
      </c>
      <c r="C26" s="1101" t="n">
        <v>562982</v>
      </c>
      <c r="D26" s="1101" t="n">
        <v>16444</v>
      </c>
      <c r="E26" s="1101" t="n">
        <v>5404</v>
      </c>
      <c r="F26" s="1101"/>
      <c r="G26" s="1101"/>
      <c r="H26" s="1101"/>
      <c r="I26" s="1088" t="n">
        <f aca="false">SUM(C26:H26)</f>
        <v>584830</v>
      </c>
      <c r="J26" s="1101"/>
      <c r="K26" s="1101"/>
      <c r="L26" s="1088" t="n">
        <f aca="false">SUM(B26+I26)</f>
        <v>584959</v>
      </c>
      <c r="M26" s="1101" t="n">
        <v>187</v>
      </c>
      <c r="N26" s="1101"/>
      <c r="O26" s="1101"/>
      <c r="P26" s="1101" t="n">
        <v>39182</v>
      </c>
      <c r="Q26" s="1101" t="n">
        <v>1626</v>
      </c>
      <c r="R26" s="1088" t="n">
        <f aca="false">SUM(M26:Q26)</f>
        <v>40995</v>
      </c>
      <c r="S26" s="1090" t="n">
        <f aca="false">SUM(L26+R26)</f>
        <v>625954</v>
      </c>
    </row>
    <row r="27" customFormat="false" ht="14.1" hidden="false" customHeight="true" outlineLevel="0" collapsed="false">
      <c r="A27" s="1085" t="s">
        <v>1733</v>
      </c>
      <c r="B27" s="1088" t="n">
        <v>48</v>
      </c>
      <c r="C27" s="1088" t="n">
        <v>306</v>
      </c>
      <c r="D27" s="1088" t="n">
        <v>734</v>
      </c>
      <c r="E27" s="1088"/>
      <c r="F27" s="1088"/>
      <c r="G27" s="1088"/>
      <c r="H27" s="1088"/>
      <c r="I27" s="1088" t="n">
        <f aca="false">SUM(C27:H27)</f>
        <v>1040</v>
      </c>
      <c r="J27" s="1088"/>
      <c r="K27" s="1088"/>
      <c r="L27" s="1088" t="n">
        <f aca="false">SUM(B27+I27)</f>
        <v>1088</v>
      </c>
      <c r="M27" s="1088" t="n">
        <v>807</v>
      </c>
      <c r="N27" s="1088" t="n">
        <v>148</v>
      </c>
      <c r="O27" s="1088"/>
      <c r="P27" s="1088" t="n">
        <v>2576</v>
      </c>
      <c r="Q27" s="1088" t="n">
        <v>424</v>
      </c>
      <c r="R27" s="1088" t="n">
        <f aca="false">SUM(M27:Q27)</f>
        <v>3955</v>
      </c>
      <c r="S27" s="1090" t="n">
        <f aca="false">SUM(L27+R27)</f>
        <v>5043</v>
      </c>
    </row>
    <row r="28" customFormat="false" ht="14.1" hidden="false" customHeight="true" outlineLevel="0" collapsed="false">
      <c r="A28" s="1102" t="s">
        <v>903</v>
      </c>
      <c r="B28" s="1088" t="n">
        <v>370</v>
      </c>
      <c r="C28" s="1088" t="n">
        <v>691453</v>
      </c>
      <c r="D28" s="1088" t="n">
        <v>6210</v>
      </c>
      <c r="E28" s="1088" t="n">
        <v>10710</v>
      </c>
      <c r="F28" s="1088"/>
      <c r="G28" s="1088"/>
      <c r="H28" s="1088"/>
      <c r="I28" s="1088" t="n">
        <f aca="false">SUM(C28:H28)</f>
        <v>708373</v>
      </c>
      <c r="J28" s="1088"/>
      <c r="K28" s="1088"/>
      <c r="L28" s="1088" t="n">
        <f aca="false">SUM(B28+I28)</f>
        <v>708743</v>
      </c>
      <c r="M28" s="1088" t="n">
        <v>1898</v>
      </c>
      <c r="N28" s="1088" t="n">
        <v>3259</v>
      </c>
      <c r="O28" s="1088"/>
      <c r="P28" s="1088" t="n">
        <v>44707</v>
      </c>
      <c r="Q28" s="1088" t="n">
        <v>7977</v>
      </c>
      <c r="R28" s="1088" t="n">
        <f aca="false">SUM(M28:Q28)</f>
        <v>57841</v>
      </c>
      <c r="S28" s="1090" t="n">
        <f aca="false">SUM(L28+R28)</f>
        <v>766584</v>
      </c>
    </row>
    <row r="29" customFormat="false" ht="26.25" hidden="false" customHeight="true" outlineLevel="0" collapsed="false">
      <c r="A29" s="1102" t="s">
        <v>905</v>
      </c>
      <c r="B29" s="1088"/>
      <c r="C29" s="1088" t="n">
        <v>266031</v>
      </c>
      <c r="D29" s="1088" t="n">
        <v>1200</v>
      </c>
      <c r="E29" s="1088"/>
      <c r="F29" s="1088"/>
      <c r="G29" s="1088"/>
      <c r="H29" s="1088"/>
      <c r="I29" s="1088" t="n">
        <f aca="false">SUM(C29:H29)</f>
        <v>267231</v>
      </c>
      <c r="J29" s="1088"/>
      <c r="K29" s="1088"/>
      <c r="L29" s="1088" t="n">
        <f aca="false">SUM(B29+I29)</f>
        <v>267231</v>
      </c>
      <c r="M29" s="1088"/>
      <c r="N29" s="1088" t="n">
        <v>3905</v>
      </c>
      <c r="O29" s="1088"/>
      <c r="P29" s="1088" t="n">
        <v>300</v>
      </c>
      <c r="Q29" s="1088" t="n">
        <v>1868</v>
      </c>
      <c r="R29" s="1088" t="n">
        <f aca="false">SUM(M29:Q29)</f>
        <v>6073</v>
      </c>
      <c r="S29" s="1090" t="n">
        <f aca="false">SUM(L29+R29)</f>
        <v>273304</v>
      </c>
    </row>
    <row r="30" customFormat="false" ht="22.5" hidden="false" customHeight="true" outlineLevel="0" collapsed="false">
      <c r="A30" s="1102" t="s">
        <v>907</v>
      </c>
      <c r="B30" s="1088"/>
      <c r="C30" s="1088" t="n">
        <v>200066</v>
      </c>
      <c r="D30" s="1088" t="n">
        <v>4613</v>
      </c>
      <c r="E30" s="1088"/>
      <c r="F30" s="1088"/>
      <c r="G30" s="1088"/>
      <c r="H30" s="1088"/>
      <c r="I30" s="1088" t="n">
        <f aca="false">SUM(C30:H30)</f>
        <v>204679</v>
      </c>
      <c r="J30" s="1088"/>
      <c r="K30" s="1088"/>
      <c r="L30" s="1088" t="n">
        <f aca="false">SUM(B30+I30)</f>
        <v>204679</v>
      </c>
      <c r="M30" s="1088"/>
      <c r="N30" s="1088" t="n">
        <v>3107</v>
      </c>
      <c r="O30" s="1088"/>
      <c r="P30" s="1088" t="n">
        <v>377</v>
      </c>
      <c r="Q30" s="1088" t="n">
        <v>2383</v>
      </c>
      <c r="R30" s="1088" t="n">
        <f aca="false">SUM(M30:Q30)</f>
        <v>5867</v>
      </c>
      <c r="S30" s="1090" t="n">
        <f aca="false">SUM(L30+R30)</f>
        <v>210546</v>
      </c>
    </row>
    <row r="31" customFormat="false" ht="23.25" hidden="false" customHeight="true" outlineLevel="0" collapsed="false">
      <c r="A31" s="1102" t="s">
        <v>909</v>
      </c>
      <c r="B31" s="1088"/>
      <c r="C31" s="1088" t="n">
        <v>232042</v>
      </c>
      <c r="D31" s="1088" t="n">
        <v>951</v>
      </c>
      <c r="E31" s="1088"/>
      <c r="F31" s="1088"/>
      <c r="G31" s="1088"/>
      <c r="H31" s="1088"/>
      <c r="I31" s="1088" t="n">
        <f aca="false">SUM(C31:H31)</f>
        <v>232993</v>
      </c>
      <c r="J31" s="1088"/>
      <c r="K31" s="1088"/>
      <c r="L31" s="1088" t="n">
        <f aca="false">SUM(B31+I31)</f>
        <v>232993</v>
      </c>
      <c r="M31" s="1088"/>
      <c r="N31" s="1088" t="n">
        <v>2509</v>
      </c>
      <c r="O31" s="1088"/>
      <c r="P31" s="1088" t="n">
        <v>263</v>
      </c>
      <c r="Q31" s="1088" t="n">
        <v>2374</v>
      </c>
      <c r="R31" s="1088" t="n">
        <f aca="false">SUM(M31:Q31)</f>
        <v>5146</v>
      </c>
      <c r="S31" s="1090" t="n">
        <f aca="false">SUM(L31+R31)</f>
        <v>238139</v>
      </c>
    </row>
    <row r="32" customFormat="false" ht="24.75" hidden="false" customHeight="true" outlineLevel="0" collapsed="false">
      <c r="A32" s="1102" t="s">
        <v>911</v>
      </c>
      <c r="B32" s="1088"/>
      <c r="C32" s="1088" t="n">
        <v>254652</v>
      </c>
      <c r="D32" s="1088" t="n">
        <v>2926</v>
      </c>
      <c r="E32" s="1088"/>
      <c r="F32" s="1088"/>
      <c r="G32" s="1088"/>
      <c r="H32" s="1088"/>
      <c r="I32" s="1088" t="n">
        <f aca="false">SUM(C32:H32)</f>
        <v>257578</v>
      </c>
      <c r="J32" s="1088"/>
      <c r="K32" s="1088"/>
      <c r="L32" s="1088" t="n">
        <f aca="false">SUM(B32+I32)</f>
        <v>257578</v>
      </c>
      <c r="M32" s="1088"/>
      <c r="N32" s="1088" t="n">
        <v>2544</v>
      </c>
      <c r="O32" s="1088"/>
      <c r="P32" s="1088" t="n">
        <v>274</v>
      </c>
      <c r="Q32" s="1088" t="n">
        <v>2288</v>
      </c>
      <c r="R32" s="1088" t="n">
        <f aca="false">SUM(M32:Q32)</f>
        <v>5106</v>
      </c>
      <c r="S32" s="1090" t="n">
        <f aca="false">SUM(L32+R32)</f>
        <v>262684</v>
      </c>
    </row>
    <row r="33" customFormat="false" ht="14.1" hidden="false" customHeight="true" outlineLevel="0" collapsed="false">
      <c r="A33" s="1085" t="s">
        <v>1734</v>
      </c>
      <c r="B33" s="1088"/>
      <c r="C33" s="1088"/>
      <c r="D33" s="1088"/>
      <c r="E33" s="1088"/>
      <c r="F33" s="1088"/>
      <c r="G33" s="1088"/>
      <c r="H33" s="1088"/>
      <c r="I33" s="1088" t="n">
        <f aca="false">SUM(C33:H33)</f>
        <v>0</v>
      </c>
      <c r="J33" s="1088"/>
      <c r="K33" s="1088"/>
      <c r="L33" s="1088" t="n">
        <f aca="false">SUM(B33+I33)</f>
        <v>0</v>
      </c>
      <c r="M33" s="1088"/>
      <c r="N33" s="1088" t="n">
        <v>192</v>
      </c>
      <c r="O33" s="1088"/>
      <c r="P33" s="1088" t="n">
        <v>2672</v>
      </c>
      <c r="Q33" s="1088" t="n">
        <v>5954</v>
      </c>
      <c r="R33" s="1088" t="n">
        <f aca="false">SUM(M33:Q33)</f>
        <v>8818</v>
      </c>
      <c r="S33" s="1090" t="n">
        <f aca="false">SUM(L33+R33)</f>
        <v>8818</v>
      </c>
    </row>
    <row r="34" customFormat="false" ht="14.1" hidden="false" customHeight="true" outlineLevel="0" collapsed="false">
      <c r="A34" s="1085" t="s">
        <v>1735</v>
      </c>
      <c r="B34" s="1088" t="n">
        <v>11</v>
      </c>
      <c r="C34" s="1088" t="n">
        <v>578100</v>
      </c>
      <c r="D34" s="1088" t="n">
        <v>279334</v>
      </c>
      <c r="E34" s="1088" t="n">
        <v>4319</v>
      </c>
      <c r="F34" s="1088"/>
      <c r="G34" s="1088"/>
      <c r="H34" s="1088"/>
      <c r="I34" s="1088" t="n">
        <f aca="false">SUM(C34:H34)</f>
        <v>861753</v>
      </c>
      <c r="J34" s="1088"/>
      <c r="K34" s="1088"/>
      <c r="L34" s="1088" t="n">
        <f aca="false">SUM(B34+I34)</f>
        <v>861764</v>
      </c>
      <c r="M34" s="1088"/>
      <c r="N34" s="1088" t="n">
        <v>709</v>
      </c>
      <c r="O34" s="1088"/>
      <c r="P34" s="1088" t="n">
        <v>5228</v>
      </c>
      <c r="Q34" s="1088" t="n">
        <v>4490</v>
      </c>
      <c r="R34" s="1088" t="n">
        <f aca="false">SUM(M34:Q34)</f>
        <v>10427</v>
      </c>
      <c r="S34" s="1090" t="n">
        <f aca="false">SUM(L34+R34)</f>
        <v>872191</v>
      </c>
    </row>
    <row r="35" customFormat="false" ht="14.1" hidden="false" customHeight="true" outlineLevel="0" collapsed="false">
      <c r="A35" s="1085" t="s">
        <v>914</v>
      </c>
      <c r="B35" s="1088" t="n">
        <v>530</v>
      </c>
      <c r="C35" s="1088" t="n">
        <v>16414</v>
      </c>
      <c r="D35" s="1088" t="n">
        <v>5057</v>
      </c>
      <c r="E35" s="1088" t="n">
        <v>541</v>
      </c>
      <c r="F35" s="1088"/>
      <c r="G35" s="1088"/>
      <c r="H35" s="1088"/>
      <c r="I35" s="1088" t="n">
        <f aca="false">SUM(C35:H35)</f>
        <v>22012</v>
      </c>
      <c r="J35" s="1088"/>
      <c r="K35" s="1088"/>
      <c r="L35" s="1088" t="n">
        <f aca="false">SUM(B35+I35)</f>
        <v>22542</v>
      </c>
      <c r="M35" s="1088"/>
      <c r="N35" s="1088" t="n">
        <v>13</v>
      </c>
      <c r="O35" s="1088"/>
      <c r="P35" s="1088" t="n">
        <v>301</v>
      </c>
      <c r="Q35" s="1088" t="n">
        <v>161</v>
      </c>
      <c r="R35" s="1088" t="n">
        <f aca="false">SUM(M35:Q35)</f>
        <v>475</v>
      </c>
      <c r="S35" s="1090" t="n">
        <f aca="false">SUM(L35+R35)</f>
        <v>23017</v>
      </c>
    </row>
    <row r="36" customFormat="false" ht="14.1" hidden="false" customHeight="true" outlineLevel="0" collapsed="false">
      <c r="A36" s="1085" t="s">
        <v>918</v>
      </c>
      <c r="B36" s="1088"/>
      <c r="C36" s="1088"/>
      <c r="D36" s="1088" t="n">
        <v>483</v>
      </c>
      <c r="E36" s="1088"/>
      <c r="F36" s="1088"/>
      <c r="G36" s="1088"/>
      <c r="H36" s="1088"/>
      <c r="I36" s="1088" t="n">
        <f aca="false">SUM(C36:H36)</f>
        <v>483</v>
      </c>
      <c r="J36" s="1088"/>
      <c r="K36" s="1088"/>
      <c r="L36" s="1088" t="n">
        <f aca="false">SUM(B36+I36)</f>
        <v>483</v>
      </c>
      <c r="M36" s="1088" t="n">
        <v>208</v>
      </c>
      <c r="N36" s="1088" t="n">
        <v>8</v>
      </c>
      <c r="O36" s="1088"/>
      <c r="P36" s="1088" t="n">
        <v>1900</v>
      </c>
      <c r="Q36" s="1088" t="n">
        <v>652</v>
      </c>
      <c r="R36" s="1088" t="n">
        <f aca="false">SUM(M36:Q36)</f>
        <v>2768</v>
      </c>
      <c r="S36" s="1090" t="n">
        <f aca="false">SUM(L36+R36)</f>
        <v>3251</v>
      </c>
    </row>
    <row r="37" customFormat="false" ht="14.1" hidden="false" customHeight="true" outlineLevel="0" collapsed="false">
      <c r="A37" s="1085" t="s">
        <v>919</v>
      </c>
      <c r="B37" s="1088"/>
      <c r="C37" s="1088"/>
      <c r="D37" s="1088"/>
      <c r="E37" s="1088"/>
      <c r="F37" s="1088"/>
      <c r="G37" s="1088"/>
      <c r="H37" s="1088"/>
      <c r="I37" s="1088" t="n">
        <f aca="false">SUM(C37:H37)</f>
        <v>0</v>
      </c>
      <c r="J37" s="1088"/>
      <c r="K37" s="1088"/>
      <c r="L37" s="1088" t="n">
        <f aca="false">SUM(B37+I37)</f>
        <v>0</v>
      </c>
      <c r="M37" s="1088"/>
      <c r="N37" s="1088"/>
      <c r="O37" s="1088"/>
      <c r="P37" s="1088"/>
      <c r="Q37" s="1088"/>
      <c r="R37" s="1088" t="n">
        <f aca="false">SUM(M37:Q37)</f>
        <v>0</v>
      </c>
      <c r="S37" s="1090" t="n">
        <f aca="false">SUM(L37+R37)</f>
        <v>0</v>
      </c>
    </row>
    <row r="38" customFormat="false" ht="14.1" hidden="false" customHeight="true" outlineLevel="0" collapsed="false">
      <c r="A38" s="1085" t="s">
        <v>1736</v>
      </c>
      <c r="B38" s="1088" t="n">
        <v>294</v>
      </c>
      <c r="C38" s="1088" t="n">
        <v>1826371</v>
      </c>
      <c r="D38" s="1088" t="n">
        <v>9185</v>
      </c>
      <c r="E38" s="1088" t="n">
        <v>4004</v>
      </c>
      <c r="F38" s="1088"/>
      <c r="G38" s="1088" t="n">
        <v>525</v>
      </c>
      <c r="H38" s="1088"/>
      <c r="I38" s="1088" t="n">
        <f aca="false">SUM(C38:H38)</f>
        <v>1840085</v>
      </c>
      <c r="J38" s="1088"/>
      <c r="K38" s="1088"/>
      <c r="L38" s="1088" t="n">
        <f aca="false">SUM(B38+I38)</f>
        <v>1840379</v>
      </c>
      <c r="M38" s="1088" t="n">
        <v>949</v>
      </c>
      <c r="N38" s="1088" t="n">
        <v>2127</v>
      </c>
      <c r="O38" s="1088"/>
      <c r="P38" s="1088" t="n">
        <v>14601</v>
      </c>
      <c r="Q38" s="1088" t="n">
        <v>75</v>
      </c>
      <c r="R38" s="1088" t="n">
        <f aca="false">SUM(M38:Q38)</f>
        <v>17752</v>
      </c>
      <c r="S38" s="1090" t="n">
        <f aca="false">SUM(L38+R38)</f>
        <v>1858131</v>
      </c>
    </row>
    <row r="39" customFormat="false" ht="14.1" hidden="false" customHeight="true" outlineLevel="0" collapsed="false">
      <c r="A39" s="1085" t="s">
        <v>921</v>
      </c>
      <c r="B39" s="1088"/>
      <c r="C39" s="1088" t="n">
        <v>477322</v>
      </c>
      <c r="D39" s="1088" t="n">
        <v>18309</v>
      </c>
      <c r="E39" s="1088"/>
      <c r="F39" s="1088"/>
      <c r="G39" s="1088"/>
      <c r="H39" s="1088"/>
      <c r="I39" s="1088" t="n">
        <f aca="false">SUM(C39:H39)</f>
        <v>495631</v>
      </c>
      <c r="J39" s="1088"/>
      <c r="K39" s="1088"/>
      <c r="L39" s="1088" t="n">
        <f aca="false">SUM(B39+I39)</f>
        <v>495631</v>
      </c>
      <c r="M39" s="1088" t="n">
        <v>146</v>
      </c>
      <c r="N39" s="1088" t="n">
        <v>399</v>
      </c>
      <c r="O39" s="1088"/>
      <c r="P39" s="1088" t="n">
        <v>19931</v>
      </c>
      <c r="Q39" s="1088" t="n">
        <v>1479</v>
      </c>
      <c r="R39" s="1088" t="n">
        <f aca="false">SUM(M39:Q39)</f>
        <v>21955</v>
      </c>
      <c r="S39" s="1090" t="n">
        <f aca="false">SUM(L39+R39)</f>
        <v>517586</v>
      </c>
    </row>
    <row r="40" customFormat="false" ht="14.1" hidden="false" customHeight="true" outlineLevel="0" collapsed="false">
      <c r="A40" s="1085" t="s">
        <v>1737</v>
      </c>
      <c r="B40" s="1088" t="n">
        <v>149</v>
      </c>
      <c r="C40" s="1088" t="n">
        <v>30222</v>
      </c>
      <c r="D40" s="1088" t="n">
        <v>8622</v>
      </c>
      <c r="E40" s="1088" t="n">
        <v>3031</v>
      </c>
      <c r="F40" s="1088"/>
      <c r="G40" s="1088" t="n">
        <v>100</v>
      </c>
      <c r="H40" s="1088"/>
      <c r="I40" s="1088" t="n">
        <f aca="false">SUM(C40:H40)</f>
        <v>41975</v>
      </c>
      <c r="J40" s="1088"/>
      <c r="K40" s="1088"/>
      <c r="L40" s="1088" t="n">
        <f aca="false">SUM(B40+I40)</f>
        <v>42124</v>
      </c>
      <c r="M40" s="1088" t="n">
        <v>6646</v>
      </c>
      <c r="N40" s="1088" t="n">
        <v>17247</v>
      </c>
      <c r="O40" s="1088"/>
      <c r="P40" s="1088" t="n">
        <v>45266</v>
      </c>
      <c r="Q40" s="1088" t="n">
        <v>10253</v>
      </c>
      <c r="R40" s="1088" t="n">
        <f aca="false">SUM(M40:Q40)</f>
        <v>79412</v>
      </c>
      <c r="S40" s="1090" t="n">
        <f aca="false">SUM(L40+R40)</f>
        <v>121536</v>
      </c>
    </row>
    <row r="41" customFormat="false" ht="14.1" hidden="false" customHeight="true" outlineLevel="0" collapsed="false">
      <c r="A41" s="1085" t="s">
        <v>925</v>
      </c>
      <c r="B41" s="1088"/>
      <c r="C41" s="1088" t="n">
        <v>120</v>
      </c>
      <c r="D41" s="1088" t="n">
        <v>1016</v>
      </c>
      <c r="E41" s="1088"/>
      <c r="F41" s="1088"/>
      <c r="G41" s="1088"/>
      <c r="H41" s="1088"/>
      <c r="I41" s="1088" t="n">
        <f aca="false">SUM(C41:H41)</f>
        <v>1136</v>
      </c>
      <c r="J41" s="1088"/>
      <c r="K41" s="1088"/>
      <c r="L41" s="1088" t="n">
        <f aca="false">SUM(B41+I41)</f>
        <v>1136</v>
      </c>
      <c r="M41" s="1088"/>
      <c r="N41" s="1088" t="n">
        <v>341</v>
      </c>
      <c r="O41" s="1088"/>
      <c r="P41" s="1088" t="n">
        <v>10686</v>
      </c>
      <c r="Q41" s="1088" t="n">
        <v>890</v>
      </c>
      <c r="R41" s="1088" t="n">
        <f aca="false">SUM(M41:Q41)</f>
        <v>11917</v>
      </c>
      <c r="S41" s="1090" t="n">
        <f aca="false">SUM(L41+R41)</f>
        <v>13053</v>
      </c>
    </row>
    <row r="42" customFormat="false" ht="18.75" hidden="false" customHeight="true" outlineLevel="0" collapsed="false">
      <c r="A42" s="1096" t="s">
        <v>1738</v>
      </c>
      <c r="B42" s="1099" t="n">
        <f aca="false">SUM(B24:B41)</f>
        <v>1590</v>
      </c>
      <c r="C42" s="1099" t="n">
        <f aca="false">SUM(C24:C41)</f>
        <v>5763374</v>
      </c>
      <c r="D42" s="1099" t="n">
        <f aca="false">SUM(D24:D41)</f>
        <v>358077</v>
      </c>
      <c r="E42" s="1099" t="n">
        <f aca="false">SUM(E24:E41)</f>
        <v>29933</v>
      </c>
      <c r="F42" s="1099" t="n">
        <f aca="false">SUM(F24:F41)</f>
        <v>0</v>
      </c>
      <c r="G42" s="1099" t="n">
        <f aca="false">SUM(G24:G41)</f>
        <v>4055</v>
      </c>
      <c r="H42" s="1099" t="n">
        <f aca="false">SUM(H24:H41)</f>
        <v>0</v>
      </c>
      <c r="I42" s="1099" t="n">
        <f aca="false">SUM(I24:I41)</f>
        <v>6155439</v>
      </c>
      <c r="J42" s="1099" t="n">
        <f aca="false">SUM(J24:J41)</f>
        <v>0</v>
      </c>
      <c r="K42" s="1099" t="n">
        <f aca="false">SUM(K24:K41)</f>
        <v>0</v>
      </c>
      <c r="L42" s="1099" t="n">
        <f aca="false">SUM(L24:L41)</f>
        <v>6157029</v>
      </c>
      <c r="M42" s="1099" t="n">
        <f aca="false">SUM(M24:M41)</f>
        <v>12319</v>
      </c>
      <c r="N42" s="1099" t="n">
        <f aca="false">SUM(N24:N41)</f>
        <v>42576</v>
      </c>
      <c r="O42" s="1099" t="n">
        <f aca="false">SUM(O24:O41)</f>
        <v>0</v>
      </c>
      <c r="P42" s="1099" t="n">
        <f aca="false">SUM(P24:P41)</f>
        <v>192387</v>
      </c>
      <c r="Q42" s="1099" t="n">
        <f aca="false">SUM(Q24:Q41)</f>
        <v>44757</v>
      </c>
      <c r="R42" s="1099" t="n">
        <f aca="false">SUM(R24:R41)</f>
        <v>292039</v>
      </c>
      <c r="S42" s="1099" t="n">
        <f aca="false">SUM(S24:S41)</f>
        <v>6449068</v>
      </c>
    </row>
    <row r="43" customFormat="false" ht="27" hidden="false" customHeight="true" outlineLevel="0" collapsed="false">
      <c r="A43" s="1103" t="s">
        <v>1739</v>
      </c>
      <c r="B43" s="1099" t="n">
        <f aca="false">SUM(B42+B23+B4)</f>
        <v>49150</v>
      </c>
      <c r="C43" s="1099" t="n">
        <f aca="false">SUM(C42+C23+C4)</f>
        <v>11256443</v>
      </c>
      <c r="D43" s="1099" t="n">
        <f aca="false">SUM(D42+D23+D4)</f>
        <v>779234</v>
      </c>
      <c r="E43" s="1099" t="n">
        <f aca="false">SUM(E42+E23+E4)</f>
        <v>49319</v>
      </c>
      <c r="F43" s="1099" t="n">
        <f aca="false">SUM(F42+F23+F4)</f>
        <v>0</v>
      </c>
      <c r="G43" s="1099" t="n">
        <f aca="false">SUM(G42+G23+G4)</f>
        <v>13620</v>
      </c>
      <c r="H43" s="1099" t="n">
        <f aca="false">SUM(H42+H23+H4)</f>
        <v>0</v>
      </c>
      <c r="I43" s="1099" t="n">
        <f aca="false">SUM(I42+I23+I4)</f>
        <v>12098616</v>
      </c>
      <c r="J43" s="1099" t="n">
        <f aca="false">SUM(J42+J23+J4)</f>
        <v>0</v>
      </c>
      <c r="K43" s="1099" t="n">
        <f aca="false">SUM(K42+K23+K4)</f>
        <v>0</v>
      </c>
      <c r="L43" s="1099" t="n">
        <f aca="false">SUM(L42+L23+L4)</f>
        <v>12147766</v>
      </c>
      <c r="M43" s="1099" t="n">
        <f aca="false">SUM(M42+M23+M4)</f>
        <v>33062</v>
      </c>
      <c r="N43" s="1099" t="n">
        <f aca="false">SUM(N42+N23+N4)</f>
        <v>61933</v>
      </c>
      <c r="O43" s="1099" t="n">
        <f aca="false">SUM(O42+O23+O4)</f>
        <v>0</v>
      </c>
      <c r="P43" s="1099" t="n">
        <f aca="false">SUM(P42+P23+P4)</f>
        <v>267292</v>
      </c>
      <c r="Q43" s="1099" t="n">
        <f aca="false">SUM(Q42+Q23+Q4)</f>
        <v>112454</v>
      </c>
      <c r="R43" s="1099" t="n">
        <f aca="false">SUM(R42+R23+R4)</f>
        <v>474741</v>
      </c>
      <c r="S43" s="1099" t="n">
        <f aca="false">SUM(S42+S23+S4)</f>
        <v>12622507</v>
      </c>
    </row>
    <row r="44" customFormat="false" ht="20.25" hidden="false" customHeight="true" outlineLevel="0" collapsed="false">
      <c r="A44" s="1104" t="s">
        <v>926</v>
      </c>
      <c r="B44" s="1105" t="n">
        <v>3980</v>
      </c>
      <c r="C44" s="1105" t="n">
        <v>69657111</v>
      </c>
      <c r="D44" s="1105" t="n">
        <v>150538</v>
      </c>
      <c r="E44" s="1105" t="n">
        <v>657</v>
      </c>
      <c r="F44" s="1105"/>
      <c r="G44" s="1105" t="n">
        <v>1498000</v>
      </c>
      <c r="H44" s="1105"/>
      <c r="I44" s="1105" t="n">
        <f aca="false">SUM(C44:H44)</f>
        <v>71306306</v>
      </c>
      <c r="J44" s="1105" t="n">
        <v>1295711</v>
      </c>
      <c r="K44" s="1105" t="n">
        <v>16077584</v>
      </c>
      <c r="L44" s="1105" t="n">
        <f aca="false">SUM(B44+I44+J44+K44)</f>
        <v>88683581</v>
      </c>
      <c r="M44" s="1106" t="n">
        <v>12436</v>
      </c>
      <c r="N44" s="1107" t="n">
        <v>817327</v>
      </c>
      <c r="O44" s="1108" t="n">
        <v>414223</v>
      </c>
      <c r="P44" s="1105" t="n">
        <v>2370236</v>
      </c>
      <c r="Q44" s="1105" t="n">
        <v>82672</v>
      </c>
      <c r="R44" s="1105" t="n">
        <f aca="false">SUM(M44:Q44)</f>
        <v>3696894</v>
      </c>
      <c r="S44" s="1109" t="n">
        <f aca="false">SUM(L44+R44)</f>
        <v>92380475</v>
      </c>
    </row>
    <row r="45" customFormat="false" ht="23.25" hidden="false" customHeight="true" outlineLevel="0" collapsed="false">
      <c r="A45" s="1110" t="s">
        <v>1740</v>
      </c>
      <c r="B45" s="1111" t="n">
        <f aca="false">SUM(B43:B44)</f>
        <v>53130</v>
      </c>
      <c r="C45" s="1111" t="n">
        <f aca="false">SUM(C43:C44)</f>
        <v>80913554</v>
      </c>
      <c r="D45" s="1111" t="n">
        <f aca="false">SUM(D43:D44)</f>
        <v>929772</v>
      </c>
      <c r="E45" s="1111" t="n">
        <f aca="false">SUM(E43:E44)</f>
        <v>49976</v>
      </c>
      <c r="F45" s="1111" t="n">
        <f aca="false">SUM(F43:F44)</f>
        <v>0</v>
      </c>
      <c r="G45" s="1111" t="n">
        <f aca="false">SUM(G43:G44)</f>
        <v>1511620</v>
      </c>
      <c r="H45" s="1111" t="n">
        <f aca="false">SUM(H43:H44)</f>
        <v>0</v>
      </c>
      <c r="I45" s="1111" t="n">
        <f aca="false">SUM(I43:I44)</f>
        <v>83404922</v>
      </c>
      <c r="J45" s="1111" t="n">
        <f aca="false">SUM(J43:J44)</f>
        <v>1295711</v>
      </c>
      <c r="K45" s="1111" t="n">
        <f aca="false">SUM(K43:K44)</f>
        <v>16077584</v>
      </c>
      <c r="L45" s="1111" t="n">
        <f aca="false">SUM(L43:L44)</f>
        <v>100831347</v>
      </c>
      <c r="M45" s="1111" t="n">
        <f aca="false">SUM(M43:M44)</f>
        <v>45498</v>
      </c>
      <c r="N45" s="1111" t="n">
        <f aca="false">SUM(N43:N44)</f>
        <v>879260</v>
      </c>
      <c r="O45" s="1111" t="n">
        <f aca="false">SUM(O43:O44)</f>
        <v>414223</v>
      </c>
      <c r="P45" s="1111" t="n">
        <f aca="false">SUM(P43:P44)</f>
        <v>2637528</v>
      </c>
      <c r="Q45" s="1111" t="n">
        <f aca="false">SUM(Q43:Q44)</f>
        <v>195126</v>
      </c>
      <c r="R45" s="1111" t="n">
        <f aca="false">SUM(R43:R44)</f>
        <v>4171635</v>
      </c>
      <c r="S45" s="1111" t="n">
        <f aca="false">SUM(S43:S44)</f>
        <v>105002982</v>
      </c>
    </row>
    <row r="46" customFormat="false" ht="12.75" hidden="false" customHeight="false" outlineLevel="0" collapsed="false">
      <c r="A46" s="1112"/>
      <c r="B46" s="1112"/>
      <c r="C46" s="1112"/>
      <c r="D46" s="1112"/>
      <c r="E46" s="1112"/>
      <c r="F46" s="1112"/>
      <c r="G46" s="1112"/>
      <c r="H46" s="1112"/>
      <c r="I46" s="1112"/>
      <c r="J46" s="1112"/>
      <c r="K46" s="1112"/>
      <c r="L46" s="1112"/>
      <c r="M46" s="1112"/>
      <c r="N46" s="1112"/>
      <c r="O46" s="1112"/>
      <c r="P46" s="1112"/>
      <c r="Q46" s="1112"/>
      <c r="R46" s="1112"/>
      <c r="S46" s="1112"/>
    </row>
    <row r="47" customFormat="false" ht="12.75" hidden="false" customHeight="false" outlineLevel="0" collapsed="false">
      <c r="A47" s="1112"/>
      <c r="B47" s="1112"/>
      <c r="C47" s="1112"/>
      <c r="D47" s="1112"/>
      <c r="E47" s="1112"/>
      <c r="F47" s="1112"/>
      <c r="G47" s="1112"/>
      <c r="H47" s="1112"/>
      <c r="I47" s="1112"/>
      <c r="J47" s="1112"/>
      <c r="K47" s="1112"/>
      <c r="L47" s="1112"/>
      <c r="M47" s="1112"/>
      <c r="N47" s="1112"/>
      <c r="O47" s="1112"/>
      <c r="P47" s="1112"/>
      <c r="Q47" s="1112"/>
      <c r="R47" s="1112"/>
      <c r="S47" s="1112"/>
    </row>
    <row r="48" customFormat="false" ht="12.75" hidden="false" customHeight="false" outlineLevel="0" collapsed="false">
      <c r="A48" s="1112"/>
      <c r="B48" s="1112"/>
      <c r="C48" s="1112"/>
      <c r="D48" s="1112"/>
      <c r="E48" s="1112"/>
      <c r="F48" s="1112"/>
      <c r="G48" s="1112"/>
      <c r="H48" s="1112"/>
      <c r="I48" s="1112"/>
      <c r="J48" s="1112"/>
      <c r="K48" s="1112"/>
      <c r="L48" s="1112"/>
      <c r="M48" s="1112"/>
      <c r="N48" s="1112"/>
      <c r="O48" s="1112"/>
      <c r="P48" s="1112"/>
      <c r="Q48" s="1112"/>
      <c r="R48" s="1112"/>
      <c r="S48" s="1112"/>
    </row>
    <row r="49" customFormat="false" ht="12.75" hidden="false" customHeight="false" outlineLevel="0" collapsed="false">
      <c r="A49" s="1112"/>
      <c r="B49" s="1112"/>
      <c r="C49" s="1112"/>
      <c r="D49" s="1112"/>
      <c r="E49" s="1112"/>
      <c r="F49" s="1112"/>
      <c r="G49" s="1112"/>
      <c r="H49" s="1112"/>
      <c r="I49" s="1112"/>
      <c r="J49" s="1112"/>
      <c r="K49" s="1112"/>
      <c r="L49" s="1112"/>
      <c r="M49" s="1112"/>
      <c r="N49" s="1112"/>
      <c r="O49" s="1112"/>
      <c r="P49" s="1112"/>
      <c r="Q49" s="1112"/>
      <c r="R49" s="1112"/>
      <c r="S49" s="1112"/>
    </row>
    <row r="50" customFormat="false" ht="12.75" hidden="false" customHeight="false" outlineLevel="0" collapsed="false">
      <c r="A50" s="1112"/>
      <c r="B50" s="1112"/>
      <c r="C50" s="1112"/>
      <c r="D50" s="1112"/>
      <c r="E50" s="1112"/>
      <c r="F50" s="1112"/>
      <c r="G50" s="1112"/>
      <c r="H50" s="1112"/>
      <c r="I50" s="1112"/>
      <c r="J50" s="1112"/>
      <c r="K50" s="1112"/>
      <c r="L50" s="1112"/>
      <c r="M50" s="1112"/>
      <c r="N50" s="1112"/>
      <c r="O50" s="1112"/>
      <c r="P50" s="1112"/>
      <c r="Q50" s="1112"/>
      <c r="R50" s="1112"/>
      <c r="S50" s="1112"/>
    </row>
    <row r="51" customFormat="false" ht="12.75" hidden="false" customHeight="false" outlineLevel="0" collapsed="false">
      <c r="A51" s="1112"/>
      <c r="B51" s="1112"/>
      <c r="C51" s="1112"/>
      <c r="D51" s="1112"/>
      <c r="E51" s="1112"/>
      <c r="F51" s="1112"/>
      <c r="G51" s="1112"/>
      <c r="H51" s="1112"/>
      <c r="I51" s="1112"/>
      <c r="J51" s="1112"/>
      <c r="K51" s="1112"/>
      <c r="L51" s="1112"/>
      <c r="M51" s="1112"/>
      <c r="N51" s="1112"/>
      <c r="O51" s="1112"/>
      <c r="P51" s="1112"/>
      <c r="Q51" s="1112"/>
      <c r="R51" s="1112"/>
      <c r="S51" s="1112"/>
    </row>
    <row r="52" customFormat="false" ht="12.75" hidden="false" customHeight="false" outlineLevel="0" collapsed="false">
      <c r="A52" s="1112"/>
      <c r="B52" s="1112"/>
      <c r="C52" s="1112"/>
      <c r="D52" s="1112"/>
      <c r="E52" s="1112"/>
      <c r="F52" s="1112"/>
      <c r="G52" s="1112"/>
      <c r="H52" s="1112"/>
      <c r="I52" s="1112"/>
      <c r="J52" s="1112"/>
      <c r="K52" s="1112"/>
      <c r="L52" s="1112"/>
      <c r="M52" s="1112"/>
      <c r="N52" s="1112"/>
      <c r="O52" s="1112"/>
      <c r="P52" s="1112"/>
      <c r="Q52" s="1112"/>
      <c r="R52" s="1112"/>
      <c r="S52" s="1112"/>
    </row>
    <row r="53" customFormat="false" ht="12.75" hidden="false" customHeight="false" outlineLevel="0" collapsed="false">
      <c r="A53" s="1112"/>
      <c r="B53" s="1112"/>
      <c r="C53" s="1112"/>
      <c r="D53" s="1112"/>
      <c r="E53" s="1112"/>
      <c r="F53" s="1112"/>
      <c r="G53" s="1112"/>
      <c r="H53" s="1112"/>
      <c r="I53" s="1112"/>
      <c r="J53" s="1112"/>
      <c r="K53" s="1112"/>
      <c r="L53" s="1112"/>
      <c r="M53" s="1112"/>
      <c r="N53" s="1112"/>
      <c r="O53" s="1112"/>
      <c r="P53" s="1112"/>
      <c r="Q53" s="1112"/>
      <c r="R53" s="1112"/>
      <c r="S53" s="1112"/>
    </row>
    <row r="54" customFormat="false" ht="12.75" hidden="false" customHeight="false" outlineLevel="0" collapsed="false">
      <c r="A54" s="1112"/>
      <c r="B54" s="1112"/>
      <c r="C54" s="1112"/>
      <c r="D54" s="1112"/>
      <c r="E54" s="1112"/>
      <c r="F54" s="1112"/>
      <c r="G54" s="1112"/>
      <c r="H54" s="1112"/>
      <c r="I54" s="1112"/>
      <c r="J54" s="1112"/>
      <c r="K54" s="1112"/>
      <c r="L54" s="1112"/>
      <c r="M54" s="1112"/>
      <c r="N54" s="1112"/>
      <c r="O54" s="1112"/>
      <c r="P54" s="1112"/>
      <c r="Q54" s="1112"/>
      <c r="R54" s="1112"/>
      <c r="S54" s="1112"/>
    </row>
    <row r="55" customFormat="false" ht="12.75" hidden="false" customHeight="false" outlineLevel="0" collapsed="false">
      <c r="A55" s="1112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/>
      <c r="N55" s="1112"/>
      <c r="O55" s="1112"/>
      <c r="P55" s="1112"/>
      <c r="Q55" s="1112"/>
      <c r="R55" s="1112"/>
      <c r="S55" s="1112"/>
    </row>
    <row r="56" customFormat="false" ht="12.75" hidden="false" customHeight="false" outlineLevel="0" collapsed="false">
      <c r="A56" s="1112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112"/>
      <c r="O56" s="1112"/>
      <c r="P56" s="1112"/>
      <c r="Q56" s="1112"/>
      <c r="R56" s="1112"/>
      <c r="S56" s="1112"/>
    </row>
    <row r="57" customFormat="false" ht="12.75" hidden="false" customHeight="false" outlineLevel="0" collapsed="false">
      <c r="A57" s="1112"/>
      <c r="B57" s="1112"/>
      <c r="C57" s="1112"/>
      <c r="D57" s="1112"/>
      <c r="E57" s="1112"/>
      <c r="F57" s="1112"/>
      <c r="G57" s="1112"/>
      <c r="H57" s="1112"/>
      <c r="I57" s="1112"/>
      <c r="J57" s="1112"/>
      <c r="K57" s="1112"/>
      <c r="L57" s="1112"/>
      <c r="M57" s="1112"/>
      <c r="N57" s="1112"/>
      <c r="O57" s="1112"/>
      <c r="P57" s="1112"/>
      <c r="Q57" s="1112"/>
      <c r="R57" s="1112"/>
      <c r="S57" s="1112"/>
    </row>
  </sheetData>
  <mergeCells count="2">
    <mergeCell ref="B2:L2"/>
    <mergeCell ref="M2:Q2"/>
  </mergeCells>
  <printOptions headings="false" gridLines="false" gridLinesSet="true" horizontalCentered="true" verticalCentered="true"/>
  <pageMargins left="0.118055555555556" right="0.118055555555556" top="0.7875" bottom="0.7875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VAGYONÁNAK ÖSSZETÉTELE 2012. XII. 31.-ÉN&amp;R&amp;"Times New Roman,Regular"12. sz. tábla
Adatok: ezer Ft-ban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113" width="63.65"/>
    <col collapsed="false" customWidth="true" hidden="false" outlineLevel="0" max="2" min="2" style="1113" width="3.65"/>
    <col collapsed="false" customWidth="true" hidden="false" outlineLevel="0" max="3" min="3" style="1113" width="21.99"/>
    <col collapsed="false" customWidth="false" hidden="false" outlineLevel="0" max="257" min="4" style="1113" width="10.65"/>
  </cols>
  <sheetData>
    <row r="1" customFormat="false" ht="12.75" hidden="false" customHeight="false" outlineLevel="0" collapsed="false">
      <c r="C1" s="1114" t="s">
        <v>1741</v>
      </c>
    </row>
    <row r="2" customFormat="false" ht="12.75" hidden="false" customHeight="false" outlineLevel="0" collapsed="false">
      <c r="C2" s="1114"/>
    </row>
    <row r="3" customFormat="false" ht="18" hidden="false" customHeight="true" outlineLevel="0" collapsed="false">
      <c r="A3" s="1115" t="s">
        <v>1742</v>
      </c>
      <c r="B3" s="1116"/>
      <c r="C3" s="1117" t="n">
        <v>2019552</v>
      </c>
    </row>
    <row r="4" customFormat="false" ht="18" hidden="false" customHeight="true" outlineLevel="0" collapsed="false">
      <c r="A4" s="1115" t="s">
        <v>1743</v>
      </c>
      <c r="B4" s="1116"/>
      <c r="C4" s="1118"/>
    </row>
    <row r="5" customFormat="false" ht="18" hidden="false" customHeight="true" outlineLevel="0" collapsed="false">
      <c r="A5" s="1119" t="s">
        <v>1744</v>
      </c>
      <c r="B5" s="1120" t="s">
        <v>947</v>
      </c>
      <c r="C5" s="1118" t="n">
        <v>17475796</v>
      </c>
    </row>
    <row r="6" customFormat="false" ht="18" hidden="false" customHeight="true" outlineLevel="0" collapsed="false">
      <c r="A6" s="1119" t="s">
        <v>1745</v>
      </c>
      <c r="B6" s="1120"/>
      <c r="C6" s="1118" t="n">
        <v>1604452</v>
      </c>
    </row>
    <row r="7" customFormat="false" ht="18" hidden="false" customHeight="true" outlineLevel="0" collapsed="false">
      <c r="A7" s="1115" t="s">
        <v>1746</v>
      </c>
      <c r="B7" s="1120"/>
      <c r="C7" s="1117" t="n">
        <f aca="false">SUM(C5:C6)</f>
        <v>19080248</v>
      </c>
    </row>
    <row r="8" customFormat="false" ht="18" hidden="false" customHeight="true" outlineLevel="0" collapsed="false">
      <c r="A8" s="1119" t="s">
        <v>1747</v>
      </c>
      <c r="B8" s="1120"/>
      <c r="C8" s="1118"/>
    </row>
    <row r="9" customFormat="false" ht="18" hidden="false" customHeight="true" outlineLevel="0" collapsed="false">
      <c r="A9" s="1119" t="s">
        <v>1748</v>
      </c>
      <c r="B9" s="1120"/>
      <c r="C9" s="1118" t="n">
        <v>42886</v>
      </c>
    </row>
    <row r="10" customFormat="false" ht="18" hidden="false" customHeight="true" outlineLevel="0" collapsed="false">
      <c r="A10" s="1115" t="s">
        <v>1749</v>
      </c>
      <c r="B10" s="1116"/>
      <c r="C10" s="1117" t="n">
        <f aca="false">SUM(C7:C9)</f>
        <v>19123134</v>
      </c>
    </row>
    <row r="11" customFormat="false" ht="18" hidden="false" customHeight="true" outlineLevel="0" collapsed="false">
      <c r="A11" s="1119" t="s">
        <v>1750</v>
      </c>
      <c r="B11" s="1120"/>
      <c r="C11" s="1118" t="n">
        <v>-1604452</v>
      </c>
    </row>
    <row r="12" customFormat="false" ht="24.95" hidden="false" customHeight="true" outlineLevel="0" collapsed="false">
      <c r="A12" s="1121" t="s">
        <v>1751</v>
      </c>
      <c r="B12" s="1116"/>
      <c r="C12" s="1122" t="n">
        <f aca="false">SUM(C10:C11)</f>
        <v>17518682</v>
      </c>
    </row>
    <row r="13" customFormat="false" ht="18" hidden="false" customHeight="true" outlineLevel="0" collapsed="false">
      <c r="A13" s="1115" t="s">
        <v>1752</v>
      </c>
      <c r="B13" s="1116"/>
      <c r="C13" s="1118"/>
    </row>
    <row r="14" customFormat="false" ht="18" hidden="false" customHeight="true" outlineLevel="0" collapsed="false">
      <c r="A14" s="1119" t="s">
        <v>1753</v>
      </c>
      <c r="B14" s="1120"/>
      <c r="C14" s="1118" t="n">
        <v>16855038</v>
      </c>
    </row>
    <row r="15" customFormat="false" ht="18" hidden="false" customHeight="true" outlineLevel="0" collapsed="false">
      <c r="A15" s="1119" t="s">
        <v>1754</v>
      </c>
      <c r="B15" s="1120"/>
      <c r="C15" s="1118" t="n">
        <v>-832</v>
      </c>
    </row>
    <row r="16" customFormat="false" ht="18" hidden="false" customHeight="true" outlineLevel="0" collapsed="false">
      <c r="A16" s="1119" t="s">
        <v>1755</v>
      </c>
      <c r="B16" s="1120"/>
      <c r="C16" s="1118" t="n">
        <v>51692</v>
      </c>
    </row>
    <row r="17" customFormat="false" ht="24.95" hidden="false" customHeight="true" outlineLevel="0" collapsed="false">
      <c r="A17" s="1123" t="s">
        <v>1756</v>
      </c>
      <c r="B17" s="1120"/>
      <c r="C17" s="1118" t="n">
        <f aca="false">SUM(C14:C16)</f>
        <v>16905898</v>
      </c>
    </row>
    <row r="18" customFormat="false" ht="24" hidden="false" customHeight="true" outlineLevel="0" collapsed="false">
      <c r="A18" s="1115" t="s">
        <v>1757</v>
      </c>
      <c r="B18" s="1116"/>
      <c r="C18" s="1117" t="n">
        <f aca="false">SUM(C3+C12-C17)</f>
        <v>2632336</v>
      </c>
    </row>
    <row r="21" customFormat="false" ht="12.75" hidden="false" customHeight="false" outlineLevel="0" collapsed="false">
      <c r="A21" s="1124" t="s">
        <v>1758</v>
      </c>
      <c r="B21" s="1125"/>
      <c r="C21" s="1126"/>
    </row>
    <row r="22" customFormat="false" ht="12.75" hidden="false" customHeight="false" outlineLevel="0" collapsed="false">
      <c r="A22" s="1124" t="s">
        <v>1759</v>
      </c>
      <c r="B22" s="1125"/>
      <c r="C22" s="1127" t="n">
        <v>10546212</v>
      </c>
    </row>
    <row r="23" customFormat="false" ht="12.75" hidden="false" customHeight="false" outlineLevel="0" collapsed="false">
      <c r="A23" s="1124" t="s">
        <v>1760</v>
      </c>
      <c r="B23" s="1125"/>
      <c r="C23" s="1127" t="n">
        <v>6506928</v>
      </c>
    </row>
    <row r="24" customFormat="false" ht="12.75" hidden="false" customHeight="false" outlineLevel="0" collapsed="false">
      <c r="A24" s="1124" t="s">
        <v>1761</v>
      </c>
      <c r="B24" s="1125"/>
      <c r="C24" s="1127" t="n">
        <v>69414</v>
      </c>
    </row>
    <row r="25" customFormat="false" ht="12.75" hidden="false" customHeight="false" outlineLevel="0" collapsed="false">
      <c r="A25" s="1124" t="s">
        <v>1762</v>
      </c>
      <c r="B25" s="1125"/>
      <c r="C25" s="1127" t="n">
        <v>353242</v>
      </c>
    </row>
    <row r="26" customFormat="false" ht="12.75" hidden="false" customHeight="false" outlineLevel="0" collapsed="false">
      <c r="A26" s="1128" t="s">
        <v>1763</v>
      </c>
      <c r="B26" s="1129"/>
      <c r="C26" s="1130" t="n">
        <f aca="false">SUM(C22:C25)</f>
        <v>17475796</v>
      </c>
    </row>
  </sheetData>
  <printOptions headings="false" gridLines="false" gridLinesSet="true" horizontalCentered="false" verticalCentered="false"/>
  <pageMargins left="0.7875" right="0.7875" top="1.96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Zalaegerszeg Megyei Jogú Város Önkormányzata költségvetési bankszámlák és pénztárak     
pénzeszközeinek változása 2012. évben&amp;R12.a számú tábl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42" activeCellId="0" sqref="L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3" width="28.82"/>
    <col collapsed="false" customWidth="true" hidden="false" outlineLevel="0" max="2" min="2" style="913" width="11.99"/>
    <col collapsed="false" customWidth="true" hidden="false" outlineLevel="0" max="3" min="3" style="913" width="15.32"/>
    <col collapsed="false" customWidth="true" hidden="false" outlineLevel="0" max="4" min="4" style="913" width="11.82"/>
    <col collapsed="false" customWidth="true" hidden="false" outlineLevel="0" max="5" min="5" style="913" width="14.65"/>
    <col collapsed="false" customWidth="true" hidden="false" outlineLevel="0" max="6" min="6" style="913" width="11.32"/>
    <col collapsed="false" customWidth="true" hidden="false" outlineLevel="0" max="7" min="7" style="913" width="12.15"/>
    <col collapsed="false" customWidth="true" hidden="false" outlineLevel="0" max="8" min="8" style="913" width="12.32"/>
    <col collapsed="false" customWidth="true" hidden="false" outlineLevel="0" max="9" min="9" style="913" width="12.49"/>
    <col collapsed="false" customWidth="true" hidden="false" outlineLevel="0" max="10" min="10" style="913" width="12.82"/>
    <col collapsed="false" customWidth="true" hidden="false" outlineLevel="0" max="11" min="11" style="913" width="13.15"/>
    <col collapsed="false" customWidth="false" hidden="false" outlineLevel="0" max="257" min="12" style="913" width="9.32"/>
  </cols>
  <sheetData>
    <row r="1" customFormat="false" ht="12.75" hidden="false" customHeight="true" outlineLevel="0" collapsed="false">
      <c r="A1" s="1131"/>
      <c r="B1" s="1132" t="s">
        <v>1764</v>
      </c>
      <c r="C1" s="1132"/>
      <c r="D1" s="1133" t="s">
        <v>1764</v>
      </c>
      <c r="E1" s="1132" t="s">
        <v>251</v>
      </c>
      <c r="F1" s="1132"/>
      <c r="G1" s="1132" t="s">
        <v>1765</v>
      </c>
      <c r="H1" s="1132"/>
      <c r="I1" s="1132"/>
      <c r="J1" s="1134"/>
      <c r="K1" s="1134"/>
    </row>
    <row r="2" customFormat="false" ht="24.75" hidden="false" customHeight="false" outlineLevel="0" collapsed="false">
      <c r="A2" s="1135" t="s">
        <v>1766</v>
      </c>
      <c r="B2" s="1136" t="s">
        <v>1767</v>
      </c>
      <c r="C2" s="1136" t="s">
        <v>1768</v>
      </c>
      <c r="D2" s="1137" t="s">
        <v>1619</v>
      </c>
      <c r="E2" s="1136" t="s">
        <v>1769</v>
      </c>
      <c r="F2" s="1136" t="s">
        <v>1770</v>
      </c>
      <c r="G2" s="1136" t="s">
        <v>1771</v>
      </c>
      <c r="H2" s="1136" t="s">
        <v>1772</v>
      </c>
      <c r="I2" s="1136" t="s">
        <v>1773</v>
      </c>
      <c r="J2" s="1137" t="s">
        <v>1774</v>
      </c>
      <c r="K2" s="1137" t="s">
        <v>1775</v>
      </c>
    </row>
    <row r="3" customFormat="false" ht="12.75" hidden="false" customHeight="false" outlineLevel="0" collapsed="false">
      <c r="A3" s="1138" t="s">
        <v>1533</v>
      </c>
      <c r="B3" s="1139" t="n">
        <v>369796</v>
      </c>
      <c r="C3" s="1139" t="n">
        <v>42613</v>
      </c>
      <c r="D3" s="1140" t="n">
        <f aca="false">SUM(B3+C3)</f>
        <v>412409</v>
      </c>
      <c r="E3" s="1139" t="n">
        <v>92945</v>
      </c>
      <c r="F3" s="1139"/>
      <c r="G3" s="1139"/>
      <c r="H3" s="1139" t="n">
        <v>16085</v>
      </c>
      <c r="I3" s="1139" t="n">
        <v>750</v>
      </c>
      <c r="J3" s="1141" t="n">
        <f aca="false">SUM(G3:I3)</f>
        <v>16835</v>
      </c>
      <c r="K3" s="1140" t="n">
        <f aca="false">SUM(D3+E3+F3+J3)</f>
        <v>522189</v>
      </c>
    </row>
    <row r="4" customFormat="false" ht="14.45" hidden="false" customHeight="true" outlineLevel="0" collapsed="false">
      <c r="A4" s="1142" t="s">
        <v>1776</v>
      </c>
      <c r="B4" s="1141" t="n">
        <v>483253</v>
      </c>
      <c r="C4" s="1140" t="n">
        <v>10653</v>
      </c>
      <c r="D4" s="1140" t="n">
        <f aca="false">SUM(B4+C4)</f>
        <v>493906</v>
      </c>
      <c r="E4" s="1140" t="n">
        <v>966</v>
      </c>
      <c r="F4" s="1141"/>
      <c r="G4" s="1143"/>
      <c r="H4" s="1140"/>
      <c r="I4" s="1140" t="n">
        <v>60</v>
      </c>
      <c r="J4" s="1140" t="n">
        <f aca="false">SUM(G4:I4)</f>
        <v>60</v>
      </c>
      <c r="K4" s="1140" t="n">
        <f aca="false">SUM(D4+E4+F4+J4)</f>
        <v>494932</v>
      </c>
    </row>
    <row r="5" customFormat="false" ht="14.45" hidden="false" customHeight="true" outlineLevel="0" collapsed="false">
      <c r="A5" s="1142" t="s">
        <v>1625</v>
      </c>
      <c r="B5" s="1140" t="n">
        <v>139036</v>
      </c>
      <c r="C5" s="1140" t="n">
        <v>77459</v>
      </c>
      <c r="D5" s="1140" t="n">
        <f aca="false">SUM(B5+C5)</f>
        <v>216495</v>
      </c>
      <c r="E5" s="1140" t="n">
        <v>384</v>
      </c>
      <c r="F5" s="1141"/>
      <c r="G5" s="1143"/>
      <c r="H5" s="1141" t="n">
        <v>1362</v>
      </c>
      <c r="I5" s="1141"/>
      <c r="J5" s="1140" t="n">
        <f aca="false">SUM(G5:I5)</f>
        <v>1362</v>
      </c>
      <c r="K5" s="1140" t="n">
        <f aca="false">SUM(D5+E5+F5+J5)</f>
        <v>218241</v>
      </c>
    </row>
    <row r="6" customFormat="false" ht="14.45" hidden="false" customHeight="true" outlineLevel="0" collapsed="false">
      <c r="A6" s="1144" t="s">
        <v>1777</v>
      </c>
      <c r="B6" s="1140" t="n">
        <v>492483</v>
      </c>
      <c r="C6" s="1140" t="n">
        <v>38473</v>
      </c>
      <c r="D6" s="1140" t="n">
        <f aca="false">SUM(B6+C6)</f>
        <v>530956</v>
      </c>
      <c r="E6" s="1140" t="n">
        <v>-12</v>
      </c>
      <c r="F6" s="1141"/>
      <c r="G6" s="1143"/>
      <c r="H6" s="1141" t="n">
        <v>10456</v>
      </c>
      <c r="I6" s="1141" t="n">
        <v>62</v>
      </c>
      <c r="J6" s="1140" t="n">
        <f aca="false">SUM(G6:I6)</f>
        <v>10518</v>
      </c>
      <c r="K6" s="1140" t="n">
        <f aca="false">SUM(D6+E6+F6+J6)</f>
        <v>541462</v>
      </c>
    </row>
    <row r="7" customFormat="false" ht="14.45" hidden="false" customHeight="true" outlineLevel="0" collapsed="false">
      <c r="A7" s="1144" t="s">
        <v>882</v>
      </c>
      <c r="B7" s="1141" t="n">
        <v>205240</v>
      </c>
      <c r="C7" s="1140" t="n">
        <v>-58894</v>
      </c>
      <c r="D7" s="1140" t="n">
        <f aca="false">SUM(B7+C7)</f>
        <v>146346</v>
      </c>
      <c r="E7" s="1140" t="n">
        <v>2707</v>
      </c>
      <c r="F7" s="1141"/>
      <c r="G7" s="1143"/>
      <c r="H7" s="1141" t="n">
        <v>14174</v>
      </c>
      <c r="I7" s="1141"/>
      <c r="J7" s="1140" t="n">
        <f aca="false">SUM(G7:I7)</f>
        <v>14174</v>
      </c>
      <c r="K7" s="1140" t="n">
        <f aca="false">SUM(D7+E7+F7+J7)</f>
        <v>163227</v>
      </c>
    </row>
    <row r="8" customFormat="false" ht="14.45" hidden="false" customHeight="true" outlineLevel="0" collapsed="false">
      <c r="A8" s="1144" t="s">
        <v>1778</v>
      </c>
      <c r="B8" s="1140" t="n">
        <v>339787</v>
      </c>
      <c r="C8" s="1140" t="n">
        <v>68603</v>
      </c>
      <c r="D8" s="1140" t="n">
        <f aca="false">SUM(B8+C8)</f>
        <v>408390</v>
      </c>
      <c r="E8" s="1140" t="n">
        <v>403</v>
      </c>
      <c r="F8" s="1141"/>
      <c r="G8" s="1143"/>
      <c r="H8" s="1141" t="n">
        <v>10051</v>
      </c>
      <c r="I8" s="1141"/>
      <c r="J8" s="1140" t="n">
        <f aca="false">SUM(G8:I8)</f>
        <v>10051</v>
      </c>
      <c r="K8" s="1140" t="n">
        <f aca="false">SUM(D8+E8+F8+J8)</f>
        <v>418844</v>
      </c>
    </row>
    <row r="9" customFormat="false" ht="14.45" hidden="false" customHeight="true" outlineLevel="0" collapsed="false">
      <c r="A9" s="1144" t="s">
        <v>1779</v>
      </c>
      <c r="B9" s="1140" t="n">
        <v>636797</v>
      </c>
      <c r="C9" s="1140" t="n">
        <v>-232886</v>
      </c>
      <c r="D9" s="1140" t="n">
        <f aca="false">SUM(B9+C9)</f>
        <v>403911</v>
      </c>
      <c r="E9" s="1140" t="n">
        <v>2555</v>
      </c>
      <c r="F9" s="1141"/>
      <c r="G9" s="1143"/>
      <c r="H9" s="1141" t="n">
        <v>6729</v>
      </c>
      <c r="I9" s="1141" t="n">
        <v>57</v>
      </c>
      <c r="J9" s="1140" t="n">
        <f aca="false">SUM(G9:I9)</f>
        <v>6786</v>
      </c>
      <c r="K9" s="1140" t="n">
        <f aca="false">SUM(D9+E9+F9+J9)</f>
        <v>413252</v>
      </c>
    </row>
    <row r="10" customFormat="false" ht="14.45" hidden="false" customHeight="true" outlineLevel="0" collapsed="false">
      <c r="A10" s="1142" t="s">
        <v>1540</v>
      </c>
      <c r="B10" s="1140" t="n">
        <v>199344</v>
      </c>
      <c r="C10" s="1140" t="n">
        <v>3670</v>
      </c>
      <c r="D10" s="1140" t="n">
        <f aca="false">SUM(B10+C10)</f>
        <v>203014</v>
      </c>
      <c r="E10" s="1140" t="n">
        <v>289</v>
      </c>
      <c r="F10" s="1141"/>
      <c r="G10" s="1143"/>
      <c r="H10" s="1141" t="n">
        <v>3974</v>
      </c>
      <c r="I10" s="1141"/>
      <c r="J10" s="1140" t="n">
        <f aca="false">SUM(G10:I10)</f>
        <v>3974</v>
      </c>
      <c r="K10" s="1140" t="n">
        <f aca="false">SUM(D10+E10+F10+J10)</f>
        <v>207277</v>
      </c>
    </row>
    <row r="11" customFormat="false" ht="14.45" hidden="false" customHeight="true" outlineLevel="0" collapsed="false">
      <c r="A11" s="1142" t="s">
        <v>886</v>
      </c>
      <c r="B11" s="1140" t="n">
        <v>58510</v>
      </c>
      <c r="C11" s="1140" t="n">
        <v>-2036</v>
      </c>
      <c r="D11" s="1140" t="n">
        <f aca="false">SUM(B11+C11)</f>
        <v>56474</v>
      </c>
      <c r="E11" s="1140"/>
      <c r="F11" s="1141"/>
      <c r="G11" s="1143"/>
      <c r="H11" s="1141"/>
      <c r="I11" s="1141"/>
      <c r="J11" s="1140" t="n">
        <f aca="false">SUM(G11:I11)</f>
        <v>0</v>
      </c>
      <c r="K11" s="1140" t="n">
        <f aca="false">SUM(D11+E11+F11+J11)</f>
        <v>56474</v>
      </c>
    </row>
    <row r="12" customFormat="false" ht="14.45" hidden="false" customHeight="true" outlineLevel="0" collapsed="false">
      <c r="A12" s="1145" t="s">
        <v>1631</v>
      </c>
      <c r="B12" s="1146" t="n">
        <f aca="false">SUM(B4:B11)</f>
        <v>2554450</v>
      </c>
      <c r="C12" s="1146" t="n">
        <f aca="false">SUM(C4:C11)</f>
        <v>-94958</v>
      </c>
      <c r="D12" s="1146" t="n">
        <f aca="false">SUM(B12+C12)</f>
        <v>2459492</v>
      </c>
      <c r="E12" s="1146" t="n">
        <f aca="false">SUM(E4:E11)</f>
        <v>7292</v>
      </c>
      <c r="F12" s="1147" t="n">
        <f aca="false">SUM(F4:F11)</f>
        <v>0</v>
      </c>
      <c r="G12" s="1146" t="n">
        <f aca="false">SUM(G4:G11)</f>
        <v>0</v>
      </c>
      <c r="H12" s="1146" t="n">
        <f aca="false">SUM(H4:H11)</f>
        <v>46746</v>
      </c>
      <c r="I12" s="1146" t="n">
        <f aca="false">SUM(I4:I11)</f>
        <v>179</v>
      </c>
      <c r="J12" s="1146" t="n">
        <f aca="false">SUM(J4:J11)</f>
        <v>46925</v>
      </c>
      <c r="K12" s="1146" t="n">
        <f aca="false">SUM(K4:K11)</f>
        <v>2513709</v>
      </c>
    </row>
    <row r="13" customFormat="false" ht="14.45" hidden="false" customHeight="true" outlineLevel="0" collapsed="false">
      <c r="A13" s="1142" t="s">
        <v>887</v>
      </c>
      <c r="B13" s="1140" t="n">
        <v>182581</v>
      </c>
      <c r="C13" s="1140" t="n">
        <v>-799</v>
      </c>
      <c r="D13" s="1140" t="n">
        <f aca="false">SUM(B13+C13)</f>
        <v>181782</v>
      </c>
      <c r="E13" s="1140" t="n">
        <v>9480</v>
      </c>
      <c r="F13" s="1141"/>
      <c r="G13" s="1143"/>
      <c r="H13" s="1141" t="n">
        <v>3398</v>
      </c>
      <c r="I13" s="1141"/>
      <c r="J13" s="1140" t="n">
        <f aca="false">SUM(G13:I13)</f>
        <v>3398</v>
      </c>
      <c r="K13" s="1140" t="n">
        <f aca="false">SUM(D13+E13+F13+J13)</f>
        <v>194660</v>
      </c>
    </row>
    <row r="14" customFormat="false" ht="14.45" hidden="false" customHeight="true" outlineLevel="0" collapsed="false">
      <c r="A14" s="1142" t="s">
        <v>888</v>
      </c>
      <c r="B14" s="1140" t="n">
        <v>462601</v>
      </c>
      <c r="C14" s="1140" t="n">
        <v>9059</v>
      </c>
      <c r="D14" s="1140" t="n">
        <f aca="false">SUM(B14+C14)</f>
        <v>471660</v>
      </c>
      <c r="E14" s="1140" t="n">
        <v>498</v>
      </c>
      <c r="F14" s="1141"/>
      <c r="G14" s="1143"/>
      <c r="H14" s="1141" t="n">
        <v>2901</v>
      </c>
      <c r="I14" s="1141" t="n">
        <v>1</v>
      </c>
      <c r="J14" s="1140" t="n">
        <f aca="false">SUM(G14:I14)</f>
        <v>2902</v>
      </c>
      <c r="K14" s="1140" t="n">
        <f aca="false">SUM(D14+E14+F14+J14)</f>
        <v>475060</v>
      </c>
    </row>
    <row r="15" customFormat="false" ht="14.45" hidden="false" customHeight="true" outlineLevel="0" collapsed="false">
      <c r="A15" s="1142" t="s">
        <v>1543</v>
      </c>
      <c r="B15" s="1140" t="n">
        <v>392156</v>
      </c>
      <c r="C15" s="1140" t="n">
        <v>-101034</v>
      </c>
      <c r="D15" s="1140" t="n">
        <f aca="false">SUM(B15+C15)</f>
        <v>291122</v>
      </c>
      <c r="E15" s="1140" t="n">
        <v>2660</v>
      </c>
      <c r="F15" s="1141"/>
      <c r="G15" s="1143"/>
      <c r="H15" s="1140" t="n">
        <v>517</v>
      </c>
      <c r="I15" s="1140" t="n">
        <v>63</v>
      </c>
      <c r="J15" s="1140" t="n">
        <f aca="false">SUM(G15:I15)</f>
        <v>580</v>
      </c>
      <c r="K15" s="1140" t="n">
        <f aca="false">SUM(D15+E15+F15+J15)</f>
        <v>294362</v>
      </c>
    </row>
    <row r="16" customFormat="false" ht="14.45" hidden="false" customHeight="true" outlineLevel="0" collapsed="false">
      <c r="A16" s="1142" t="s">
        <v>1544</v>
      </c>
      <c r="B16" s="1140" t="n">
        <v>267701</v>
      </c>
      <c r="C16" s="1140" t="n">
        <v>4755</v>
      </c>
      <c r="D16" s="1140" t="n">
        <f aca="false">SUM(B16+C16)</f>
        <v>272456</v>
      </c>
      <c r="E16" s="1140" t="n">
        <v>437</v>
      </c>
      <c r="F16" s="1141"/>
      <c r="G16" s="1143"/>
      <c r="H16" s="1141" t="n">
        <v>1119</v>
      </c>
      <c r="I16" s="1141" t="n">
        <v>2</v>
      </c>
      <c r="J16" s="1140" t="n">
        <f aca="false">SUM(G16:I16)</f>
        <v>1121</v>
      </c>
      <c r="K16" s="1140" t="n">
        <f aca="false">SUM(D16+E16+F16+J16)</f>
        <v>274014</v>
      </c>
    </row>
    <row r="17" customFormat="false" ht="14.45" hidden="false" customHeight="true" outlineLevel="0" collapsed="false">
      <c r="A17" s="1144" t="s">
        <v>1632</v>
      </c>
      <c r="B17" s="1140" t="n">
        <v>635877</v>
      </c>
      <c r="C17" s="1140" t="n">
        <v>-107633</v>
      </c>
      <c r="D17" s="1140" t="n">
        <f aca="false">SUM(B17+C17)</f>
        <v>528244</v>
      </c>
      <c r="E17" s="1140" t="n">
        <v>11017</v>
      </c>
      <c r="F17" s="1141" t="n">
        <v>1721</v>
      </c>
      <c r="G17" s="1143"/>
      <c r="H17" s="1141" t="n">
        <v>2395</v>
      </c>
      <c r="I17" s="1141" t="n">
        <v>531</v>
      </c>
      <c r="J17" s="1140" t="n">
        <f aca="false">SUM(G17:I17)</f>
        <v>2926</v>
      </c>
      <c r="K17" s="1140" t="n">
        <f aca="false">SUM(D17+E17+F17+J17)</f>
        <v>543908</v>
      </c>
    </row>
    <row r="18" customFormat="false" ht="14.45" hidden="false" customHeight="true" outlineLevel="0" collapsed="false">
      <c r="A18" s="1144" t="s">
        <v>1633</v>
      </c>
      <c r="B18" s="1140" t="n">
        <v>574122</v>
      </c>
      <c r="C18" s="1140" t="n">
        <v>17082</v>
      </c>
      <c r="D18" s="1140" t="n">
        <f aca="false">SUM(B18+C18)</f>
        <v>591204</v>
      </c>
      <c r="E18" s="1140" t="n">
        <v>4995</v>
      </c>
      <c r="F18" s="1141"/>
      <c r="G18" s="1141"/>
      <c r="H18" s="1140" t="n">
        <v>5072</v>
      </c>
      <c r="I18" s="1141" t="n">
        <v>42</v>
      </c>
      <c r="J18" s="1140" t="n">
        <f aca="false">SUM(G18:I18)</f>
        <v>5114</v>
      </c>
      <c r="K18" s="1140" t="n">
        <f aca="false">SUM(D18+E18+F18+J18)</f>
        <v>601313</v>
      </c>
    </row>
    <row r="19" customFormat="false" ht="14.45" hidden="false" customHeight="true" outlineLevel="0" collapsed="false">
      <c r="A19" s="1144" t="s">
        <v>894</v>
      </c>
      <c r="B19" s="1140" t="n">
        <v>546824</v>
      </c>
      <c r="C19" s="1140" t="n">
        <v>-120108</v>
      </c>
      <c r="D19" s="1140" t="n">
        <f aca="false">SUM(B19+C19)</f>
        <v>426716</v>
      </c>
      <c r="E19" s="1140" t="n">
        <v>7727</v>
      </c>
      <c r="F19" s="1141"/>
      <c r="G19" s="1143"/>
      <c r="H19" s="1140" t="n">
        <v>2633</v>
      </c>
      <c r="I19" s="1140" t="n">
        <v>1523</v>
      </c>
      <c r="J19" s="1140" t="n">
        <f aca="false">SUM(G19:I19)</f>
        <v>4156</v>
      </c>
      <c r="K19" s="1140" t="n">
        <f aca="false">SUM(D19+E19+F19+J19)</f>
        <v>438599</v>
      </c>
    </row>
    <row r="20" customFormat="false" ht="14.45" hidden="false" customHeight="true" outlineLevel="0" collapsed="false">
      <c r="A20" s="1148" t="s">
        <v>895</v>
      </c>
      <c r="B20" s="1149" t="n">
        <v>274169</v>
      </c>
      <c r="C20" s="1150" t="n">
        <v>40285</v>
      </c>
      <c r="D20" s="1140" t="n">
        <f aca="false">SUM(B20+C20)</f>
        <v>314454</v>
      </c>
      <c r="E20" s="1150" t="n">
        <v>711</v>
      </c>
      <c r="F20" s="1141"/>
      <c r="G20" s="1143"/>
      <c r="H20" s="1151" t="n">
        <v>432</v>
      </c>
      <c r="I20" s="1141" t="n">
        <v>28</v>
      </c>
      <c r="J20" s="1140" t="n">
        <f aca="false">SUM(G20:I20)</f>
        <v>460</v>
      </c>
      <c r="K20" s="1140" t="n">
        <f aca="false">SUM(D20+E20+F20+J20)</f>
        <v>315625</v>
      </c>
    </row>
    <row r="21" customFormat="false" ht="14.45" hidden="false" customHeight="true" outlineLevel="0" collapsed="false">
      <c r="A21" s="1145" t="s">
        <v>1635</v>
      </c>
      <c r="B21" s="1146" t="n">
        <f aca="false">SUM(B13:B20)</f>
        <v>3336031</v>
      </c>
      <c r="C21" s="1146" t="n">
        <f aca="false">SUM(C13:C20)</f>
        <v>-258393</v>
      </c>
      <c r="D21" s="1146" t="n">
        <f aca="false">SUM(B21+C21)</f>
        <v>3077638</v>
      </c>
      <c r="E21" s="1146" t="n">
        <f aca="false">SUM(E13:E20)</f>
        <v>37525</v>
      </c>
      <c r="F21" s="1146" t="n">
        <f aca="false">SUM(F13:F20)</f>
        <v>1721</v>
      </c>
      <c r="G21" s="1146" t="n">
        <f aca="false">SUM(G13:G20)</f>
        <v>0</v>
      </c>
      <c r="H21" s="1146" t="n">
        <f aca="false">SUM(H13:H20)</f>
        <v>18467</v>
      </c>
      <c r="I21" s="1146" t="n">
        <f aca="false">SUM(I13:I20)</f>
        <v>2190</v>
      </c>
      <c r="J21" s="1146" t="n">
        <f aca="false">SUM(J13:J20)</f>
        <v>20657</v>
      </c>
      <c r="K21" s="1146" t="n">
        <f aca="false">SUM(K13:K20)</f>
        <v>3137541</v>
      </c>
    </row>
    <row r="22" customFormat="false" ht="14.45" hidden="false" customHeight="true" outlineLevel="0" collapsed="false">
      <c r="A22" s="1145" t="s">
        <v>1780</v>
      </c>
      <c r="B22" s="1146" t="n">
        <f aca="false">SUM(B12+B21)</f>
        <v>5890481</v>
      </c>
      <c r="C22" s="1146" t="n">
        <f aca="false">SUM(C12+C21)</f>
        <v>-353351</v>
      </c>
      <c r="D22" s="1146" t="n">
        <f aca="false">SUM(B22+C22)</f>
        <v>5537130</v>
      </c>
      <c r="E22" s="1146" t="n">
        <f aca="false">SUM(E12+E21)</f>
        <v>44817</v>
      </c>
      <c r="F22" s="1146" t="n">
        <f aca="false">SUM(F12+F21)</f>
        <v>1721</v>
      </c>
      <c r="G22" s="1146" t="n">
        <f aca="false">SUM(G12+G21)</f>
        <v>0</v>
      </c>
      <c r="H22" s="1146" t="n">
        <f aca="false">SUM(H12+H21)</f>
        <v>65213</v>
      </c>
      <c r="I22" s="1146" t="n">
        <f aca="false">SUM(I12+I21)</f>
        <v>2369</v>
      </c>
      <c r="J22" s="1146" t="n">
        <f aca="false">SUM(J12+J21)</f>
        <v>67582</v>
      </c>
      <c r="K22" s="1146" t="n">
        <f aca="false">SUM(K12+K21)</f>
        <v>5651250</v>
      </c>
    </row>
    <row r="23" customFormat="false" ht="14.45" hidden="false" customHeight="true" outlineLevel="0" collapsed="false">
      <c r="A23" s="901" t="s">
        <v>897</v>
      </c>
      <c r="B23" s="1150" t="n">
        <v>613874</v>
      </c>
      <c r="C23" s="1150" t="n">
        <v>24234</v>
      </c>
      <c r="D23" s="1140" t="n">
        <f aca="false">SUM(B23+C23)</f>
        <v>638108</v>
      </c>
      <c r="E23" s="1150" t="n">
        <v>2739</v>
      </c>
      <c r="F23" s="1150"/>
      <c r="G23" s="1150"/>
      <c r="H23" s="1150" t="n">
        <v>852</v>
      </c>
      <c r="I23" s="1150"/>
      <c r="J23" s="1140" t="n">
        <f aca="false">SUM(G23:I23)</f>
        <v>852</v>
      </c>
      <c r="K23" s="1140" t="n">
        <f aca="false">SUM(D23+E23+F23+J23)</f>
        <v>641699</v>
      </c>
    </row>
    <row r="24" customFormat="false" ht="18.75" hidden="false" customHeight="true" outlineLevel="0" collapsed="false">
      <c r="A24" s="867" t="s">
        <v>1731</v>
      </c>
      <c r="B24" s="1150" t="n">
        <v>1387</v>
      </c>
      <c r="C24" s="1150" t="n">
        <v>2369</v>
      </c>
      <c r="D24" s="1140" t="n">
        <f aca="false">SUM(B24+C24)</f>
        <v>3756</v>
      </c>
      <c r="E24" s="1150" t="n">
        <v>3247</v>
      </c>
      <c r="F24" s="1150"/>
      <c r="G24" s="1150"/>
      <c r="H24" s="1150" t="n">
        <v>529</v>
      </c>
      <c r="I24" s="1150"/>
      <c r="J24" s="1140" t="n">
        <f aca="false">SUM(G24:I24)</f>
        <v>529</v>
      </c>
      <c r="K24" s="1140" t="n">
        <f aca="false">SUM(D24+E24+F24+J24)</f>
        <v>7532</v>
      </c>
    </row>
    <row r="25" customFormat="false" ht="14.45" hidden="false" customHeight="true" outlineLevel="0" collapsed="false">
      <c r="A25" s="901" t="s">
        <v>1732</v>
      </c>
      <c r="B25" s="1150" t="n">
        <v>351318</v>
      </c>
      <c r="C25" s="1150" t="n">
        <v>233806</v>
      </c>
      <c r="D25" s="1140" t="n">
        <f aca="false">SUM(B25+C25)</f>
        <v>585124</v>
      </c>
      <c r="E25" s="1150" t="n">
        <v>40791</v>
      </c>
      <c r="F25" s="1150"/>
      <c r="G25" s="1150"/>
      <c r="H25" s="1150" t="n">
        <v>22</v>
      </c>
      <c r="I25" s="1150" t="n">
        <v>17</v>
      </c>
      <c r="J25" s="1140" t="n">
        <f aca="false">SUM(G25:I25)</f>
        <v>39</v>
      </c>
      <c r="K25" s="1140" t="n">
        <f aca="false">SUM(D25+E25+F25+J25)</f>
        <v>625954</v>
      </c>
    </row>
    <row r="26" customFormat="false" ht="14.45" hidden="false" customHeight="true" outlineLevel="0" collapsed="false">
      <c r="A26" s="1085" t="s">
        <v>1733</v>
      </c>
      <c r="B26" s="1150" t="n">
        <v>3460</v>
      </c>
      <c r="C26" s="1150" t="n">
        <v>-1478</v>
      </c>
      <c r="D26" s="1140" t="n">
        <f aca="false">SUM(B26+C26)</f>
        <v>1982</v>
      </c>
      <c r="E26" s="1150" t="n">
        <v>2819</v>
      </c>
      <c r="F26" s="1150"/>
      <c r="G26" s="1150"/>
      <c r="H26" s="1150" t="n">
        <v>61</v>
      </c>
      <c r="I26" s="1150" t="n">
        <v>181</v>
      </c>
      <c r="J26" s="1140" t="n">
        <f aca="false">SUM(G26:I26)</f>
        <v>242</v>
      </c>
      <c r="K26" s="1140" t="n">
        <f aca="false">SUM(D26+E26+F26+J26)</f>
        <v>5043</v>
      </c>
    </row>
    <row r="27" customFormat="false" ht="14.45" hidden="false" customHeight="true" outlineLevel="0" collapsed="false">
      <c r="A27" s="1102" t="s">
        <v>903</v>
      </c>
      <c r="B27" s="1150" t="n">
        <v>727474</v>
      </c>
      <c r="C27" s="1150" t="n">
        <v>-16427</v>
      </c>
      <c r="D27" s="1140" t="n">
        <f aca="false">SUM(B27+C27)</f>
        <v>711047</v>
      </c>
      <c r="E27" s="1150" t="n">
        <v>52232</v>
      </c>
      <c r="F27" s="1150"/>
      <c r="G27" s="1150"/>
      <c r="H27" s="1150" t="n">
        <v>2853</v>
      </c>
      <c r="I27" s="1150" t="n">
        <v>452</v>
      </c>
      <c r="J27" s="1140" t="n">
        <f aca="false">SUM(G27:I27)</f>
        <v>3305</v>
      </c>
      <c r="K27" s="1140" t="n">
        <f aca="false">SUM(D27+E27+F27+J27)</f>
        <v>766584</v>
      </c>
    </row>
    <row r="28" customFormat="false" ht="14.45" hidden="false" customHeight="true" outlineLevel="0" collapsed="false">
      <c r="A28" s="1102" t="s">
        <v>905</v>
      </c>
      <c r="B28" s="1150" t="n">
        <v>135429</v>
      </c>
      <c r="C28" s="1150" t="n">
        <v>130332</v>
      </c>
      <c r="D28" s="1140" t="n">
        <f aca="false">SUM(B28+C28)</f>
        <v>265761</v>
      </c>
      <c r="E28" s="1150" t="n">
        <v>2099</v>
      </c>
      <c r="F28" s="1150"/>
      <c r="G28" s="1150"/>
      <c r="H28" s="1150" t="n">
        <v>5375</v>
      </c>
      <c r="I28" s="1150" t="n">
        <v>69</v>
      </c>
      <c r="J28" s="1140" t="n">
        <f aca="false">SUM(G28:I28)</f>
        <v>5444</v>
      </c>
      <c r="K28" s="1140" t="n">
        <f aca="false">SUM(D28+E28+F28+J28)</f>
        <v>273304</v>
      </c>
    </row>
    <row r="29" customFormat="false" ht="14.45" hidden="false" customHeight="true" outlineLevel="0" collapsed="false">
      <c r="A29" s="1102" t="s">
        <v>907</v>
      </c>
      <c r="B29" s="1150" t="n">
        <v>193504</v>
      </c>
      <c r="C29" s="1150" t="n">
        <v>10011</v>
      </c>
      <c r="D29" s="1140" t="n">
        <f aca="false">SUM(B29+C29)</f>
        <v>203515</v>
      </c>
      <c r="E29" s="1150" t="n">
        <v>2736</v>
      </c>
      <c r="F29" s="1150"/>
      <c r="G29" s="1150"/>
      <c r="H29" s="1150" t="n">
        <v>4271</v>
      </c>
      <c r="I29" s="1150" t="n">
        <v>24</v>
      </c>
      <c r="J29" s="1140" t="n">
        <f aca="false">SUM(G29:I29)</f>
        <v>4295</v>
      </c>
      <c r="K29" s="1140" t="n">
        <f aca="false">SUM(D29+E29+F29+J29)</f>
        <v>210546</v>
      </c>
    </row>
    <row r="30" customFormat="false" ht="14.45" hidden="false" customHeight="true" outlineLevel="0" collapsed="false">
      <c r="A30" s="1102" t="s">
        <v>909</v>
      </c>
      <c r="B30" s="1150" t="n">
        <v>165849</v>
      </c>
      <c r="C30" s="1150" t="n">
        <v>65014</v>
      </c>
      <c r="D30" s="1140" t="n">
        <f aca="false">SUM(B30+C30)</f>
        <v>230863</v>
      </c>
      <c r="E30" s="1150" t="n">
        <v>2592</v>
      </c>
      <c r="F30" s="1150"/>
      <c r="G30" s="1150"/>
      <c r="H30" s="1150" t="n">
        <v>4639</v>
      </c>
      <c r="I30" s="1150" t="n">
        <v>45</v>
      </c>
      <c r="J30" s="1140" t="n">
        <f aca="false">SUM(G30:I30)</f>
        <v>4684</v>
      </c>
      <c r="K30" s="1140" t="n">
        <f aca="false">SUM(D30+E30+F30+J30)</f>
        <v>238139</v>
      </c>
    </row>
    <row r="31" customFormat="false" ht="14.45" hidden="false" customHeight="true" outlineLevel="0" collapsed="false">
      <c r="A31" s="1102" t="s">
        <v>911</v>
      </c>
      <c r="B31" s="1150" t="n">
        <v>267146</v>
      </c>
      <c r="C31" s="1150" t="n">
        <v>-15100</v>
      </c>
      <c r="D31" s="1140" t="n">
        <f aca="false">SUM(B31+C31)</f>
        <v>252046</v>
      </c>
      <c r="E31" s="1150" t="n">
        <v>2406</v>
      </c>
      <c r="F31" s="1150"/>
      <c r="G31" s="1150"/>
      <c r="H31" s="1150" t="n">
        <v>8076</v>
      </c>
      <c r="I31" s="1150" t="n">
        <v>156</v>
      </c>
      <c r="J31" s="1140" t="n">
        <f aca="false">SUM(G31:I31)</f>
        <v>8232</v>
      </c>
      <c r="K31" s="1140" t="n">
        <f aca="false">SUM(D31+E31+F31+J31)</f>
        <v>262684</v>
      </c>
    </row>
    <row r="32" customFormat="false" ht="12.75" hidden="false" customHeight="false" outlineLevel="0" collapsed="false">
      <c r="A32" s="1085" t="s">
        <v>1734</v>
      </c>
      <c r="B32" s="1150" t="n">
        <v>245</v>
      </c>
      <c r="C32" s="1150" t="n">
        <v>-125</v>
      </c>
      <c r="D32" s="1140" t="n">
        <f aca="false">SUM(B32+C32)</f>
        <v>120</v>
      </c>
      <c r="E32" s="1150" t="n">
        <v>8079</v>
      </c>
      <c r="F32" s="1152"/>
      <c r="G32" s="1152"/>
      <c r="H32" s="1150" t="n">
        <v>72</v>
      </c>
      <c r="I32" s="1150" t="n">
        <v>547</v>
      </c>
      <c r="J32" s="1140" t="n">
        <f aca="false">SUM(G32:I32)</f>
        <v>619</v>
      </c>
      <c r="K32" s="1140" t="n">
        <f aca="false">SUM(D32+E32+F32+J32)</f>
        <v>8818</v>
      </c>
    </row>
    <row r="33" customFormat="false" ht="12.75" hidden="false" customHeight="false" outlineLevel="0" collapsed="false">
      <c r="A33" s="1085" t="s">
        <v>1735</v>
      </c>
      <c r="B33" s="1150" t="n">
        <v>866645</v>
      </c>
      <c r="C33" s="1150" t="n">
        <v>-19150</v>
      </c>
      <c r="D33" s="1140" t="n">
        <f aca="false">SUM(B33+C33)</f>
        <v>847495</v>
      </c>
      <c r="E33" s="1150" t="n">
        <v>8866</v>
      </c>
      <c r="F33" s="1152"/>
      <c r="G33" s="1152"/>
      <c r="H33" s="1150" t="n">
        <v>14978</v>
      </c>
      <c r="I33" s="1150" t="n">
        <v>852</v>
      </c>
      <c r="J33" s="1140" t="n">
        <f aca="false">SUM(G33:I33)</f>
        <v>15830</v>
      </c>
      <c r="K33" s="1140" t="n">
        <f aca="false">SUM(D33+E33+F33+J33)</f>
        <v>872191</v>
      </c>
    </row>
    <row r="34" customFormat="false" ht="12.75" hidden="false" customHeight="false" outlineLevel="0" collapsed="false">
      <c r="A34" s="1085" t="s">
        <v>1781</v>
      </c>
      <c r="B34" s="1150" t="n">
        <v>27806</v>
      </c>
      <c r="C34" s="1150" t="n">
        <v>-6036</v>
      </c>
      <c r="D34" s="1140" t="n">
        <f aca="false">SUM(B34+C34)</f>
        <v>21770</v>
      </c>
      <c r="E34" s="1150" t="n">
        <v>462</v>
      </c>
      <c r="F34" s="1152"/>
      <c r="G34" s="1152"/>
      <c r="H34" s="1150" t="n">
        <v>785</v>
      </c>
      <c r="I34" s="1151"/>
      <c r="J34" s="1140" t="n">
        <f aca="false">SUM(G34:I34)</f>
        <v>785</v>
      </c>
      <c r="K34" s="1140" t="n">
        <f aca="false">SUM(D34+E34+F34+J34)</f>
        <v>23017</v>
      </c>
    </row>
    <row r="35" customFormat="false" ht="12.75" hidden="false" customHeight="false" outlineLevel="0" collapsed="false">
      <c r="A35" s="1085" t="s">
        <v>918</v>
      </c>
      <c r="B35" s="1150" t="n">
        <v>605</v>
      </c>
      <c r="C35" s="1150" t="n">
        <v>58</v>
      </c>
      <c r="D35" s="1140" t="n">
        <f aca="false">SUM(B35+C35)</f>
        <v>663</v>
      </c>
      <c r="E35" s="1150" t="n">
        <v>2552</v>
      </c>
      <c r="F35" s="1153"/>
      <c r="G35" s="1150"/>
      <c r="H35" s="1151" t="n">
        <v>36</v>
      </c>
      <c r="I35" s="1151"/>
      <c r="J35" s="1140" t="n">
        <f aca="false">SUM(G35:I35)</f>
        <v>36</v>
      </c>
      <c r="K35" s="1140" t="n">
        <f aca="false">SUM(D35+E35+F35+J35)</f>
        <v>3251</v>
      </c>
    </row>
    <row r="36" customFormat="false" ht="12.75" hidden="false" customHeight="false" outlineLevel="0" collapsed="false">
      <c r="A36" s="1085" t="s">
        <v>919</v>
      </c>
      <c r="B36" s="1150"/>
      <c r="C36" s="1150"/>
      <c r="D36" s="1140" t="n">
        <f aca="false">SUM(B36+C36)</f>
        <v>0</v>
      </c>
      <c r="E36" s="1150"/>
      <c r="F36" s="1153"/>
      <c r="G36" s="1153"/>
      <c r="H36" s="1151"/>
      <c r="I36" s="1153"/>
      <c r="J36" s="1140" t="n">
        <f aca="false">SUM(G36:I36)</f>
        <v>0</v>
      </c>
      <c r="K36" s="1140" t="n">
        <f aca="false">SUM(D36+E36+F36+J36)</f>
        <v>0</v>
      </c>
    </row>
    <row r="37" customFormat="false" ht="12.75" hidden="false" customHeight="false" outlineLevel="0" collapsed="false">
      <c r="A37" s="1085" t="s">
        <v>1736</v>
      </c>
      <c r="B37" s="1150" t="n">
        <v>1572679</v>
      </c>
      <c r="C37" s="1150" t="n">
        <v>268720</v>
      </c>
      <c r="D37" s="1140" t="n">
        <f aca="false">SUM(B37+C37)</f>
        <v>1841399</v>
      </c>
      <c r="E37" s="1150" t="n">
        <v>14676</v>
      </c>
      <c r="F37" s="1153"/>
      <c r="G37" s="1153"/>
      <c r="H37" s="1151" t="n">
        <v>2056</v>
      </c>
      <c r="I37" s="1151"/>
      <c r="J37" s="1140" t="n">
        <f aca="false">SUM(G37:I37)</f>
        <v>2056</v>
      </c>
      <c r="K37" s="1140" t="n">
        <f aca="false">SUM(D37+E37+F37+J37)</f>
        <v>1858131</v>
      </c>
    </row>
    <row r="38" customFormat="false" ht="12.75" hidden="false" customHeight="false" outlineLevel="0" collapsed="false">
      <c r="A38" s="1085" t="s">
        <v>921</v>
      </c>
      <c r="B38" s="1151" t="n">
        <v>195548</v>
      </c>
      <c r="C38" s="1150" t="n">
        <v>297047</v>
      </c>
      <c r="D38" s="1140" t="n">
        <f aca="false">SUM(B38+C38)</f>
        <v>492595</v>
      </c>
      <c r="E38" s="1150" t="n">
        <v>8263</v>
      </c>
      <c r="F38" s="1153"/>
      <c r="G38" s="1153"/>
      <c r="H38" s="1151" t="n">
        <v>3581</v>
      </c>
      <c r="I38" s="1150" t="n">
        <v>13147</v>
      </c>
      <c r="J38" s="1140" t="n">
        <f aca="false">SUM(G38:I38)</f>
        <v>16728</v>
      </c>
      <c r="K38" s="1140" t="n">
        <f aca="false">SUM(D38+E38+F38+J38)</f>
        <v>517586</v>
      </c>
    </row>
    <row r="39" customFormat="false" ht="12.75" hidden="false" customHeight="false" outlineLevel="0" collapsed="false">
      <c r="A39" s="1085" t="s">
        <v>1737</v>
      </c>
      <c r="B39" s="1151" t="n">
        <v>68823</v>
      </c>
      <c r="C39" s="1150" t="n">
        <v>-10676</v>
      </c>
      <c r="D39" s="1140" t="n">
        <f aca="false">SUM(B39+C39)</f>
        <v>58147</v>
      </c>
      <c r="E39" s="1150" t="n">
        <v>52146</v>
      </c>
      <c r="F39" s="1151" t="n">
        <v>26</v>
      </c>
      <c r="G39" s="1153"/>
      <c r="H39" s="1151" t="n">
        <v>7870</v>
      </c>
      <c r="I39" s="1151" t="n">
        <v>3347</v>
      </c>
      <c r="J39" s="1140" t="n">
        <f aca="false">SUM(G39:I39)</f>
        <v>11217</v>
      </c>
      <c r="K39" s="1140" t="n">
        <f aca="false">SUM(D39+E39+F39+J39)</f>
        <v>121536</v>
      </c>
    </row>
    <row r="40" customFormat="false" ht="12.75" hidden="false" customHeight="false" outlineLevel="0" collapsed="false">
      <c r="A40" s="1085" t="s">
        <v>925</v>
      </c>
      <c r="B40" s="1151" t="n">
        <v>5875</v>
      </c>
      <c r="C40" s="1150" t="n">
        <v>-7024</v>
      </c>
      <c r="D40" s="1140" t="n">
        <f aca="false">SUM(B40+C40)</f>
        <v>-1149</v>
      </c>
      <c r="E40" s="1150" t="n">
        <v>11576</v>
      </c>
      <c r="F40" s="1151"/>
      <c r="G40" s="1153"/>
      <c r="H40" s="1151" t="n">
        <v>2626</v>
      </c>
      <c r="I40" s="1150"/>
      <c r="J40" s="1140" t="n">
        <f aca="false">SUM(G40:I40)</f>
        <v>2626</v>
      </c>
      <c r="K40" s="1140" t="n">
        <f aca="false">SUM(D40+E40+F40+J40)</f>
        <v>13053</v>
      </c>
    </row>
    <row r="41" customFormat="false" ht="12.75" hidden="false" customHeight="false" outlineLevel="0" collapsed="false">
      <c r="A41" s="1145" t="s">
        <v>1782</v>
      </c>
      <c r="B41" s="1146" t="n">
        <f aca="false">SUM(B23:B40)</f>
        <v>5197667</v>
      </c>
      <c r="C41" s="1146" t="n">
        <f aca="false">SUM(C23:C40)</f>
        <v>955575</v>
      </c>
      <c r="D41" s="1146" t="n">
        <f aca="false">SUM(B41+C41)</f>
        <v>6153242</v>
      </c>
      <c r="E41" s="1146" t="n">
        <f aca="false">SUM(E23:E40)</f>
        <v>218281</v>
      </c>
      <c r="F41" s="1146" t="n">
        <f aca="false">SUM(F23:F40)</f>
        <v>26</v>
      </c>
      <c r="G41" s="1146" t="n">
        <f aca="false">SUM(G23:G40)</f>
        <v>0</v>
      </c>
      <c r="H41" s="1146" t="n">
        <f aca="false">SUM(H23:H40)</f>
        <v>58682</v>
      </c>
      <c r="I41" s="1146" t="n">
        <f aca="false">SUM(I23:I40)</f>
        <v>18837</v>
      </c>
      <c r="J41" s="1146" t="n">
        <f aca="false">SUM(G41:I41)</f>
        <v>77519</v>
      </c>
      <c r="K41" s="1146" t="n">
        <f aca="false">SUM(D41+E41+F41+J41)</f>
        <v>6449068</v>
      </c>
    </row>
    <row r="42" customFormat="false" ht="12.75" hidden="false" customHeight="false" outlineLevel="0" collapsed="false">
      <c r="A42" s="1145" t="s">
        <v>1783</v>
      </c>
      <c r="B42" s="1146" t="n">
        <f aca="false">SUM(B22+B41+B3)</f>
        <v>11457944</v>
      </c>
      <c r="C42" s="1146" t="n">
        <f aca="false">SUM(C22+C41+C3)</f>
        <v>644837</v>
      </c>
      <c r="D42" s="1146" t="n">
        <f aca="false">SUM(B42+C42)</f>
        <v>12102781</v>
      </c>
      <c r="E42" s="1146" t="n">
        <f aca="false">SUM(E22+E41+E3)</f>
        <v>356043</v>
      </c>
      <c r="F42" s="1146" t="n">
        <f aca="false">SUM(F22+F41+F3)</f>
        <v>1747</v>
      </c>
      <c r="G42" s="1146" t="n">
        <f aca="false">SUM(G22+G41+G3)</f>
        <v>0</v>
      </c>
      <c r="H42" s="1146" t="n">
        <f aca="false">SUM(H22+H41+H3)</f>
        <v>139980</v>
      </c>
      <c r="I42" s="1146" t="n">
        <f aca="false">SUM(I22+I41+I3)</f>
        <v>21956</v>
      </c>
      <c r="J42" s="1146" t="n">
        <f aca="false">SUM(G42:I42)</f>
        <v>161936</v>
      </c>
      <c r="K42" s="1146" t="n">
        <f aca="false">SUM(D42+E42+F42+J42)</f>
        <v>12622507</v>
      </c>
    </row>
    <row r="43" customFormat="false" ht="13.5" hidden="false" customHeight="false" outlineLevel="0" collapsed="false">
      <c r="A43" s="1154" t="s">
        <v>926</v>
      </c>
      <c r="B43" s="1155" t="n">
        <v>84919333</v>
      </c>
      <c r="C43" s="1155" t="n">
        <v>1492643</v>
      </c>
      <c r="D43" s="1156" t="n">
        <f aca="false">SUM(B43+C43)</f>
        <v>86411976</v>
      </c>
      <c r="E43" s="1155" t="n">
        <v>2762110</v>
      </c>
      <c r="F43" s="1157"/>
      <c r="G43" s="1155" t="n">
        <v>2386590</v>
      </c>
      <c r="H43" s="1155" t="n">
        <v>714778</v>
      </c>
      <c r="I43" s="1155" t="n">
        <v>105021</v>
      </c>
      <c r="J43" s="1156" t="n">
        <f aca="false">SUM(G43:I43)</f>
        <v>3206389</v>
      </c>
      <c r="K43" s="1156" t="n">
        <f aca="false">SUM(D43+E43+F43+J43)</f>
        <v>92380475</v>
      </c>
    </row>
    <row r="44" customFormat="false" ht="13.5" hidden="false" customHeight="false" outlineLevel="0" collapsed="false">
      <c r="A44" s="1158" t="s">
        <v>290</v>
      </c>
      <c r="B44" s="1159" t="n">
        <f aca="false">SUM(B42:B43)</f>
        <v>96377277</v>
      </c>
      <c r="C44" s="1159" t="n">
        <f aca="false">SUM(C42:C43)</f>
        <v>2137480</v>
      </c>
      <c r="D44" s="1159" t="n">
        <f aca="false">SUM(B44+C44)</f>
        <v>98514757</v>
      </c>
      <c r="E44" s="1159" t="n">
        <f aca="false">SUM(E42:E43)</f>
        <v>3118153</v>
      </c>
      <c r="F44" s="1159" t="n">
        <f aca="false">SUM(F42:F43)</f>
        <v>1747</v>
      </c>
      <c r="G44" s="1159" t="n">
        <f aca="false">SUM(G42:G43)</f>
        <v>2386590</v>
      </c>
      <c r="H44" s="1159" t="n">
        <f aca="false">SUM(H42:H43)</f>
        <v>854758</v>
      </c>
      <c r="I44" s="1159" t="n">
        <f aca="false">SUM(I42:I43)</f>
        <v>126977</v>
      </c>
      <c r="J44" s="1159" t="n">
        <f aca="false">SUM(G44:I44)</f>
        <v>3368325</v>
      </c>
      <c r="K44" s="1159" t="n">
        <f aca="false">SUM(D44+E44+F44+J44)</f>
        <v>105002982</v>
      </c>
    </row>
    <row r="45" customFormat="false" ht="12.75" hidden="false" customHeight="false" outlineLevel="0" collapsed="false">
      <c r="A45" s="1160"/>
      <c r="B45" s="1160"/>
      <c r="C45" s="1160"/>
      <c r="D45" s="1160"/>
      <c r="E45" s="1160"/>
      <c r="F45" s="1160"/>
      <c r="G45" s="1160"/>
      <c r="H45" s="1160"/>
      <c r="I45" s="1160"/>
      <c r="J45" s="1160"/>
      <c r="K45" s="1160"/>
    </row>
    <row r="46" customFormat="false" ht="12.75" hidden="false" customHeight="false" outlineLevel="0" collapsed="false">
      <c r="A46" s="1160"/>
      <c r="B46" s="1160"/>
      <c r="C46" s="1160"/>
      <c r="D46" s="1160"/>
      <c r="E46" s="1160"/>
      <c r="F46" s="1160"/>
      <c r="G46" s="1160"/>
      <c r="H46" s="1160"/>
      <c r="I46" s="1160"/>
      <c r="J46" s="1160"/>
      <c r="K46" s="1160"/>
    </row>
    <row r="47" customFormat="false" ht="12.75" hidden="false" customHeight="false" outlineLevel="0" collapsed="false">
      <c r="A47" s="1160"/>
      <c r="B47" s="1160"/>
      <c r="C47" s="1160"/>
      <c r="D47" s="1160"/>
      <c r="E47" s="1160"/>
      <c r="F47" s="1160"/>
      <c r="G47" s="1160"/>
      <c r="H47" s="1160"/>
      <c r="I47" s="1160"/>
      <c r="J47" s="1160"/>
      <c r="K47" s="1160"/>
    </row>
    <row r="48" customFormat="false" ht="12.75" hidden="false" customHeight="false" outlineLevel="0" collapsed="false">
      <c r="A48" s="1160"/>
      <c r="B48" s="1160"/>
      <c r="C48" s="1160"/>
      <c r="D48" s="1160"/>
      <c r="E48" s="1160"/>
      <c r="F48" s="1160"/>
      <c r="G48" s="1160"/>
      <c r="H48" s="1160"/>
      <c r="I48" s="1160"/>
      <c r="J48" s="1160"/>
      <c r="K48" s="1160"/>
    </row>
    <row r="49" customFormat="false" ht="12.75" hidden="false" customHeight="false" outlineLevel="0" collapsed="false">
      <c r="A49" s="1160"/>
      <c r="B49" s="1160"/>
      <c r="C49" s="1160"/>
      <c r="D49" s="1160"/>
      <c r="E49" s="1160"/>
      <c r="F49" s="1160"/>
      <c r="G49" s="1160"/>
      <c r="H49" s="1160"/>
      <c r="I49" s="1160"/>
      <c r="J49" s="1160"/>
      <c r="K49" s="1160"/>
    </row>
    <row r="50" customFormat="false" ht="12.75" hidden="false" customHeight="false" outlineLevel="0" collapsed="false">
      <c r="A50" s="1160"/>
      <c r="B50" s="1160"/>
      <c r="C50" s="1160"/>
      <c r="D50" s="1160"/>
      <c r="E50" s="1160"/>
      <c r="F50" s="1160"/>
      <c r="G50" s="1160"/>
      <c r="H50" s="1160"/>
      <c r="I50" s="1160"/>
      <c r="J50" s="1160"/>
      <c r="K50" s="1160"/>
    </row>
    <row r="51" customFormat="false" ht="12.75" hidden="false" customHeight="false" outlineLevel="0" collapsed="false">
      <c r="A51" s="1160"/>
      <c r="B51" s="1160"/>
      <c r="C51" s="1160"/>
      <c r="D51" s="1160"/>
      <c r="E51" s="1160"/>
      <c r="F51" s="1160"/>
      <c r="G51" s="1160"/>
      <c r="H51" s="1160"/>
      <c r="I51" s="1160"/>
      <c r="J51" s="1160"/>
      <c r="K51" s="1160"/>
    </row>
    <row r="52" customFormat="false" ht="12.75" hidden="false" customHeight="false" outlineLevel="0" collapsed="false">
      <c r="A52" s="1161"/>
      <c r="B52" s="1161"/>
      <c r="C52" s="1161"/>
      <c r="D52" s="1161"/>
      <c r="E52" s="1161"/>
      <c r="F52" s="1161"/>
      <c r="G52" s="1161"/>
      <c r="H52" s="1161"/>
      <c r="I52" s="1161"/>
      <c r="J52" s="1161"/>
      <c r="K52" s="1161"/>
    </row>
    <row r="53" customFormat="false" ht="12.75" hidden="false" customHeight="false" outlineLevel="0" collapsed="false">
      <c r="A53" s="1161"/>
      <c r="B53" s="1161"/>
      <c r="C53" s="1161"/>
      <c r="D53" s="1161"/>
      <c r="E53" s="1161"/>
      <c r="F53" s="1161"/>
      <c r="G53" s="1161"/>
      <c r="H53" s="1161"/>
      <c r="I53" s="1161"/>
      <c r="J53" s="1161"/>
      <c r="K53" s="1161"/>
    </row>
    <row r="54" customFormat="false" ht="12.75" hidden="false" customHeight="false" outlineLevel="0" collapsed="false">
      <c r="A54" s="1161"/>
      <c r="B54" s="1161"/>
      <c r="C54" s="1161"/>
      <c r="D54" s="1161"/>
      <c r="E54" s="1161"/>
      <c r="F54" s="1161"/>
      <c r="G54" s="1161"/>
      <c r="H54" s="1161"/>
      <c r="I54" s="1161"/>
      <c r="J54" s="1161"/>
      <c r="K54" s="1161"/>
    </row>
    <row r="55" customFormat="false" ht="12.75" hidden="false" customHeight="false" outlineLevel="0" collapsed="false">
      <c r="A55" s="1161"/>
      <c r="B55" s="1161"/>
      <c r="C55" s="1161"/>
      <c r="D55" s="1161"/>
      <c r="E55" s="1161"/>
      <c r="F55" s="1161"/>
      <c r="G55" s="1161"/>
      <c r="H55" s="1161"/>
      <c r="I55" s="1161"/>
      <c r="J55" s="1161"/>
      <c r="K55" s="1161"/>
    </row>
    <row r="56" customFormat="false" ht="12.75" hidden="false" customHeight="false" outlineLevel="0" collapsed="false">
      <c r="A56" s="1161"/>
      <c r="B56" s="1161"/>
      <c r="C56" s="1161"/>
      <c r="D56" s="1161"/>
      <c r="E56" s="1161"/>
      <c r="F56" s="1161"/>
      <c r="G56" s="1161"/>
      <c r="H56" s="1161"/>
      <c r="I56" s="1161"/>
      <c r="J56" s="1161"/>
      <c r="K56" s="1161"/>
    </row>
    <row r="57" customFormat="false" ht="12.75" hidden="false" customHeight="false" outlineLevel="0" collapsed="false">
      <c r="A57" s="1161"/>
      <c r="B57" s="1161"/>
      <c r="C57" s="1161"/>
      <c r="D57" s="1161"/>
      <c r="E57" s="1161"/>
      <c r="F57" s="1161"/>
      <c r="G57" s="1161"/>
      <c r="H57" s="1161"/>
      <c r="I57" s="1161"/>
      <c r="J57" s="1161"/>
      <c r="K57" s="1161"/>
    </row>
  </sheetData>
  <mergeCells count="3">
    <mergeCell ref="B1:C1"/>
    <mergeCell ref="E1:F1"/>
    <mergeCell ref="G1:I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VAGYONÁNAK FORRÁSAI 2012. XII. 31-én&amp;R&amp;"Times New Roman,Regular"13. számú tábla
Adatok : ezer Ft-ban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A26"/>
    </sheetView>
  </sheetViews>
  <sheetFormatPr defaultColWidth="9.32421875" defaultRowHeight="12" zeroHeight="false" outlineLevelRow="0" outlineLevelCol="0"/>
  <cols>
    <col collapsed="false" customWidth="true" hidden="false" outlineLevel="0" max="1" min="1" style="49" width="6.82"/>
    <col collapsed="false" customWidth="true" hidden="false" outlineLevel="0" max="2" min="2" style="1" width="50.99"/>
    <col collapsed="false" customWidth="true" hidden="false" outlineLevel="0" max="3" min="3" style="1" width="12.82"/>
    <col collapsed="false" customWidth="true" hidden="false" outlineLevel="0" max="4" min="4" style="1" width="12.99"/>
    <col collapsed="false" customWidth="true" hidden="false" outlineLevel="0" max="5" min="5" style="1" width="13.49"/>
    <col collapsed="false" customWidth="true" hidden="false" outlineLevel="0" max="6" min="6" style="5" width="9.99"/>
    <col collapsed="false" customWidth="false" hidden="false" outlineLevel="0" max="257" min="7" style="5" width="9.32"/>
  </cols>
  <sheetData>
    <row r="1" s="15" customFormat="true" ht="43.5" hidden="false" customHeight="true" outlineLevel="0" collapsed="false">
      <c r="A1" s="50" t="s">
        <v>54</v>
      </c>
      <c r="B1" s="51" t="s">
        <v>5</v>
      </c>
      <c r="C1" s="51" t="s">
        <v>55</v>
      </c>
      <c r="D1" s="52" t="s">
        <v>56</v>
      </c>
      <c r="E1" s="53" t="s">
        <v>57</v>
      </c>
      <c r="F1" s="54" t="s">
        <v>4</v>
      </c>
    </row>
    <row r="2" s="59" customFormat="true" ht="14.1" hidden="false" customHeight="true" outlineLevel="0" collapsed="false">
      <c r="A2" s="55"/>
      <c r="B2" s="56" t="s">
        <v>58</v>
      </c>
      <c r="C2" s="56"/>
      <c r="D2" s="56"/>
      <c r="E2" s="57"/>
      <c r="F2" s="58"/>
    </row>
    <row r="3" s="15" customFormat="true" ht="14.1" hidden="false" customHeight="true" outlineLevel="0" collapsed="false">
      <c r="A3" s="55" t="s">
        <v>59</v>
      </c>
      <c r="B3" s="56" t="s">
        <v>60</v>
      </c>
      <c r="C3" s="60"/>
      <c r="D3" s="60"/>
      <c r="E3" s="61"/>
      <c r="F3" s="62"/>
    </row>
    <row r="4" s="15" customFormat="true" ht="14.1" hidden="false" customHeight="true" outlineLevel="0" collapsed="false">
      <c r="A4" s="63"/>
      <c r="B4" s="60" t="s">
        <v>61</v>
      </c>
      <c r="C4" s="60" t="n">
        <v>2299893</v>
      </c>
      <c r="D4" s="64" t="n">
        <v>3041953</v>
      </c>
      <c r="E4" s="61" t="n">
        <v>2975533</v>
      </c>
      <c r="F4" s="65" t="n">
        <f aca="false">SUM(E4/D4)*100</f>
        <v>97.8165343120028</v>
      </c>
    </row>
    <row r="5" s="15" customFormat="true" ht="14.1" hidden="false" customHeight="true" outlineLevel="0" collapsed="false">
      <c r="A5" s="63"/>
      <c r="B5" s="60" t="s">
        <v>62</v>
      </c>
      <c r="C5" s="60"/>
      <c r="D5" s="64"/>
      <c r="E5" s="61"/>
      <c r="F5" s="65"/>
    </row>
    <row r="6" s="15" customFormat="true" ht="14.1" hidden="false" customHeight="true" outlineLevel="0" collapsed="false">
      <c r="A6" s="63"/>
      <c r="B6" s="60" t="s">
        <v>63</v>
      </c>
      <c r="C6" s="60" t="n">
        <v>200000</v>
      </c>
      <c r="D6" s="64" t="n">
        <v>200000</v>
      </c>
      <c r="E6" s="61" t="n">
        <v>193792</v>
      </c>
      <c r="F6" s="65" t="n">
        <f aca="false">SUM(E6/D6)*100</f>
        <v>96.896</v>
      </c>
    </row>
    <row r="7" s="15" customFormat="true" ht="14.1" hidden="false" customHeight="true" outlineLevel="0" collapsed="false">
      <c r="A7" s="63"/>
      <c r="B7" s="60" t="s">
        <v>64</v>
      </c>
      <c r="C7" s="60" t="n">
        <v>3722200</v>
      </c>
      <c r="D7" s="64" t="n">
        <v>3722200</v>
      </c>
      <c r="E7" s="61" t="n">
        <v>4238998</v>
      </c>
      <c r="F7" s="65" t="n">
        <f aca="false">SUM(E7/D7)*100</f>
        <v>113.88420826393</v>
      </c>
    </row>
    <row r="8" s="15" customFormat="true" ht="14.1" hidden="false" customHeight="true" outlineLevel="0" collapsed="false">
      <c r="A8" s="63"/>
      <c r="B8" s="60" t="s">
        <v>65</v>
      </c>
      <c r="C8" s="60" t="n">
        <v>1401750</v>
      </c>
      <c r="D8" s="64" t="n">
        <v>1401750</v>
      </c>
      <c r="E8" s="61" t="n">
        <v>1396598</v>
      </c>
      <c r="F8" s="65" t="n">
        <f aca="false">SUM(E8/D8)*100</f>
        <v>99.6324594257179</v>
      </c>
    </row>
    <row r="9" s="15" customFormat="true" ht="14.1" hidden="false" customHeight="true" outlineLevel="0" collapsed="false">
      <c r="A9" s="63"/>
      <c r="B9" s="60" t="s">
        <v>66</v>
      </c>
      <c r="C9" s="60" t="n">
        <v>106520</v>
      </c>
      <c r="D9" s="64" t="n">
        <v>144020</v>
      </c>
      <c r="E9" s="61" t="n">
        <v>181119</v>
      </c>
      <c r="F9" s="65" t="n">
        <f aca="false">SUM(E9/D9)*100</f>
        <v>125.7596167199</v>
      </c>
      <c r="G9" s="25"/>
    </row>
    <row r="10" s="15" customFormat="true" ht="14.1" hidden="false" customHeight="true" outlineLevel="0" collapsed="false">
      <c r="A10" s="63"/>
      <c r="B10" s="60" t="s">
        <v>67</v>
      </c>
      <c r="C10" s="60"/>
      <c r="D10" s="64" t="n">
        <v>3000</v>
      </c>
      <c r="E10" s="61" t="n">
        <v>32117</v>
      </c>
      <c r="F10" s="65" t="n">
        <f aca="false">SUM(E10/D10)*100</f>
        <v>1070.56666666667</v>
      </c>
      <c r="G10" s="25"/>
    </row>
    <row r="11" s="25" customFormat="true" ht="14.1" hidden="false" customHeight="true" outlineLevel="0" collapsed="false">
      <c r="A11" s="66"/>
      <c r="B11" s="67" t="s">
        <v>68</v>
      </c>
      <c r="C11" s="67" t="n">
        <f aca="false">SUM(C4:C9)</f>
        <v>7730363</v>
      </c>
      <c r="D11" s="67" t="n">
        <f aca="false">SUM(D4:D10)</f>
        <v>8512923</v>
      </c>
      <c r="E11" s="68" t="n">
        <f aca="false">SUM(E4:E10)</f>
        <v>9018157</v>
      </c>
      <c r="F11" s="69" t="n">
        <f aca="false">SUM(E11/D11)*100</f>
        <v>105.934906259577</v>
      </c>
    </row>
    <row r="12" s="15" customFormat="true" ht="14.1" hidden="false" customHeight="true" outlineLevel="0" collapsed="false">
      <c r="A12" s="55" t="s">
        <v>69</v>
      </c>
      <c r="B12" s="56" t="s">
        <v>70</v>
      </c>
      <c r="C12" s="60"/>
      <c r="D12" s="60"/>
      <c r="E12" s="61"/>
      <c r="F12" s="65"/>
    </row>
    <row r="13" s="15" customFormat="true" ht="14.1" hidden="false" customHeight="true" outlineLevel="0" collapsed="false">
      <c r="A13" s="63"/>
      <c r="B13" s="60" t="s">
        <v>71</v>
      </c>
      <c r="C13" s="60"/>
      <c r="D13" s="60"/>
      <c r="E13" s="61"/>
      <c r="F13" s="65"/>
    </row>
    <row r="14" s="15" customFormat="true" ht="14.1" hidden="false" customHeight="true" outlineLevel="0" collapsed="false">
      <c r="A14" s="63"/>
      <c r="B14" s="60" t="s">
        <v>72</v>
      </c>
      <c r="C14" s="60" t="n">
        <v>3713586</v>
      </c>
      <c r="D14" s="64" t="n">
        <v>3680828</v>
      </c>
      <c r="E14" s="64" t="n">
        <v>3680828</v>
      </c>
      <c r="F14" s="65" t="n">
        <f aca="false">SUM(E14/D14)*100</f>
        <v>100</v>
      </c>
    </row>
    <row r="15" s="15" customFormat="true" ht="14.1" hidden="false" customHeight="true" outlineLevel="0" collapsed="false">
      <c r="A15" s="63"/>
      <c r="B15" s="60" t="s">
        <v>73</v>
      </c>
      <c r="C15" s="60"/>
      <c r="D15" s="64" t="n">
        <v>150815</v>
      </c>
      <c r="E15" s="64" t="n">
        <v>150815</v>
      </c>
      <c r="F15" s="65" t="n">
        <f aca="false">SUM(E15/D15)*100</f>
        <v>100</v>
      </c>
    </row>
    <row r="16" s="15" customFormat="true" ht="14.1" hidden="false" customHeight="true" outlineLevel="0" collapsed="false">
      <c r="A16" s="63"/>
      <c r="B16" s="60" t="s">
        <v>74</v>
      </c>
      <c r="C16" s="60" t="n">
        <v>231800</v>
      </c>
      <c r="D16" s="64" t="n">
        <v>231800</v>
      </c>
      <c r="E16" s="64" t="n">
        <v>231800</v>
      </c>
      <c r="F16" s="65" t="n">
        <f aca="false">SUM(E16/D16)*100</f>
        <v>100</v>
      </c>
    </row>
    <row r="17" s="15" customFormat="true" ht="14.1" hidden="false" customHeight="true" outlineLevel="0" collapsed="false">
      <c r="A17" s="63"/>
      <c r="B17" s="60" t="s">
        <v>75</v>
      </c>
      <c r="C17" s="60" t="n">
        <v>262060</v>
      </c>
      <c r="D17" s="64" t="n">
        <v>562187</v>
      </c>
      <c r="E17" s="64" t="n">
        <v>562187</v>
      </c>
      <c r="F17" s="65" t="n">
        <f aca="false">SUM(E17/D17)*100</f>
        <v>100</v>
      </c>
    </row>
    <row r="18" s="15" customFormat="true" ht="14.1" hidden="false" customHeight="true" outlineLevel="0" collapsed="false">
      <c r="A18" s="63"/>
      <c r="B18" s="60" t="s">
        <v>76</v>
      </c>
      <c r="C18" s="60"/>
      <c r="D18" s="64"/>
      <c r="E18" s="64"/>
      <c r="F18" s="65"/>
    </row>
    <row r="19" s="15" customFormat="true" ht="14.1" hidden="false" customHeight="true" outlineLevel="0" collapsed="false">
      <c r="A19" s="63"/>
      <c r="B19" s="60" t="s">
        <v>77</v>
      </c>
      <c r="C19" s="60" t="n">
        <v>700</v>
      </c>
      <c r="D19" s="64" t="n">
        <v>700</v>
      </c>
      <c r="E19" s="64" t="n">
        <v>700</v>
      </c>
      <c r="F19" s="65" t="n">
        <f aca="false">SUM(E19/D19)*100</f>
        <v>100</v>
      </c>
    </row>
    <row r="20" s="15" customFormat="true" ht="14.1" hidden="false" customHeight="true" outlineLevel="0" collapsed="false">
      <c r="A20" s="63"/>
      <c r="B20" s="60" t="s">
        <v>78</v>
      </c>
      <c r="C20" s="60"/>
      <c r="D20" s="64" t="n">
        <v>295786</v>
      </c>
      <c r="E20" s="64" t="n">
        <v>303848</v>
      </c>
      <c r="F20" s="65" t="n">
        <f aca="false">SUM(E20/D20)*100</f>
        <v>102.725619197663</v>
      </c>
    </row>
    <row r="21" s="15" customFormat="true" ht="14.1" hidden="false" customHeight="true" outlineLevel="0" collapsed="false">
      <c r="A21" s="63"/>
      <c r="B21" s="60" t="s">
        <v>79</v>
      </c>
      <c r="C21" s="60"/>
      <c r="D21" s="64" t="n">
        <v>800000</v>
      </c>
      <c r="E21" s="64" t="n">
        <v>800000</v>
      </c>
      <c r="F21" s="65" t="n">
        <f aca="false">SUM(E21/D21)*100</f>
        <v>100</v>
      </c>
    </row>
    <row r="22" s="25" customFormat="true" ht="14.1" hidden="false" customHeight="true" outlineLevel="0" collapsed="false">
      <c r="A22" s="66"/>
      <c r="B22" s="67" t="s">
        <v>80</v>
      </c>
      <c r="C22" s="67" t="n">
        <f aca="false">SUM(C13:C20)</f>
        <v>4208146</v>
      </c>
      <c r="D22" s="67" t="n">
        <f aca="false">SUM(D13:D21)</f>
        <v>5722116</v>
      </c>
      <c r="E22" s="67" t="n">
        <f aca="false">SUM(E13:E21)</f>
        <v>5730178</v>
      </c>
      <c r="F22" s="69" t="n">
        <f aca="false">SUM(E22/D22)*100</f>
        <v>100.14089193578</v>
      </c>
    </row>
    <row r="23" s="15" customFormat="true" ht="14.1" hidden="false" customHeight="true" outlineLevel="0" collapsed="false">
      <c r="A23" s="55" t="s">
        <v>81</v>
      </c>
      <c r="B23" s="56" t="s">
        <v>82</v>
      </c>
      <c r="C23" s="60"/>
      <c r="D23" s="60"/>
      <c r="E23" s="61"/>
      <c r="F23" s="65"/>
    </row>
    <row r="24" s="15" customFormat="true" ht="14.1" hidden="false" customHeight="true" outlineLevel="0" collapsed="false">
      <c r="A24" s="63"/>
      <c r="B24" s="60" t="s">
        <v>83</v>
      </c>
      <c r="C24" s="60" t="n">
        <v>380190</v>
      </c>
      <c r="D24" s="64" t="n">
        <v>377090</v>
      </c>
      <c r="E24" s="61" t="n">
        <v>119082</v>
      </c>
      <c r="F24" s="65" t="n">
        <f aca="false">SUM(E24/D24)*100</f>
        <v>31.5791985998038</v>
      </c>
    </row>
    <row r="25" s="15" customFormat="true" ht="14.1" hidden="false" customHeight="true" outlineLevel="0" collapsed="false">
      <c r="A25" s="63"/>
      <c r="B25" s="60" t="s">
        <v>84</v>
      </c>
      <c r="C25" s="60" t="n">
        <v>17000</v>
      </c>
      <c r="D25" s="64" t="n">
        <v>73000</v>
      </c>
      <c r="E25" s="61" t="n">
        <v>72759</v>
      </c>
      <c r="F25" s="65" t="n">
        <f aca="false">SUM(E25/D25)*100</f>
        <v>99.6698630136986</v>
      </c>
    </row>
    <row r="26" s="15" customFormat="true" ht="14.1" hidden="false" customHeight="true" outlineLevel="0" collapsed="false">
      <c r="A26" s="63"/>
      <c r="B26" s="60" t="s">
        <v>85</v>
      </c>
      <c r="C26" s="60" t="n">
        <v>122852</v>
      </c>
      <c r="D26" s="64" t="n">
        <v>122852</v>
      </c>
      <c r="E26" s="61" t="n">
        <v>3682</v>
      </c>
      <c r="F26" s="65" t="n">
        <f aca="false">SUM(E26/D26)*100</f>
        <v>2.99710220427832</v>
      </c>
    </row>
    <row r="27" customFormat="false" ht="24.95" hidden="false" customHeight="true" outlineLevel="0" collapsed="false">
      <c r="A27" s="66"/>
      <c r="B27" s="67" t="s">
        <v>86</v>
      </c>
      <c r="C27" s="67" t="n">
        <f aca="false">SUM(C23:C26)</f>
        <v>520042</v>
      </c>
      <c r="D27" s="67" t="n">
        <f aca="false">SUM(D23:D26)</f>
        <v>572942</v>
      </c>
      <c r="E27" s="68" t="n">
        <f aca="false">SUM(E23:E26)</f>
        <v>195523</v>
      </c>
      <c r="F27" s="69" t="n">
        <f aca="false">SUM(E27/D27)*100</f>
        <v>34.126141913143</v>
      </c>
    </row>
    <row r="28" s="15" customFormat="true" ht="14.1" hidden="false" customHeight="true" outlineLevel="0" collapsed="false">
      <c r="A28" s="55" t="s">
        <v>87</v>
      </c>
      <c r="B28" s="56" t="s">
        <v>88</v>
      </c>
      <c r="C28" s="60"/>
      <c r="D28" s="60"/>
      <c r="E28" s="61"/>
      <c r="F28" s="65"/>
    </row>
    <row r="29" s="15" customFormat="true" ht="14.1" hidden="false" customHeight="true" outlineLevel="0" collapsed="false">
      <c r="A29" s="63"/>
      <c r="B29" s="60" t="s">
        <v>89</v>
      </c>
      <c r="C29" s="60" t="n">
        <v>592862</v>
      </c>
      <c r="D29" s="70" t="n">
        <v>753663</v>
      </c>
      <c r="E29" s="61" t="n">
        <v>684612</v>
      </c>
      <c r="F29" s="65" t="n">
        <f aca="false">SUM(E29/D29)*100</f>
        <v>90.837947464583</v>
      </c>
    </row>
    <row r="30" s="15" customFormat="true" ht="14.1" hidden="false" customHeight="true" outlineLevel="0" collapsed="false">
      <c r="A30" s="63"/>
      <c r="B30" s="60" t="s">
        <v>90</v>
      </c>
      <c r="C30" s="60" t="n">
        <v>1122202</v>
      </c>
      <c r="D30" s="70" t="n">
        <v>1439285</v>
      </c>
      <c r="E30" s="61" t="n">
        <v>783505</v>
      </c>
      <c r="F30" s="65" t="n">
        <f aca="false">SUM(E30/D30)*100</f>
        <v>54.4370989762278</v>
      </c>
    </row>
    <row r="31" s="25" customFormat="true" ht="14.1" hidden="false" customHeight="true" outlineLevel="0" collapsed="false">
      <c r="A31" s="66"/>
      <c r="B31" s="67" t="s">
        <v>91</v>
      </c>
      <c r="C31" s="67" t="n">
        <f aca="false">SUM(C29:C30)</f>
        <v>1715064</v>
      </c>
      <c r="D31" s="67" t="n">
        <f aca="false">SUM(D29:D30)</f>
        <v>2192948</v>
      </c>
      <c r="E31" s="68" t="n">
        <f aca="false">SUM(E29:E30)</f>
        <v>1468117</v>
      </c>
      <c r="F31" s="69" t="n">
        <f aca="false">SUM(E31/D31)*100</f>
        <v>66.9471870742033</v>
      </c>
    </row>
    <row r="32" s="15" customFormat="true" ht="14.1" hidden="false" customHeight="true" outlineLevel="0" collapsed="false">
      <c r="A32" s="55" t="s">
        <v>92</v>
      </c>
      <c r="B32" s="56" t="s">
        <v>93</v>
      </c>
      <c r="C32" s="60"/>
      <c r="D32" s="60"/>
      <c r="E32" s="61"/>
      <c r="F32" s="65"/>
    </row>
    <row r="33" s="15" customFormat="true" ht="23.1" hidden="false" customHeight="true" outlineLevel="0" collapsed="false">
      <c r="A33" s="63"/>
      <c r="B33" s="60" t="s">
        <v>94</v>
      </c>
      <c r="C33" s="60" t="n">
        <v>62573</v>
      </c>
      <c r="D33" s="71" t="n">
        <v>82125</v>
      </c>
      <c r="E33" s="61" t="n">
        <v>84935</v>
      </c>
      <c r="F33" s="65" t="n">
        <f aca="false">SUM(E33/D33)*100</f>
        <v>103.421613394216</v>
      </c>
    </row>
    <row r="34" s="15" customFormat="true" ht="23.1" hidden="false" customHeight="true" outlineLevel="0" collapsed="false">
      <c r="A34" s="63"/>
      <c r="B34" s="60" t="s">
        <v>95</v>
      </c>
      <c r="C34" s="60" t="n">
        <v>410000</v>
      </c>
      <c r="D34" s="71" t="n">
        <v>474428</v>
      </c>
      <c r="E34" s="61" t="n">
        <v>556230</v>
      </c>
      <c r="F34" s="65" t="n">
        <f aca="false">SUM(E34/D34)*100</f>
        <v>117.242236967464</v>
      </c>
    </row>
    <row r="35" s="15" customFormat="true" ht="23.1" hidden="false" customHeight="true" outlineLevel="0" collapsed="false">
      <c r="A35" s="72"/>
      <c r="B35" s="67" t="s">
        <v>96</v>
      </c>
      <c r="C35" s="67" t="n">
        <f aca="false">SUM(C33:C34)</f>
        <v>472573</v>
      </c>
      <c r="D35" s="67" t="n">
        <f aca="false">SUM(D33:D34)</f>
        <v>556553</v>
      </c>
      <c r="E35" s="68" t="n">
        <f aca="false">SUM(E33:E34)</f>
        <v>641165</v>
      </c>
      <c r="F35" s="69" t="n">
        <f aca="false">SUM(E35/D35)*100</f>
        <v>115.20286477658</v>
      </c>
    </row>
    <row r="36" s="15" customFormat="true" ht="23.1" hidden="false" customHeight="true" outlineLevel="0" collapsed="false">
      <c r="A36" s="66" t="s">
        <v>97</v>
      </c>
      <c r="B36" s="67" t="s">
        <v>98</v>
      </c>
      <c r="C36" s="67" t="n">
        <v>20000</v>
      </c>
      <c r="D36" s="67" t="n">
        <v>49191</v>
      </c>
      <c r="E36" s="68" t="n">
        <v>69414</v>
      </c>
      <c r="F36" s="69" t="n">
        <f aca="false">SUM(E36/D36)*100</f>
        <v>141.111178874184</v>
      </c>
    </row>
    <row r="37" s="15" customFormat="true" ht="15.95" hidden="false" customHeight="true" outlineLevel="0" collapsed="false">
      <c r="A37" s="66"/>
      <c r="B37" s="67" t="s">
        <v>99</v>
      </c>
      <c r="C37" s="67" t="n">
        <f aca="false">SUM(C11+C22+C27+C31+C35+C36)</f>
        <v>14666188</v>
      </c>
      <c r="D37" s="67" t="n">
        <f aca="false">SUM(D11+D22+D27+D31+D35+D36)</f>
        <v>17606673</v>
      </c>
      <c r="E37" s="68" t="n">
        <f aca="false">SUM(E11+E22+E27+E31+E35+E36)</f>
        <v>17122554</v>
      </c>
      <c r="F37" s="69" t="n">
        <f aca="false">SUM(E37/D37)*100</f>
        <v>97.2503663809739</v>
      </c>
    </row>
    <row r="38" s="15" customFormat="true" ht="14.45" hidden="false" customHeight="true" outlineLevel="0" collapsed="false">
      <c r="A38" s="55" t="s">
        <v>100</v>
      </c>
      <c r="B38" s="56" t="s">
        <v>101</v>
      </c>
      <c r="C38" s="60"/>
      <c r="D38" s="60"/>
      <c r="E38" s="61"/>
      <c r="F38" s="65"/>
    </row>
    <row r="39" s="15" customFormat="true" ht="14.45" hidden="false" customHeight="true" outlineLevel="0" collapsed="false">
      <c r="A39" s="73"/>
      <c r="B39" s="74" t="s">
        <v>102</v>
      </c>
      <c r="C39" s="74" t="n">
        <v>921508</v>
      </c>
      <c r="D39" s="74" t="n">
        <v>922538</v>
      </c>
      <c r="E39" s="61" t="n">
        <v>353242</v>
      </c>
      <c r="F39" s="65" t="n">
        <f aca="false">SUM(E39/D39)*100</f>
        <v>38.2902384508822</v>
      </c>
    </row>
    <row r="40" s="15" customFormat="true" ht="14.45" hidden="false" customHeight="true" outlineLevel="0" collapsed="false">
      <c r="A40" s="72"/>
      <c r="B40" s="67" t="s">
        <v>103</v>
      </c>
      <c r="C40" s="67" t="n">
        <f aca="false">SUM(C39:C39)</f>
        <v>921508</v>
      </c>
      <c r="D40" s="67" t="n">
        <f aca="false">SUM(D39:D39)</f>
        <v>922538</v>
      </c>
      <c r="E40" s="68" t="n">
        <f aca="false">SUM(E39:E39)</f>
        <v>353242</v>
      </c>
      <c r="F40" s="69" t="n">
        <f aca="false">SUM(E40/D40)*100</f>
        <v>38.2902384508822</v>
      </c>
    </row>
    <row r="41" s="15" customFormat="true" ht="14.45" hidden="false" customHeight="true" outlineLevel="0" collapsed="false">
      <c r="A41" s="55" t="s">
        <v>104</v>
      </c>
      <c r="B41" s="56" t="s">
        <v>105</v>
      </c>
      <c r="C41" s="56"/>
      <c r="D41" s="56"/>
      <c r="E41" s="57"/>
      <c r="F41" s="65"/>
    </row>
    <row r="42" s="15" customFormat="true" ht="23.1" hidden="false" customHeight="true" outlineLevel="0" collapsed="false">
      <c r="A42" s="63"/>
      <c r="B42" s="60" t="s">
        <v>106</v>
      </c>
      <c r="C42" s="60" t="n">
        <v>1535314</v>
      </c>
      <c r="D42" s="71" t="n">
        <v>2078773</v>
      </c>
      <c r="E42" s="61" t="n">
        <v>1603620</v>
      </c>
      <c r="F42" s="65" t="n">
        <f aca="false">SUM(E42/D42)*100</f>
        <v>77.1426221141029</v>
      </c>
    </row>
    <row r="43" s="15" customFormat="true" ht="14.1" hidden="false" customHeight="true" outlineLevel="0" collapsed="false">
      <c r="A43" s="63"/>
      <c r="B43" s="60" t="s">
        <v>107</v>
      </c>
      <c r="C43" s="56"/>
      <c r="D43" s="71" t="n">
        <v>5314</v>
      </c>
      <c r="E43" s="61" t="n">
        <v>832</v>
      </c>
      <c r="F43" s="65" t="n">
        <f aca="false">SUM(E43/D43)*100</f>
        <v>15.6567557395559</v>
      </c>
    </row>
    <row r="44" s="15" customFormat="true" ht="26.25" hidden="false" customHeight="true" outlineLevel="0" collapsed="false">
      <c r="A44" s="72"/>
      <c r="B44" s="67" t="s">
        <v>108</v>
      </c>
      <c r="C44" s="67" t="n">
        <f aca="false">SUM(C42:C43)</f>
        <v>1535314</v>
      </c>
      <c r="D44" s="67" t="n">
        <f aca="false">SUM(D42:D43)</f>
        <v>2084087</v>
      </c>
      <c r="E44" s="68" t="n">
        <f aca="false">SUM(E42:E43)</f>
        <v>1604452</v>
      </c>
      <c r="F44" s="69" t="n">
        <f aca="false">SUM(E44/D44)*100</f>
        <v>76.9858456004956</v>
      </c>
    </row>
    <row r="45" customFormat="false" ht="15.95" hidden="false" customHeight="true" outlineLevel="0" collapsed="false">
      <c r="A45" s="66"/>
      <c r="B45" s="67" t="s">
        <v>109</v>
      </c>
      <c r="C45" s="67" t="n">
        <f aca="false">SUM(C37+C40+C44)</f>
        <v>17123010</v>
      </c>
      <c r="D45" s="67" t="n">
        <f aca="false">SUM(D37+D40+D44)</f>
        <v>20613298</v>
      </c>
      <c r="E45" s="67" t="n">
        <f aca="false">SUM(E37+E40+E44)</f>
        <v>19080248</v>
      </c>
      <c r="F45" s="69" t="n">
        <f aca="false">SUM(E45/D45)*100</f>
        <v>92.5628106671722</v>
      </c>
    </row>
  </sheetData>
  <printOptions headings="false" gridLines="false" gridLinesSet="true" horizontalCentered="true" verticalCentered="false"/>
  <pageMargins left="0.354166666666667" right="0.354166666666667" top="1.10208333333333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ZALAEGERSZEG MEGYEI  JOGÚ  VÁROS  ÖNKORMÁNYZATA 
BEVÉTELEINEK TELJESÍTÉSE FORRÁSONKÉNT
2012. ÉVBEN&amp;R&amp;"Times New Roman,Regular"&amp;9 2.sz. tábla
Adatok ezer Ft-ba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7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29" activePane="bottomLeft" state="frozen"/>
      <selection pane="topLeft" activeCell="A1" activeCellId="0" sqref="A1"/>
      <selection pane="bottomLeft" activeCell="A48" activeCellId="0" sqref="A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2" width="13.82"/>
    <col collapsed="false" customWidth="true" hidden="false" outlineLevel="0" max="2" min="2" style="1162" width="7.99"/>
    <col collapsed="false" customWidth="true" hidden="false" outlineLevel="0" max="3" min="3" style="1162" width="7.82"/>
    <col collapsed="false" customWidth="true" hidden="false" outlineLevel="0" max="4" min="4" style="1163" width="7.99"/>
    <col collapsed="false" customWidth="true" hidden="false" outlineLevel="0" max="5" min="5" style="1162" width="7.99"/>
    <col collapsed="false" customWidth="true" hidden="false" outlineLevel="0" max="6" min="6" style="1162" width="10.99"/>
    <col collapsed="false" customWidth="true" hidden="false" outlineLevel="0" max="7" min="7" style="1162" width="10.65"/>
    <col collapsed="false" customWidth="true" hidden="false" outlineLevel="0" max="8" min="8" style="1163" width="8.82"/>
    <col collapsed="false" customWidth="false" hidden="false" outlineLevel="0" max="9" min="9" style="1162" width="9.32"/>
    <col collapsed="false" customWidth="true" hidden="false" outlineLevel="0" max="10" min="10" style="1162" width="8.15"/>
    <col collapsed="false" customWidth="true" hidden="false" outlineLevel="0" max="11" min="11" style="1163" width="8.15"/>
    <col collapsed="false" customWidth="true" hidden="false" outlineLevel="0" max="12" min="12" style="1162" width="8.65"/>
    <col collapsed="false" customWidth="true" hidden="false" outlineLevel="0" max="13" min="13" style="1162" width="7.32"/>
    <col collapsed="false" customWidth="true" hidden="false" outlineLevel="0" max="14" min="14" style="1163" width="7.65"/>
    <col collapsed="false" customWidth="true" hidden="false" outlineLevel="0" max="15" min="15" style="1162" width="4.65"/>
    <col collapsed="false" customWidth="true" hidden="false" outlineLevel="0" max="16" min="16" style="1162" width="4.82"/>
    <col collapsed="false" customWidth="true" hidden="false" outlineLevel="0" max="17" min="17" style="1163" width="5.32"/>
    <col collapsed="false" customWidth="true" hidden="false" outlineLevel="0" max="18" min="18" style="1162" width="10.65"/>
    <col collapsed="false" customWidth="true" hidden="false" outlineLevel="0" max="19" min="19" style="1162" width="10.99"/>
    <col collapsed="false" customWidth="true" hidden="false" outlineLevel="0" max="20" min="20" style="1163" width="8.82"/>
    <col collapsed="false" customWidth="true" hidden="false" outlineLevel="0" max="21" min="21" style="1163" width="9.82"/>
    <col collapsed="false" customWidth="true" hidden="false" outlineLevel="0" max="22" min="22" style="1162" width="8.82"/>
    <col collapsed="false" customWidth="true" hidden="false" outlineLevel="0" max="23" min="23" style="1162" width="7.65"/>
    <col collapsed="false" customWidth="true" hidden="false" outlineLevel="0" max="24" min="24" style="1163" width="8.49"/>
    <col collapsed="false" customWidth="true" hidden="false" outlineLevel="0" max="25" min="25" style="1162" width="9.15"/>
    <col collapsed="false" customWidth="false" hidden="false" outlineLevel="0" max="257" min="26" style="1162" width="9.32"/>
  </cols>
  <sheetData>
    <row r="2" customFormat="false" ht="12.75" hidden="false" customHeight="true" outlineLevel="0" collapsed="false">
      <c r="A2" s="1164" t="s">
        <v>1784</v>
      </c>
      <c r="B2" s="1165" t="s">
        <v>1785</v>
      </c>
      <c r="C2" s="1165"/>
      <c r="D2" s="1165"/>
      <c r="E2" s="1165"/>
      <c r="F2" s="1166" t="s">
        <v>1786</v>
      </c>
      <c r="G2" s="1166"/>
      <c r="H2" s="1166"/>
      <c r="I2" s="1166"/>
      <c r="J2" s="1166"/>
      <c r="K2" s="1166"/>
      <c r="L2" s="1166"/>
      <c r="M2" s="1166"/>
      <c r="N2" s="1166"/>
      <c r="O2" s="1166"/>
      <c r="P2" s="1166"/>
      <c r="Q2" s="1166"/>
      <c r="R2" s="1166"/>
      <c r="S2" s="1166"/>
      <c r="T2" s="1166"/>
      <c r="U2" s="1166"/>
      <c r="V2" s="1167" t="s">
        <v>1787</v>
      </c>
      <c r="W2" s="1167"/>
      <c r="X2" s="1167"/>
      <c r="Y2" s="1168" t="s">
        <v>1788</v>
      </c>
    </row>
    <row r="3" customFormat="false" ht="12.75" hidden="false" customHeight="true" outlineLevel="0" collapsed="false">
      <c r="A3" s="1164"/>
      <c r="B3" s="1165"/>
      <c r="C3" s="1165"/>
      <c r="D3" s="1165"/>
      <c r="E3" s="1165"/>
      <c r="F3" s="1169" t="s">
        <v>1789</v>
      </c>
      <c r="G3" s="1169"/>
      <c r="H3" s="1169"/>
      <c r="I3" s="1169" t="s">
        <v>1790</v>
      </c>
      <c r="J3" s="1169"/>
      <c r="K3" s="1169"/>
      <c r="L3" s="1170" t="s">
        <v>1791</v>
      </c>
      <c r="M3" s="1170"/>
      <c r="N3" s="1170"/>
      <c r="O3" s="1171" t="s">
        <v>1792</v>
      </c>
      <c r="P3" s="1171"/>
      <c r="Q3" s="1171"/>
      <c r="R3" s="1170" t="s">
        <v>1793</v>
      </c>
      <c r="S3" s="1170"/>
      <c r="T3" s="1170"/>
      <c r="U3" s="1170"/>
      <c r="V3" s="1167"/>
      <c r="W3" s="1167"/>
      <c r="X3" s="1167"/>
      <c r="Y3" s="1168"/>
    </row>
    <row r="4" customFormat="false" ht="54" hidden="false" customHeight="true" outlineLevel="0" collapsed="false">
      <c r="A4" s="1164"/>
      <c r="B4" s="1172" t="s">
        <v>1794</v>
      </c>
      <c r="C4" s="1173" t="s">
        <v>1795</v>
      </c>
      <c r="D4" s="1173" t="s">
        <v>1796</v>
      </c>
      <c r="E4" s="1174" t="s">
        <v>1797</v>
      </c>
      <c r="F4" s="1173" t="s">
        <v>1798</v>
      </c>
      <c r="G4" s="1173" t="s">
        <v>1799</v>
      </c>
      <c r="H4" s="1173" t="s">
        <v>1796</v>
      </c>
      <c r="I4" s="1173" t="s">
        <v>1800</v>
      </c>
      <c r="J4" s="1173" t="s">
        <v>1801</v>
      </c>
      <c r="K4" s="1173" t="s">
        <v>1802</v>
      </c>
      <c r="L4" s="1173" t="s">
        <v>1803</v>
      </c>
      <c r="M4" s="1173" t="s">
        <v>1804</v>
      </c>
      <c r="N4" s="1173" t="s">
        <v>1805</v>
      </c>
      <c r="O4" s="1173" t="s">
        <v>1806</v>
      </c>
      <c r="P4" s="1173" t="s">
        <v>1804</v>
      </c>
      <c r="Q4" s="1173" t="s">
        <v>1807</v>
      </c>
      <c r="R4" s="1173" t="s">
        <v>1798</v>
      </c>
      <c r="S4" s="1173" t="s">
        <v>1799</v>
      </c>
      <c r="T4" s="1173" t="s">
        <v>1808</v>
      </c>
      <c r="U4" s="1173" t="s">
        <v>1809</v>
      </c>
      <c r="V4" s="1173" t="s">
        <v>1798</v>
      </c>
      <c r="W4" s="1173" t="s">
        <v>1799</v>
      </c>
      <c r="X4" s="1173" t="s">
        <v>1810</v>
      </c>
      <c r="Y4" s="1168"/>
    </row>
    <row r="5" customFormat="false" ht="27.75" hidden="false" customHeight="true" outlineLevel="0" collapsed="false">
      <c r="A5" s="1175" t="s">
        <v>1533</v>
      </c>
      <c r="B5" s="1176" t="n">
        <v>25185</v>
      </c>
      <c r="C5" s="1176"/>
      <c r="D5" s="1176" t="n">
        <v>1255</v>
      </c>
      <c r="E5" s="1177" t="n">
        <f aca="false">SUM(B5-C5-D5)</f>
        <v>23930</v>
      </c>
      <c r="F5" s="1176" t="n">
        <v>22614</v>
      </c>
      <c r="G5" s="1176"/>
      <c r="H5" s="1176"/>
      <c r="I5" s="1176" t="n">
        <v>8692</v>
      </c>
      <c r="J5" s="1176" t="n">
        <v>13931</v>
      </c>
      <c r="K5" s="1176" t="n">
        <v>-5968</v>
      </c>
      <c r="L5" s="1176" t="n">
        <v>14488</v>
      </c>
      <c r="M5" s="1176"/>
      <c r="N5" s="1176" t="n">
        <v>3283</v>
      </c>
      <c r="O5" s="1176"/>
      <c r="P5" s="1176"/>
      <c r="Q5" s="1176"/>
      <c r="R5" s="1176" t="n">
        <f aca="false">SUM(F5+I5+L5+O5)</f>
        <v>45794</v>
      </c>
      <c r="S5" s="1176" t="n">
        <f aca="false">SUM(G5+J5+M5+P5)</f>
        <v>13931</v>
      </c>
      <c r="T5" s="1176" t="n">
        <f aca="false">SUM(H5+K5+N5+Q5)</f>
        <v>-2685</v>
      </c>
      <c r="U5" s="1176" t="n">
        <f aca="false">R5-S5-T5</f>
        <v>34548</v>
      </c>
      <c r="V5" s="1177"/>
      <c r="W5" s="1177"/>
      <c r="X5" s="1178"/>
      <c r="Y5" s="1177" t="n">
        <f aca="false">SUM(V5-W5-X5)</f>
        <v>0</v>
      </c>
    </row>
    <row r="6" customFormat="false" ht="28.5" hidden="false" customHeight="true" outlineLevel="0" collapsed="false">
      <c r="A6" s="1179" t="s">
        <v>1624</v>
      </c>
      <c r="B6" s="1177" t="n">
        <v>193</v>
      </c>
      <c r="C6" s="1177"/>
      <c r="D6" s="1178" t="n">
        <v>3</v>
      </c>
      <c r="E6" s="1177" t="n">
        <f aca="false">SUM(B6-C6-D6)</f>
        <v>190</v>
      </c>
      <c r="F6" s="1177" t="n">
        <v>1521</v>
      </c>
      <c r="G6" s="1177"/>
      <c r="H6" s="1178" t="n">
        <v>4171</v>
      </c>
      <c r="I6" s="1177" t="n">
        <v>1238</v>
      </c>
      <c r="J6" s="1177" t="n">
        <v>7340</v>
      </c>
      <c r="K6" s="1178" t="n">
        <v>891</v>
      </c>
      <c r="L6" s="1177"/>
      <c r="M6" s="1177"/>
      <c r="N6" s="1178"/>
      <c r="O6" s="1177"/>
      <c r="P6" s="1177"/>
      <c r="Q6" s="1178"/>
      <c r="R6" s="1176" t="n">
        <f aca="false">SUM(F6+I6+L6+O6)</f>
        <v>2759</v>
      </c>
      <c r="S6" s="1176" t="n">
        <f aca="false">SUM(G6+J6+M6+P6)</f>
        <v>7340</v>
      </c>
      <c r="T6" s="1176" t="n">
        <f aca="false">SUM(H6+K6+N6+Q6)</f>
        <v>5062</v>
      </c>
      <c r="U6" s="1176" t="n">
        <f aca="false">R6-S6-T6</f>
        <v>-9643</v>
      </c>
      <c r="V6" s="1177"/>
      <c r="W6" s="1177"/>
      <c r="X6" s="1178"/>
      <c r="Y6" s="1177" t="n">
        <f aca="false">SUM(V6-W6-X6)</f>
        <v>0</v>
      </c>
    </row>
    <row r="7" customFormat="false" ht="27.75" hidden="false" customHeight="true" outlineLevel="0" collapsed="false">
      <c r="A7" s="1179" t="s">
        <v>1625</v>
      </c>
      <c r="B7" s="1177"/>
      <c r="C7" s="1177"/>
      <c r="D7" s="1178"/>
      <c r="E7" s="1177" t="n">
        <f aca="false">SUM(B7-C7-D7)</f>
        <v>0</v>
      </c>
      <c r="F7" s="1177" t="n">
        <v>7714</v>
      </c>
      <c r="G7" s="1177"/>
      <c r="H7" s="1178" t="n">
        <v>2767</v>
      </c>
      <c r="I7" s="1177" t="n">
        <v>1273</v>
      </c>
      <c r="J7" s="1177" t="n">
        <v>1200</v>
      </c>
      <c r="K7" s="1178" t="n">
        <v>2238</v>
      </c>
      <c r="L7" s="1177"/>
      <c r="M7" s="1177"/>
      <c r="N7" s="1178"/>
      <c r="O7" s="1177"/>
      <c r="P7" s="1177"/>
      <c r="Q7" s="1178"/>
      <c r="R7" s="1176" t="n">
        <f aca="false">SUM(F7+I7+L7+O7)</f>
        <v>8987</v>
      </c>
      <c r="S7" s="1176" t="n">
        <f aca="false">SUM(G7+J7+M7+P7)</f>
        <v>1200</v>
      </c>
      <c r="T7" s="1176" t="n">
        <f aca="false">SUM(H7+K7+N7+Q7)</f>
        <v>5005</v>
      </c>
      <c r="U7" s="1176" t="n">
        <f aca="false">R7-S7-T7</f>
        <v>2782</v>
      </c>
      <c r="V7" s="1177"/>
      <c r="W7" s="1177"/>
      <c r="X7" s="1178"/>
      <c r="Y7" s="1177" t="n">
        <f aca="false">SUM(V7-W7-X7)</f>
        <v>0</v>
      </c>
    </row>
    <row r="8" customFormat="false" ht="41.25" hidden="false" customHeight="true" outlineLevel="0" collapsed="false">
      <c r="A8" s="1179" t="s">
        <v>1811</v>
      </c>
      <c r="B8" s="1177"/>
      <c r="C8" s="1177"/>
      <c r="D8" s="1178"/>
      <c r="E8" s="1177" t="n">
        <f aca="false">SUM(B8-C8-D8)</f>
        <v>0</v>
      </c>
      <c r="F8" s="1177" t="n">
        <v>19903</v>
      </c>
      <c r="G8" s="1177"/>
      <c r="H8" s="1178" t="n">
        <v>5082</v>
      </c>
      <c r="I8" s="1177" t="n">
        <v>3073</v>
      </c>
      <c r="J8" s="1177" t="n">
        <v>114</v>
      </c>
      <c r="K8" s="1178" t="n">
        <v>11163</v>
      </c>
      <c r="L8" s="1177"/>
      <c r="M8" s="1177"/>
      <c r="N8" s="1178"/>
      <c r="O8" s="1177"/>
      <c r="P8" s="1177"/>
      <c r="Q8" s="1178"/>
      <c r="R8" s="1176" t="n">
        <f aca="false">SUM(F8+I8+L8+O8)</f>
        <v>22976</v>
      </c>
      <c r="S8" s="1176" t="n">
        <f aca="false">SUM(G8+J8+M8+P8)</f>
        <v>114</v>
      </c>
      <c r="T8" s="1176" t="n">
        <f aca="false">SUM(H8+K8+N8+Q8)</f>
        <v>16245</v>
      </c>
      <c r="U8" s="1176" t="n">
        <f aca="false">R8-S8-T8</f>
        <v>6617</v>
      </c>
      <c r="V8" s="1177"/>
      <c r="W8" s="1177"/>
      <c r="X8" s="1178"/>
      <c r="Y8" s="1177" t="n">
        <f aca="false">SUM(V8-W8-X8)</f>
        <v>0</v>
      </c>
    </row>
    <row r="9" customFormat="false" ht="25.5" hidden="false" customHeight="true" outlineLevel="0" collapsed="false">
      <c r="A9" s="1179" t="s">
        <v>882</v>
      </c>
      <c r="B9" s="1177"/>
      <c r="C9" s="1177"/>
      <c r="D9" s="1178"/>
      <c r="E9" s="1177" t="n">
        <f aca="false">SUM(B9-C9-D9)</f>
        <v>0</v>
      </c>
      <c r="F9" s="1177" t="n">
        <v>62126</v>
      </c>
      <c r="G9" s="1177" t="n">
        <v>109102</v>
      </c>
      <c r="H9" s="1178" t="n">
        <v>2851</v>
      </c>
      <c r="I9" s="1177" t="n">
        <v>635</v>
      </c>
      <c r="J9" s="1177" t="n">
        <v>2001</v>
      </c>
      <c r="K9" s="1178" t="n">
        <v>2689</v>
      </c>
      <c r="L9" s="1177"/>
      <c r="M9" s="1177"/>
      <c r="N9" s="1178"/>
      <c r="O9" s="1177"/>
      <c r="P9" s="1177"/>
      <c r="Q9" s="1178"/>
      <c r="R9" s="1176" t="n">
        <f aca="false">SUM(F9+I9+L9+O9)</f>
        <v>62761</v>
      </c>
      <c r="S9" s="1176" t="n">
        <f aca="false">SUM(G9+J9+M9+P9)</f>
        <v>111103</v>
      </c>
      <c r="T9" s="1176" t="n">
        <f aca="false">SUM(H9+K9+N9+Q9)</f>
        <v>5540</v>
      </c>
      <c r="U9" s="1176" t="n">
        <f aca="false">R9-S9-T9</f>
        <v>-53882</v>
      </c>
      <c r="V9" s="1177"/>
      <c r="W9" s="1177"/>
      <c r="X9" s="1178"/>
      <c r="Y9" s="1177" t="n">
        <f aca="false">SUM(V9-W9-X9)</f>
        <v>0</v>
      </c>
    </row>
    <row r="10" customFormat="false" ht="29.25" hidden="false" customHeight="true" outlineLevel="0" collapsed="false">
      <c r="A10" s="1179" t="s">
        <v>1778</v>
      </c>
      <c r="B10" s="1177"/>
      <c r="C10" s="1177" t="n">
        <v>338</v>
      </c>
      <c r="D10" s="1178" t="n">
        <v>1000</v>
      </c>
      <c r="E10" s="1177" t="n">
        <f aca="false">SUM(B10-C10-D10)</f>
        <v>-1338</v>
      </c>
      <c r="F10" s="1177"/>
      <c r="G10" s="1177"/>
      <c r="H10" s="1178" t="n">
        <v>5840</v>
      </c>
      <c r="I10" s="1177" t="n">
        <v>12598</v>
      </c>
      <c r="J10" s="1177" t="n">
        <v>11304</v>
      </c>
      <c r="K10" s="1178" t="n">
        <v>11223</v>
      </c>
      <c r="L10" s="1177"/>
      <c r="M10" s="1177"/>
      <c r="N10" s="1178"/>
      <c r="O10" s="1177"/>
      <c r="P10" s="1177"/>
      <c r="Q10" s="1178"/>
      <c r="R10" s="1176" t="n">
        <f aca="false">SUM(F10+I10+L10+O10)</f>
        <v>12598</v>
      </c>
      <c r="S10" s="1176" t="n">
        <f aca="false">SUM(G10+J10+M10+P10)</f>
        <v>11304</v>
      </c>
      <c r="T10" s="1176" t="n">
        <f aca="false">SUM(H10+K10+N10+Q10)</f>
        <v>17063</v>
      </c>
      <c r="U10" s="1176" t="n">
        <f aca="false">R10-S10-T10</f>
        <v>-15769</v>
      </c>
      <c r="V10" s="1177"/>
      <c r="W10" s="1177"/>
      <c r="X10" s="1178"/>
      <c r="Y10" s="1177" t="n">
        <f aca="false">SUM(V10-W10-X10)</f>
        <v>0</v>
      </c>
    </row>
    <row r="11" customFormat="false" ht="29.25" hidden="false" customHeight="true" outlineLevel="0" collapsed="false">
      <c r="A11" s="1179" t="s">
        <v>1812</v>
      </c>
      <c r="B11" s="1177"/>
      <c r="C11" s="1177"/>
      <c r="D11" s="1178"/>
      <c r="E11" s="1177" t="n">
        <f aca="false">SUM(B11-C11-D11)</f>
        <v>0</v>
      </c>
      <c r="F11" s="1177" t="n">
        <v>2998</v>
      </c>
      <c r="G11" s="1177" t="n">
        <v>2101</v>
      </c>
      <c r="H11" s="1178" t="n">
        <v>4348</v>
      </c>
      <c r="I11" s="1177" t="n">
        <v>1401</v>
      </c>
      <c r="J11" s="1177" t="n">
        <v>4799</v>
      </c>
      <c r="K11" s="1178" t="n">
        <v>3908</v>
      </c>
      <c r="L11" s="1177"/>
      <c r="M11" s="1177"/>
      <c r="N11" s="1178"/>
      <c r="O11" s="1177"/>
      <c r="P11" s="1177"/>
      <c r="Q11" s="1178"/>
      <c r="R11" s="1176" t="n">
        <f aca="false">SUM(F11+I11+L11+O11)</f>
        <v>4399</v>
      </c>
      <c r="S11" s="1176" t="n">
        <f aca="false">SUM(G11+J11+M11+P11)</f>
        <v>6900</v>
      </c>
      <c r="T11" s="1176" t="n">
        <f aca="false">SUM(H11+K11+N11+Q11)</f>
        <v>8256</v>
      </c>
      <c r="U11" s="1176" t="n">
        <f aca="false">R11-S11-T11</f>
        <v>-10757</v>
      </c>
      <c r="V11" s="1177"/>
      <c r="W11" s="1177"/>
      <c r="X11" s="1178"/>
      <c r="Y11" s="1177" t="n">
        <f aca="false">SUM(V11-W11-X11)</f>
        <v>0</v>
      </c>
    </row>
    <row r="12" customFormat="false" ht="21" hidden="false" customHeight="true" outlineLevel="0" collapsed="false">
      <c r="A12" s="1179" t="s">
        <v>885</v>
      </c>
      <c r="B12" s="1177"/>
      <c r="C12" s="1177"/>
      <c r="D12" s="1178"/>
      <c r="E12" s="1177" t="n">
        <f aca="false">SUM(B12-C12-D12)</f>
        <v>0</v>
      </c>
      <c r="F12" s="1177" t="n">
        <v>1287</v>
      </c>
      <c r="G12" s="1177"/>
      <c r="H12" s="1178" t="n">
        <v>3877</v>
      </c>
      <c r="I12" s="1177"/>
      <c r="J12" s="1177"/>
      <c r="K12" s="1178" t="n">
        <v>3736</v>
      </c>
      <c r="L12" s="1177"/>
      <c r="M12" s="1177"/>
      <c r="N12" s="1178"/>
      <c r="O12" s="1177"/>
      <c r="P12" s="1177"/>
      <c r="Q12" s="1178"/>
      <c r="R12" s="1176" t="n">
        <f aca="false">SUM(F12+I12+L12+O12)</f>
        <v>1287</v>
      </c>
      <c r="S12" s="1176" t="n">
        <f aca="false">SUM(G12+J12+M12+P12)</f>
        <v>0</v>
      </c>
      <c r="T12" s="1176" t="n">
        <f aca="false">SUM(H12+K12+N12+Q12)</f>
        <v>7613</v>
      </c>
      <c r="U12" s="1176" t="n">
        <f aca="false">R12-S12-T12</f>
        <v>-6326</v>
      </c>
      <c r="V12" s="1177"/>
      <c r="W12" s="1177"/>
      <c r="X12" s="1178"/>
      <c r="Y12" s="1177" t="n">
        <f aca="false">SUM(V12-W12-X12)</f>
        <v>0</v>
      </c>
    </row>
    <row r="13" customFormat="false" ht="39" hidden="false" customHeight="true" outlineLevel="0" collapsed="false">
      <c r="A13" s="1179" t="s">
        <v>1813</v>
      </c>
      <c r="B13" s="1177"/>
      <c r="C13" s="1177"/>
      <c r="D13" s="1178" t="n">
        <v>52</v>
      </c>
      <c r="E13" s="1177" t="n">
        <f aca="false">SUM(B13-C13-D13)</f>
        <v>-52</v>
      </c>
      <c r="F13" s="1177" t="n">
        <v>769</v>
      </c>
      <c r="G13" s="1177"/>
      <c r="H13" s="1178" t="n">
        <v>644</v>
      </c>
      <c r="I13" s="1177" t="n">
        <v>231</v>
      </c>
      <c r="J13" s="1177" t="n">
        <v>702</v>
      </c>
      <c r="K13" s="1178" t="n">
        <v>1561</v>
      </c>
      <c r="L13" s="1177"/>
      <c r="M13" s="1177"/>
      <c r="N13" s="1178"/>
      <c r="O13" s="1177"/>
      <c r="P13" s="1177"/>
      <c r="Q13" s="1178"/>
      <c r="R13" s="1176" t="n">
        <f aca="false">SUM(F13+I13+L13+O13)</f>
        <v>1000</v>
      </c>
      <c r="S13" s="1176" t="n">
        <f aca="false">SUM(G13+J13+M13+P13)</f>
        <v>702</v>
      </c>
      <c r="T13" s="1176" t="n">
        <f aca="false">SUM(H13+K13+N13+Q13)</f>
        <v>2205</v>
      </c>
      <c r="U13" s="1176" t="n">
        <f aca="false">R13-S13-T13</f>
        <v>-1907</v>
      </c>
      <c r="V13" s="1177"/>
      <c r="W13" s="1177"/>
      <c r="X13" s="1178"/>
      <c r="Y13" s="1177" t="n">
        <f aca="false">SUM(V13-W13-X13)</f>
        <v>0</v>
      </c>
    </row>
    <row r="14" customFormat="false" ht="30" hidden="false" customHeight="true" outlineLevel="0" collapsed="false">
      <c r="A14" s="1180" t="s">
        <v>1720</v>
      </c>
      <c r="B14" s="1181" t="n">
        <f aca="false">SUM(B6:B13)</f>
        <v>193</v>
      </c>
      <c r="C14" s="1181" t="n">
        <f aca="false">SUM(C6:C13)</f>
        <v>338</v>
      </c>
      <c r="D14" s="1181" t="n">
        <f aca="false">SUM(D6:D13)</f>
        <v>1055</v>
      </c>
      <c r="E14" s="1181" t="n">
        <f aca="false">SUM(E6:E13)</f>
        <v>-1200</v>
      </c>
      <c r="F14" s="1181" t="n">
        <f aca="false">SUM(F6:F13)</f>
        <v>96318</v>
      </c>
      <c r="G14" s="1181" t="n">
        <f aca="false">SUM(G6:G13)</f>
        <v>111203</v>
      </c>
      <c r="H14" s="1181" t="n">
        <f aca="false">SUM(H6:H13)</f>
        <v>29580</v>
      </c>
      <c r="I14" s="1181" t="n">
        <f aca="false">SUM(I6:I13)</f>
        <v>20449</v>
      </c>
      <c r="J14" s="1181" t="n">
        <f aca="false">SUM(J6:J13)</f>
        <v>27460</v>
      </c>
      <c r="K14" s="1181" t="n">
        <f aca="false">SUM(K6:K13)</f>
        <v>37409</v>
      </c>
      <c r="L14" s="1181" t="n">
        <f aca="false">SUM(L6:L13)</f>
        <v>0</v>
      </c>
      <c r="M14" s="1181" t="n">
        <f aca="false">SUM(M6:M13)</f>
        <v>0</v>
      </c>
      <c r="N14" s="1181" t="n">
        <f aca="false">SUM(N6:N13)</f>
        <v>0</v>
      </c>
      <c r="O14" s="1181" t="n">
        <f aca="false">SUM(O6:O13)</f>
        <v>0</v>
      </c>
      <c r="P14" s="1181" t="n">
        <f aca="false">SUM(P6:P13)</f>
        <v>0</v>
      </c>
      <c r="Q14" s="1181" t="n">
        <f aca="false">SUM(Q6:Q13)</f>
        <v>0</v>
      </c>
      <c r="R14" s="1181" t="n">
        <f aca="false">SUM(R6:R13)</f>
        <v>116767</v>
      </c>
      <c r="S14" s="1181" t="n">
        <f aca="false">SUM(S6:S13)</f>
        <v>138663</v>
      </c>
      <c r="T14" s="1181" t="n">
        <f aca="false">SUM(T6:T13)</f>
        <v>66989</v>
      </c>
      <c r="U14" s="1181" t="n">
        <f aca="false">SUM(U6:U13)</f>
        <v>-88885</v>
      </c>
      <c r="V14" s="1181" t="n">
        <f aca="false">SUM(V6:V13)</f>
        <v>0</v>
      </c>
      <c r="W14" s="1181" t="n">
        <f aca="false">SUM(W6:W13)</f>
        <v>0</v>
      </c>
      <c r="X14" s="1181" t="n">
        <f aca="false">SUM(X6:X13)</f>
        <v>0</v>
      </c>
      <c r="Y14" s="1181" t="n">
        <f aca="false">SUM(Y6:Y13)</f>
        <v>0</v>
      </c>
    </row>
    <row r="15" customFormat="false" ht="26.25" hidden="false" customHeight="true" outlineLevel="0" collapsed="false">
      <c r="A15" s="1179" t="s">
        <v>1814</v>
      </c>
      <c r="B15" s="1177"/>
      <c r="C15" s="1177"/>
      <c r="D15" s="1178"/>
      <c r="E15" s="1177" t="n">
        <f aca="false">SUM(B15-C15-D15)</f>
        <v>0</v>
      </c>
      <c r="F15" s="1177"/>
      <c r="G15" s="1177"/>
      <c r="H15" s="1178" t="n">
        <v>5367</v>
      </c>
      <c r="I15" s="1177" t="n">
        <v>6028</v>
      </c>
      <c r="J15" s="1177" t="n">
        <v>3225</v>
      </c>
      <c r="K15" s="1178" t="n">
        <v>8173</v>
      </c>
      <c r="L15" s="1177"/>
      <c r="M15" s="1177"/>
      <c r="N15" s="1178"/>
      <c r="O15" s="1177"/>
      <c r="P15" s="1177"/>
      <c r="Q15" s="1178"/>
      <c r="R15" s="1176" t="n">
        <f aca="false">SUM(F15+I15+L15+O15)</f>
        <v>6028</v>
      </c>
      <c r="S15" s="1176" t="n">
        <f aca="false">SUM(G15+J15+M15+P15)</f>
        <v>3225</v>
      </c>
      <c r="T15" s="1176" t="n">
        <f aca="false">SUM(H15+K15+N15+Q15)</f>
        <v>13540</v>
      </c>
      <c r="U15" s="1176" t="n">
        <f aca="false">R15-S15-T15</f>
        <v>-10737</v>
      </c>
      <c r="V15" s="1177"/>
      <c r="W15" s="1177"/>
      <c r="X15" s="1178"/>
      <c r="Y15" s="1177" t="n">
        <f aca="false">SUM(V15-W15-X15)</f>
        <v>0</v>
      </c>
    </row>
    <row r="16" customFormat="false" ht="15.95" hidden="false" customHeight="true" outlineLevel="0" collapsed="false">
      <c r="A16" s="1179" t="s">
        <v>1815</v>
      </c>
      <c r="B16" s="1177"/>
      <c r="C16" s="1177" t="n">
        <v>4796</v>
      </c>
      <c r="D16" s="1178" t="n">
        <v>-4220</v>
      </c>
      <c r="E16" s="1177" t="n">
        <f aca="false">SUM(B16-C16-D16)</f>
        <v>-576</v>
      </c>
      <c r="F16" s="1177" t="n">
        <v>4427</v>
      </c>
      <c r="G16" s="1177" t="n">
        <v>216</v>
      </c>
      <c r="H16" s="1178" t="n">
        <v>6741</v>
      </c>
      <c r="I16" s="1177" t="n">
        <v>698</v>
      </c>
      <c r="J16" s="1177" t="n">
        <v>10632</v>
      </c>
      <c r="K16" s="1178" t="n">
        <v>-4111</v>
      </c>
      <c r="L16" s="1177"/>
      <c r="M16" s="1177"/>
      <c r="N16" s="1178"/>
      <c r="O16" s="1177"/>
      <c r="P16" s="1177"/>
      <c r="Q16" s="1178"/>
      <c r="R16" s="1176" t="n">
        <f aca="false">SUM(F16+I16+L16+O16)</f>
        <v>5125</v>
      </c>
      <c r="S16" s="1176" t="n">
        <f aca="false">SUM(G16+J16+M16+P16)</f>
        <v>10848</v>
      </c>
      <c r="T16" s="1176" t="n">
        <f aca="false">SUM(H16+K16+N16+Q16)</f>
        <v>2630</v>
      </c>
      <c r="U16" s="1176" t="n">
        <f aca="false">R16-S16-T16</f>
        <v>-8353</v>
      </c>
      <c r="V16" s="1177"/>
      <c r="W16" s="1177"/>
      <c r="X16" s="1178"/>
      <c r="Y16" s="1177" t="n">
        <f aca="false">SUM(V16-W16-X16)</f>
        <v>0</v>
      </c>
    </row>
    <row r="17" customFormat="false" ht="15.95" hidden="false" customHeight="true" outlineLevel="0" collapsed="false">
      <c r="A17" s="1179" t="s">
        <v>1816</v>
      </c>
      <c r="B17" s="1177" t="n">
        <v>127</v>
      </c>
      <c r="C17" s="1177" t="n">
        <v>1355</v>
      </c>
      <c r="D17" s="1178" t="n">
        <v>-946</v>
      </c>
      <c r="E17" s="1177" t="n">
        <f aca="false">SUM(B17-C17-D17)</f>
        <v>-282</v>
      </c>
      <c r="F17" s="1177" t="n">
        <v>1117</v>
      </c>
      <c r="G17" s="1177" t="n">
        <v>238</v>
      </c>
      <c r="H17" s="1178" t="n">
        <v>3343</v>
      </c>
      <c r="I17" s="1177" t="n">
        <v>3669</v>
      </c>
      <c r="J17" s="1177" t="n">
        <v>9105</v>
      </c>
      <c r="K17" s="1178" t="n">
        <v>-2180</v>
      </c>
      <c r="L17" s="1177"/>
      <c r="M17" s="1177"/>
      <c r="N17" s="1178"/>
      <c r="O17" s="1177"/>
      <c r="P17" s="1177"/>
      <c r="Q17" s="1178"/>
      <c r="R17" s="1176" t="n">
        <f aca="false">SUM(F17+I17+L17+O17)</f>
        <v>4786</v>
      </c>
      <c r="S17" s="1176" t="n">
        <f aca="false">SUM(G17+J17+M17+P17)</f>
        <v>9343</v>
      </c>
      <c r="T17" s="1176" t="n">
        <f aca="false">SUM(H17+K17+N17+Q17)</f>
        <v>1163</v>
      </c>
      <c r="U17" s="1176" t="n">
        <f aca="false">R17-S17-T17</f>
        <v>-5720</v>
      </c>
      <c r="V17" s="1177"/>
      <c r="W17" s="1177"/>
      <c r="X17" s="1178"/>
      <c r="Y17" s="1177" t="n">
        <f aca="false">SUM(V17-W17-X17)</f>
        <v>0</v>
      </c>
    </row>
    <row r="18" customFormat="false" ht="24" hidden="false" customHeight="true" outlineLevel="0" collapsed="false">
      <c r="A18" s="1179" t="s">
        <v>1817</v>
      </c>
      <c r="B18" s="1177" t="n">
        <v>1588</v>
      </c>
      <c r="C18" s="1177" t="n">
        <v>2509</v>
      </c>
      <c r="D18" s="1178" t="n">
        <v>-1730</v>
      </c>
      <c r="E18" s="1177" t="n">
        <f aca="false">SUM(B18-C18-D18)</f>
        <v>809</v>
      </c>
      <c r="F18" s="1177" t="n">
        <v>8355</v>
      </c>
      <c r="G18" s="1177"/>
      <c r="H18" s="1178" t="n">
        <v>5003</v>
      </c>
      <c r="I18" s="1177" t="n">
        <v>13850</v>
      </c>
      <c r="J18" s="1177" t="n">
        <v>35235</v>
      </c>
      <c r="K18" s="1178" t="n">
        <v>-19440</v>
      </c>
      <c r="L18" s="1177"/>
      <c r="M18" s="1177"/>
      <c r="N18" s="1178"/>
      <c r="O18" s="1177"/>
      <c r="P18" s="1177"/>
      <c r="Q18" s="1178"/>
      <c r="R18" s="1176" t="n">
        <f aca="false">SUM(F18+I18+L18+O18)</f>
        <v>22205</v>
      </c>
      <c r="S18" s="1176" t="n">
        <f aca="false">SUM(G18+J18+M18+P18)</f>
        <v>35235</v>
      </c>
      <c r="T18" s="1176" t="n">
        <f aca="false">SUM(H18+K18+N18+Q18)</f>
        <v>-14437</v>
      </c>
      <c r="U18" s="1176" t="n">
        <f aca="false">R18-S18-T18</f>
        <v>1407</v>
      </c>
      <c r="V18" s="1177"/>
      <c r="W18" s="1177"/>
      <c r="X18" s="1178"/>
      <c r="Y18" s="1177" t="n">
        <f aca="false">SUM(V18-W18-X18)</f>
        <v>0</v>
      </c>
    </row>
    <row r="19" customFormat="false" ht="27.75" hidden="false" customHeight="true" outlineLevel="0" collapsed="false">
      <c r="A19" s="1179" t="s">
        <v>1818</v>
      </c>
      <c r="B19" s="1177" t="n">
        <v>5249</v>
      </c>
      <c r="C19" s="1177" t="n">
        <v>2914</v>
      </c>
      <c r="D19" s="1178" t="n">
        <v>483</v>
      </c>
      <c r="E19" s="1177" t="n">
        <f aca="false">SUM(B19-C19-D19)</f>
        <v>1852</v>
      </c>
      <c r="F19" s="1177" t="n">
        <v>4379</v>
      </c>
      <c r="G19" s="1177"/>
      <c r="H19" s="1178" t="n">
        <v>6360</v>
      </c>
      <c r="I19" s="1177" t="n">
        <v>35170</v>
      </c>
      <c r="J19" s="1177" t="n">
        <v>52038</v>
      </c>
      <c r="K19" s="1178" t="n">
        <v>-19383</v>
      </c>
      <c r="L19" s="1177"/>
      <c r="M19" s="1177"/>
      <c r="N19" s="1178"/>
      <c r="O19" s="1177"/>
      <c r="P19" s="1177"/>
      <c r="Q19" s="1178"/>
      <c r="R19" s="1176" t="n">
        <f aca="false">SUM(F19+I19+L19+O19)</f>
        <v>39549</v>
      </c>
      <c r="S19" s="1176" t="n">
        <f aca="false">SUM(G19+J19+M19+P19)</f>
        <v>52038</v>
      </c>
      <c r="T19" s="1176" t="n">
        <f aca="false">SUM(H19+K19+N19+Q19)</f>
        <v>-13023</v>
      </c>
      <c r="U19" s="1176" t="n">
        <f aca="false">R19-S19-T19</f>
        <v>534</v>
      </c>
      <c r="V19" s="1177"/>
      <c r="W19" s="1177"/>
      <c r="X19" s="1178"/>
      <c r="Y19" s="1177" t="n">
        <f aca="false">SUM(V19-W19-X19)</f>
        <v>0</v>
      </c>
    </row>
    <row r="20" customFormat="false" ht="26.25" hidden="false" customHeight="true" outlineLevel="0" collapsed="false">
      <c r="A20" s="1179" t="s">
        <v>1819</v>
      </c>
      <c r="B20" s="1177" t="n">
        <v>488</v>
      </c>
      <c r="C20" s="1177" t="n">
        <v>639</v>
      </c>
      <c r="D20" s="1178" t="n">
        <v>787</v>
      </c>
      <c r="E20" s="1177" t="n">
        <f aca="false">SUM(B20-C20-D20)</f>
        <v>-938</v>
      </c>
      <c r="F20" s="1177" t="n">
        <v>9417</v>
      </c>
      <c r="G20" s="1177"/>
      <c r="H20" s="1178" t="n">
        <v>7114</v>
      </c>
      <c r="I20" s="1177" t="n">
        <v>7580</v>
      </c>
      <c r="J20" s="1177" t="n">
        <v>20530</v>
      </c>
      <c r="K20" s="1178" t="n">
        <v>7151</v>
      </c>
      <c r="L20" s="1177"/>
      <c r="M20" s="1177"/>
      <c r="N20" s="1178"/>
      <c r="O20" s="1177"/>
      <c r="P20" s="1177"/>
      <c r="Q20" s="1178"/>
      <c r="R20" s="1176" t="n">
        <f aca="false">SUM(F20+I20+L20+O20)</f>
        <v>16997</v>
      </c>
      <c r="S20" s="1176" t="n">
        <f aca="false">SUM(G20+J20+M20+P20)</f>
        <v>20530</v>
      </c>
      <c r="T20" s="1176" t="n">
        <f aca="false">SUM(H20+K20+N20+Q20)</f>
        <v>14265</v>
      </c>
      <c r="U20" s="1176" t="n">
        <f aca="false">R20-S20-T20</f>
        <v>-17798</v>
      </c>
      <c r="V20" s="1177"/>
      <c r="W20" s="1177"/>
      <c r="X20" s="1178"/>
      <c r="Y20" s="1177" t="n">
        <f aca="false">SUM(V20-W20-X20)</f>
        <v>0</v>
      </c>
    </row>
    <row r="21" customFormat="false" ht="27.75" hidden="false" customHeight="true" outlineLevel="0" collapsed="false">
      <c r="A21" s="1179" t="s">
        <v>894</v>
      </c>
      <c r="B21" s="1177"/>
      <c r="C21" s="1177" t="n">
        <v>3131</v>
      </c>
      <c r="D21" s="1178" t="n">
        <v>-2923</v>
      </c>
      <c r="E21" s="1177" t="n">
        <f aca="false">SUM(B21-C21-D21)</f>
        <v>-208</v>
      </c>
      <c r="F21" s="1177"/>
      <c r="G21" s="1177" t="n">
        <v>23785</v>
      </c>
      <c r="H21" s="1178" t="n">
        <v>1797</v>
      </c>
      <c r="I21" s="1177" t="n">
        <v>6236</v>
      </c>
      <c r="J21" s="1177" t="n">
        <v>58520</v>
      </c>
      <c r="K21" s="1178" t="n">
        <v>-35409</v>
      </c>
      <c r="L21" s="1177"/>
      <c r="M21" s="1177" t="n">
        <v>22668</v>
      </c>
      <c r="N21" s="1178" t="n">
        <v>-22668</v>
      </c>
      <c r="O21" s="1177"/>
      <c r="P21" s="1177" t="n">
        <v>640</v>
      </c>
      <c r="Q21" s="1178" t="n">
        <v>-506</v>
      </c>
      <c r="R21" s="1176" t="n">
        <f aca="false">SUM(F21+I21+L21+O21)</f>
        <v>6236</v>
      </c>
      <c r="S21" s="1176" t="n">
        <f aca="false">SUM(G21+J21+M21+P21)</f>
        <v>105613</v>
      </c>
      <c r="T21" s="1176" t="n">
        <f aca="false">SUM(H21+K21+N21+Q21)</f>
        <v>-56786</v>
      </c>
      <c r="U21" s="1176" t="n">
        <f aca="false">R21-S21-T21</f>
        <v>-42591</v>
      </c>
      <c r="V21" s="1177"/>
      <c r="W21" s="1177"/>
      <c r="X21" s="1178"/>
      <c r="Y21" s="1177" t="n">
        <f aca="false">SUM(V21-W21-X21)</f>
        <v>0</v>
      </c>
    </row>
    <row r="22" customFormat="false" ht="27.75" hidden="false" customHeight="true" outlineLevel="0" collapsed="false">
      <c r="A22" s="1182" t="s">
        <v>1820</v>
      </c>
      <c r="B22" s="1177"/>
      <c r="C22" s="1177" t="n">
        <v>86</v>
      </c>
      <c r="D22" s="1183" t="n">
        <v>-86</v>
      </c>
      <c r="E22" s="1177" t="n">
        <f aca="false">SUM(B22-C22-D22)</f>
        <v>0</v>
      </c>
      <c r="F22" s="1177" t="n">
        <v>13670</v>
      </c>
      <c r="G22" s="1177"/>
      <c r="H22" s="1183" t="n">
        <v>5711</v>
      </c>
      <c r="I22" s="1184" t="n">
        <v>720</v>
      </c>
      <c r="J22" s="1177" t="n">
        <v>9142</v>
      </c>
      <c r="K22" s="1183" t="n">
        <v>-7604</v>
      </c>
      <c r="L22" s="1177"/>
      <c r="M22" s="1177"/>
      <c r="N22" s="1178"/>
      <c r="O22" s="1177"/>
      <c r="P22" s="1177"/>
      <c r="Q22" s="1178"/>
      <c r="R22" s="1176" t="n">
        <f aca="false">SUM(F22+I22+L22+O22)</f>
        <v>14390</v>
      </c>
      <c r="S22" s="1176" t="n">
        <f aca="false">SUM(G22+J22+M22+P22)</f>
        <v>9142</v>
      </c>
      <c r="T22" s="1176" t="n">
        <f aca="false">SUM(H22+K22+N22+Q22)</f>
        <v>-1893</v>
      </c>
      <c r="U22" s="1176" t="n">
        <f aca="false">R22-S22-T22</f>
        <v>7141</v>
      </c>
      <c r="V22" s="1177"/>
      <c r="W22" s="1177"/>
      <c r="X22" s="1178"/>
      <c r="Y22" s="1177" t="n">
        <f aca="false">SUM(V22-W22-X22)</f>
        <v>0</v>
      </c>
    </row>
    <row r="23" customFormat="false" ht="25.5" hidden="false" customHeight="true" outlineLevel="0" collapsed="false">
      <c r="A23" s="1180" t="s">
        <v>1821</v>
      </c>
      <c r="B23" s="1181" t="n">
        <f aca="false">SUM(B15:B22)</f>
        <v>7452</v>
      </c>
      <c r="C23" s="1181" t="n">
        <f aca="false">SUM(C15:C22)</f>
        <v>15430</v>
      </c>
      <c r="D23" s="1181" t="n">
        <f aca="false">SUM(D15:D22)</f>
        <v>-8635</v>
      </c>
      <c r="E23" s="1181" t="n">
        <f aca="false">SUM(E15:E22)</f>
        <v>657</v>
      </c>
      <c r="F23" s="1181" t="n">
        <f aca="false">SUM(F15:F22)</f>
        <v>41365</v>
      </c>
      <c r="G23" s="1181" t="n">
        <f aca="false">SUM(G15:G22)</f>
        <v>24239</v>
      </c>
      <c r="H23" s="1181" t="n">
        <f aca="false">SUM(H15:H22)</f>
        <v>41436</v>
      </c>
      <c r="I23" s="1181" t="n">
        <f aca="false">SUM(I15:I22)</f>
        <v>73951</v>
      </c>
      <c r="J23" s="1181" t="n">
        <f aca="false">SUM(J15:J22)</f>
        <v>198427</v>
      </c>
      <c r="K23" s="1181" t="n">
        <f aca="false">SUM(K15:K22)</f>
        <v>-72803</v>
      </c>
      <c r="L23" s="1181" t="n">
        <f aca="false">SUM(L15:L22)</f>
        <v>0</v>
      </c>
      <c r="M23" s="1181" t="n">
        <f aca="false">SUM(M15:M22)</f>
        <v>22668</v>
      </c>
      <c r="N23" s="1181" t="n">
        <f aca="false">SUM(N15:N22)</f>
        <v>-22668</v>
      </c>
      <c r="O23" s="1181" t="n">
        <f aca="false">SUM(O15:O22)</f>
        <v>0</v>
      </c>
      <c r="P23" s="1181" t="n">
        <f aca="false">SUM(P15:P22)</f>
        <v>640</v>
      </c>
      <c r="Q23" s="1181" t="n">
        <f aca="false">SUM(Q15:Q22)</f>
        <v>-506</v>
      </c>
      <c r="R23" s="1181" t="n">
        <f aca="false">SUM(R15:R22)</f>
        <v>115316</v>
      </c>
      <c r="S23" s="1181" t="n">
        <f aca="false">SUM(S15:S22)</f>
        <v>245974</v>
      </c>
      <c r="T23" s="1181" t="n">
        <f aca="false">SUM(T15:T22)</f>
        <v>-54541</v>
      </c>
      <c r="U23" s="1181" t="n">
        <f aca="false">SUM(U15:U22)</f>
        <v>-76117</v>
      </c>
      <c r="V23" s="1181" t="n">
        <f aca="false">SUM(V15:V22)</f>
        <v>0</v>
      </c>
      <c r="W23" s="1181" t="n">
        <f aca="false">SUM(W15:W22)</f>
        <v>0</v>
      </c>
      <c r="X23" s="1181" t="n">
        <f aca="false">SUM(X15:X22)</f>
        <v>0</v>
      </c>
      <c r="Y23" s="1181" t="n">
        <f aca="false">SUM(Y15:Y22)</f>
        <v>0</v>
      </c>
    </row>
    <row r="24" customFormat="false" ht="26.25" hidden="false" customHeight="true" outlineLevel="0" collapsed="false">
      <c r="A24" s="1180" t="s">
        <v>1822</v>
      </c>
      <c r="B24" s="1181" t="n">
        <f aca="false">SUM(B23,B14)</f>
        <v>7645</v>
      </c>
      <c r="C24" s="1181" t="n">
        <f aca="false">SUM(C23,C14)</f>
        <v>15768</v>
      </c>
      <c r="D24" s="1181" t="n">
        <f aca="false">SUM(D23,D14)</f>
        <v>-7580</v>
      </c>
      <c r="E24" s="1181" t="n">
        <f aca="false">SUM(E23,E14)</f>
        <v>-543</v>
      </c>
      <c r="F24" s="1181" t="n">
        <f aca="false">SUM(F23,F14)</f>
        <v>137683</v>
      </c>
      <c r="G24" s="1181" t="n">
        <f aca="false">SUM(G23,G14)</f>
        <v>135442</v>
      </c>
      <c r="H24" s="1181" t="n">
        <f aca="false">SUM(H23,H14)</f>
        <v>71016</v>
      </c>
      <c r="I24" s="1181" t="n">
        <f aca="false">SUM(I23,I14)</f>
        <v>94400</v>
      </c>
      <c r="J24" s="1181" t="n">
        <f aca="false">SUM(J23,J14)</f>
        <v>225887</v>
      </c>
      <c r="K24" s="1181" t="n">
        <f aca="false">SUM(K23,K14)</f>
        <v>-35394</v>
      </c>
      <c r="L24" s="1181" t="n">
        <f aca="false">SUM(L23,L14)</f>
        <v>0</v>
      </c>
      <c r="M24" s="1181" t="n">
        <f aca="false">SUM(M23,M14)</f>
        <v>22668</v>
      </c>
      <c r="N24" s="1181" t="n">
        <f aca="false">SUM(N23,N14)</f>
        <v>-22668</v>
      </c>
      <c r="O24" s="1181" t="n">
        <f aca="false">SUM(O23,O14)</f>
        <v>0</v>
      </c>
      <c r="P24" s="1181" t="n">
        <f aca="false">SUM(P23,P14)</f>
        <v>640</v>
      </c>
      <c r="Q24" s="1181" t="n">
        <f aca="false">SUM(Q23,Q14)</f>
        <v>-506</v>
      </c>
      <c r="R24" s="1181" t="n">
        <f aca="false">SUM(R23,R14)</f>
        <v>232083</v>
      </c>
      <c r="S24" s="1181" t="n">
        <f aca="false">SUM(S23,S14)</f>
        <v>384637</v>
      </c>
      <c r="T24" s="1181" t="n">
        <f aca="false">SUM(T23,T14)</f>
        <v>12448</v>
      </c>
      <c r="U24" s="1181" t="n">
        <f aca="false">SUM(U23,U14)</f>
        <v>-165002</v>
      </c>
      <c r="V24" s="1181" t="n">
        <f aca="false">SUM(V23,V14)</f>
        <v>0</v>
      </c>
      <c r="W24" s="1181" t="n">
        <f aca="false">SUM(W23,W14)</f>
        <v>0</v>
      </c>
      <c r="X24" s="1181" t="n">
        <f aca="false">SUM(X23,X14)</f>
        <v>0</v>
      </c>
      <c r="Y24" s="1181" t="n">
        <f aca="false">SUM(Y23,Y14)</f>
        <v>0</v>
      </c>
    </row>
    <row r="25" customFormat="false" ht="28.5" hidden="false" customHeight="true" outlineLevel="0" collapsed="false">
      <c r="A25" s="1182" t="s">
        <v>903</v>
      </c>
      <c r="B25" s="1177" t="n">
        <v>374</v>
      </c>
      <c r="C25" s="1177"/>
      <c r="D25" s="1178" t="n">
        <v>30</v>
      </c>
      <c r="E25" s="1177" t="n">
        <f aca="false">SUM(B25-C25-D25)</f>
        <v>344</v>
      </c>
      <c r="F25" s="1177" t="n">
        <v>113326</v>
      </c>
      <c r="G25" s="1177" t="n">
        <v>113326</v>
      </c>
      <c r="H25" s="1178" t="n">
        <v>13648</v>
      </c>
      <c r="I25" s="1177" t="n">
        <v>1833</v>
      </c>
      <c r="J25" s="1177" t="n">
        <v>389</v>
      </c>
      <c r="K25" s="1178" t="n">
        <v>1745</v>
      </c>
      <c r="L25" s="1177" t="n">
        <v>7110</v>
      </c>
      <c r="M25" s="1177" t="n">
        <v>3618</v>
      </c>
      <c r="N25" s="1178" t="n">
        <v>-1008</v>
      </c>
      <c r="O25" s="1177"/>
      <c r="P25" s="1177"/>
      <c r="Q25" s="1178"/>
      <c r="R25" s="1176" t="n">
        <f aca="false">SUM(F25+I25+L25+O25)</f>
        <v>122269</v>
      </c>
      <c r="S25" s="1176" t="n">
        <f aca="false">SUM(G25+J25+M25+P25)</f>
        <v>117333</v>
      </c>
      <c r="T25" s="1176" t="n">
        <f aca="false">SUM(H25+K25+N25+Q25)</f>
        <v>14385</v>
      </c>
      <c r="U25" s="1176" t="n">
        <f aca="false">R25-S25-T25</f>
        <v>-9449</v>
      </c>
      <c r="V25" s="1177"/>
      <c r="W25" s="1177"/>
      <c r="X25" s="1178"/>
      <c r="Y25" s="1177" t="n">
        <f aca="false">SUM(V25-W25-X25)</f>
        <v>0</v>
      </c>
    </row>
    <row r="26" customFormat="false" ht="27.75" hidden="false" customHeight="true" outlineLevel="0" collapsed="false">
      <c r="A26" s="1182" t="s">
        <v>897</v>
      </c>
      <c r="B26" s="1177"/>
      <c r="C26" s="1177" t="n">
        <v>133</v>
      </c>
      <c r="D26" s="1178" t="n">
        <v>-155</v>
      </c>
      <c r="E26" s="1177" t="n">
        <f aca="false">SUM(B26-C26-D26)</f>
        <v>22</v>
      </c>
      <c r="F26" s="1177" t="n">
        <v>36141</v>
      </c>
      <c r="G26" s="1177"/>
      <c r="H26" s="1178" t="n">
        <v>8046</v>
      </c>
      <c r="I26" s="1177" t="n">
        <v>74</v>
      </c>
      <c r="J26" s="1177" t="n">
        <v>1015</v>
      </c>
      <c r="K26" s="1178" t="n">
        <v>-260</v>
      </c>
      <c r="L26" s="1177"/>
      <c r="M26" s="1177"/>
      <c r="N26" s="1178" t="n">
        <v>677</v>
      </c>
      <c r="O26" s="1177"/>
      <c r="P26" s="1177"/>
      <c r="Q26" s="1178"/>
      <c r="R26" s="1176" t="n">
        <f aca="false">SUM(F26+I26+L26+O26)</f>
        <v>36215</v>
      </c>
      <c r="S26" s="1176" t="n">
        <f aca="false">SUM(G26+J26+M26+P26)</f>
        <v>1015</v>
      </c>
      <c r="T26" s="1176" t="n">
        <f aca="false">SUM(H26+K26+N26+Q26)</f>
        <v>8463</v>
      </c>
      <c r="U26" s="1176" t="n">
        <f aca="false">R26-S26-T26</f>
        <v>26737</v>
      </c>
      <c r="V26" s="1177"/>
      <c r="W26" s="1177"/>
      <c r="X26" s="1178"/>
      <c r="Y26" s="1177" t="n">
        <f aca="false">SUM(V26-W26-X26)</f>
        <v>0</v>
      </c>
    </row>
    <row r="27" customFormat="false" ht="29.25" hidden="false" customHeight="true" outlineLevel="0" collapsed="false">
      <c r="A27" s="1182" t="s">
        <v>1823</v>
      </c>
      <c r="B27" s="1177" t="n">
        <v>49</v>
      </c>
      <c r="C27" s="1177" t="n">
        <v>382</v>
      </c>
      <c r="D27" s="1178" t="n">
        <v>-255</v>
      </c>
      <c r="E27" s="1177" t="n">
        <f aca="false">SUM(B27-C27-D27)</f>
        <v>-78</v>
      </c>
      <c r="F27" s="1177" t="n">
        <v>3430</v>
      </c>
      <c r="G27" s="1177" t="n">
        <v>4701</v>
      </c>
      <c r="H27" s="1178" t="n">
        <v>-10</v>
      </c>
      <c r="I27" s="1177"/>
      <c r="J27" s="1177" t="n">
        <v>201</v>
      </c>
      <c r="K27" s="1178" t="n">
        <v>638</v>
      </c>
      <c r="L27" s="1177"/>
      <c r="M27" s="1177"/>
      <c r="N27" s="1178"/>
      <c r="O27" s="1177"/>
      <c r="P27" s="1177"/>
      <c r="Q27" s="1178"/>
      <c r="R27" s="1176" t="n">
        <f aca="false">SUM(F27+I27+L27+O27)</f>
        <v>3430</v>
      </c>
      <c r="S27" s="1176" t="n">
        <f aca="false">SUM(G27+J27+M27+P27)</f>
        <v>4902</v>
      </c>
      <c r="T27" s="1176" t="n">
        <f aca="false">SUM(H27+K27+N27+Q27)</f>
        <v>628</v>
      </c>
      <c r="U27" s="1176" t="n">
        <f aca="false">R27-S27-T27</f>
        <v>-2100</v>
      </c>
      <c r="V27" s="1177"/>
      <c r="W27" s="1177"/>
      <c r="X27" s="1178"/>
      <c r="Y27" s="1177" t="n">
        <f aca="false">SUM(V27-W27-X27)</f>
        <v>0</v>
      </c>
    </row>
    <row r="28" customFormat="false" ht="15.95" hidden="false" customHeight="true" outlineLevel="0" collapsed="false">
      <c r="A28" s="1182" t="s">
        <v>1732</v>
      </c>
      <c r="B28" s="1177" t="n">
        <v>80</v>
      </c>
      <c r="C28" s="1177" t="n">
        <v>41</v>
      </c>
      <c r="D28" s="1178" t="n">
        <v>186</v>
      </c>
      <c r="E28" s="1177" t="n">
        <f aca="false">SUM(B28-C28-D28)</f>
        <v>-147</v>
      </c>
      <c r="F28" s="1177" t="n">
        <v>171518</v>
      </c>
      <c r="G28" s="1177" t="n">
        <v>15511</v>
      </c>
      <c r="H28" s="1178" t="n">
        <v>4379</v>
      </c>
      <c r="I28" s="1177" t="n">
        <v>9505</v>
      </c>
      <c r="J28" s="1177" t="n">
        <v>3313</v>
      </c>
      <c r="K28" s="1178" t="n">
        <v>-763</v>
      </c>
      <c r="L28" s="1177"/>
      <c r="M28" s="1177" t="n">
        <v>8020</v>
      </c>
      <c r="N28" s="1178" t="n">
        <v>-6122</v>
      </c>
      <c r="O28" s="1177"/>
      <c r="P28" s="1177"/>
      <c r="Q28" s="1178"/>
      <c r="R28" s="1176" t="n">
        <f aca="false">SUM(F28+I28+L28+O28)</f>
        <v>181023</v>
      </c>
      <c r="S28" s="1176" t="n">
        <f aca="false">SUM(G28+J28+M28+P28)</f>
        <v>26844</v>
      </c>
      <c r="T28" s="1176" t="n">
        <f aca="false">SUM(H28+K28+N28+Q28)</f>
        <v>-2506</v>
      </c>
      <c r="U28" s="1176" t="n">
        <f aca="false">R28-S28-T28</f>
        <v>156685</v>
      </c>
      <c r="V28" s="1177"/>
      <c r="W28" s="1177"/>
      <c r="X28" s="1178"/>
      <c r="Y28" s="1177" t="n">
        <f aca="false">SUM(V28-W28-X28)</f>
        <v>0</v>
      </c>
    </row>
    <row r="29" customFormat="false" ht="15.95" hidden="false" customHeight="true" outlineLevel="0" collapsed="false">
      <c r="A29" s="1182" t="s">
        <v>1824</v>
      </c>
      <c r="B29" s="1177"/>
      <c r="C29" s="1177" t="n">
        <v>345</v>
      </c>
      <c r="D29" s="1178" t="n">
        <v>-348</v>
      </c>
      <c r="E29" s="1177" t="n">
        <f aca="false">SUM(B29-C29-D29)</f>
        <v>3</v>
      </c>
      <c r="F29" s="1177"/>
      <c r="G29" s="1177"/>
      <c r="H29" s="1178" t="n">
        <v>17</v>
      </c>
      <c r="I29" s="1177" t="n">
        <v>4378</v>
      </c>
      <c r="J29" s="1177" t="n">
        <v>2701</v>
      </c>
      <c r="K29" s="1178" t="n">
        <v>1560</v>
      </c>
      <c r="L29" s="1177" t="n">
        <v>16502</v>
      </c>
      <c r="M29" s="1177"/>
      <c r="N29" s="1178" t="n">
        <v>16505</v>
      </c>
      <c r="O29" s="1177"/>
      <c r="P29" s="1177"/>
      <c r="Q29" s="1178"/>
      <c r="R29" s="1176" t="n">
        <f aca="false">SUM(F29+I29+L29+O29)</f>
        <v>20880</v>
      </c>
      <c r="S29" s="1176" t="n">
        <f aca="false">SUM(G29+J29+M29+P29)</f>
        <v>2701</v>
      </c>
      <c r="T29" s="1176" t="n">
        <f aca="false">SUM(H29+K29+N29+Q29)</f>
        <v>18082</v>
      </c>
      <c r="U29" s="1176" t="n">
        <f aca="false">R29-S29-T29</f>
        <v>97</v>
      </c>
      <c r="V29" s="1177"/>
      <c r="W29" s="1177"/>
      <c r="X29" s="1178"/>
      <c r="Y29" s="1177" t="n">
        <f aca="false">SUM(V29-W29-X29)</f>
        <v>0</v>
      </c>
    </row>
    <row r="30" customFormat="false" ht="30.75" hidden="false" customHeight="true" outlineLevel="0" collapsed="false">
      <c r="A30" s="1182" t="s">
        <v>1825</v>
      </c>
      <c r="B30" s="1177"/>
      <c r="C30" s="1177"/>
      <c r="D30" s="1178"/>
      <c r="E30" s="1177" t="n">
        <f aca="false">SUM(B30-C30-D30)</f>
        <v>0</v>
      </c>
      <c r="F30" s="1177" t="n">
        <v>126242</v>
      </c>
      <c r="G30" s="1177" t="n">
        <v>23490</v>
      </c>
      <c r="H30" s="1178" t="n">
        <v>-3740</v>
      </c>
      <c r="I30" s="1177" t="n">
        <v>143</v>
      </c>
      <c r="J30" s="1177" t="n">
        <v>375</v>
      </c>
      <c r="K30" s="1178" t="n">
        <v>1728</v>
      </c>
      <c r="L30" s="1177"/>
      <c r="M30" s="1177"/>
      <c r="N30" s="1178"/>
      <c r="O30" s="1177"/>
      <c r="P30" s="1177"/>
      <c r="Q30" s="1178"/>
      <c r="R30" s="1176" t="n">
        <f aca="false">SUM(F30+I30+L30+O30)</f>
        <v>126385</v>
      </c>
      <c r="S30" s="1176" t="n">
        <f aca="false">SUM(G30+J30+M30+P30)</f>
        <v>23865</v>
      </c>
      <c r="T30" s="1176" t="n">
        <f aca="false">SUM(H30+K30+N30+Q30)</f>
        <v>-2012</v>
      </c>
      <c r="U30" s="1176" t="n">
        <f aca="false">R30-S30-T30</f>
        <v>104532</v>
      </c>
      <c r="V30" s="1177"/>
      <c r="W30" s="1177"/>
      <c r="X30" s="1178"/>
      <c r="Y30" s="1177" t="n">
        <f aca="false">SUM(V30-W30-X30)</f>
        <v>0</v>
      </c>
    </row>
    <row r="31" customFormat="false" ht="29.25" hidden="false" customHeight="true" outlineLevel="0" collapsed="false">
      <c r="A31" s="1182" t="s">
        <v>1826</v>
      </c>
      <c r="B31" s="1177"/>
      <c r="C31" s="1177"/>
      <c r="D31" s="1178"/>
      <c r="E31" s="1177" t="n">
        <f aca="false">SUM(B31-C31-D31)</f>
        <v>0</v>
      </c>
      <c r="F31" s="1177" t="n">
        <v>7579</v>
      </c>
      <c r="G31" s="1177"/>
      <c r="H31" s="1178" t="n">
        <v>2844</v>
      </c>
      <c r="I31" s="1177" t="n">
        <v>100</v>
      </c>
      <c r="J31" s="1177" t="n">
        <v>60</v>
      </c>
      <c r="K31" s="1178" t="n">
        <v>3208</v>
      </c>
      <c r="L31" s="1177"/>
      <c r="M31" s="1177"/>
      <c r="N31" s="1178"/>
      <c r="O31" s="1177"/>
      <c r="P31" s="1177"/>
      <c r="Q31" s="1178"/>
      <c r="R31" s="1176" t="n">
        <f aca="false">SUM(F31+I31+L31+O31)</f>
        <v>7679</v>
      </c>
      <c r="S31" s="1176" t="n">
        <f aca="false">SUM(G31+J31+M31+P31)</f>
        <v>60</v>
      </c>
      <c r="T31" s="1176" t="n">
        <f aca="false">SUM(H31+K31+N31+Q31)</f>
        <v>6052</v>
      </c>
      <c r="U31" s="1176" t="n">
        <f aca="false">R31-S31-T31</f>
        <v>1567</v>
      </c>
      <c r="V31" s="1177"/>
      <c r="W31" s="1177"/>
      <c r="X31" s="1178"/>
      <c r="Y31" s="1177" t="n">
        <f aca="false">SUM(V31-W31-X31)</f>
        <v>0</v>
      </c>
    </row>
    <row r="32" customFormat="false" ht="30.75" hidden="false" customHeight="true" outlineLevel="0" collapsed="false">
      <c r="A32" s="1182" t="s">
        <v>1827</v>
      </c>
      <c r="B32" s="1177"/>
      <c r="C32" s="1177"/>
      <c r="D32" s="1178"/>
      <c r="E32" s="1177" t="n">
        <f aca="false">SUM(B32-C32-D32)</f>
        <v>0</v>
      </c>
      <c r="F32" s="1177"/>
      <c r="G32" s="1177"/>
      <c r="H32" s="1178" t="n">
        <v>3319</v>
      </c>
      <c r="I32" s="1177"/>
      <c r="J32" s="1177" t="n">
        <v>75</v>
      </c>
      <c r="K32" s="1178" t="n">
        <v>387</v>
      </c>
      <c r="L32" s="1177"/>
      <c r="M32" s="1177"/>
      <c r="N32" s="1178"/>
      <c r="O32" s="1177"/>
      <c r="P32" s="1177"/>
      <c r="Q32" s="1178"/>
      <c r="R32" s="1176" t="n">
        <f aca="false">SUM(F32+I32+L32+O32)</f>
        <v>0</v>
      </c>
      <c r="S32" s="1176" t="n">
        <f aca="false">SUM(G32+J32+M32+P32)</f>
        <v>75</v>
      </c>
      <c r="T32" s="1176" t="n">
        <f aca="false">SUM(H32+K32+N32+Q32)</f>
        <v>3706</v>
      </c>
      <c r="U32" s="1176" t="n">
        <f aca="false">R32-S32-T32</f>
        <v>-3781</v>
      </c>
      <c r="V32" s="1177"/>
      <c r="W32" s="1177"/>
      <c r="X32" s="1178"/>
      <c r="Y32" s="1177" t="n">
        <f aca="false">SUM(V32-W32-X32)</f>
        <v>0</v>
      </c>
    </row>
    <row r="33" customFormat="false" ht="30" hidden="false" customHeight="true" outlineLevel="0" collapsed="false">
      <c r="A33" s="1182" t="s">
        <v>1828</v>
      </c>
      <c r="B33" s="1177"/>
      <c r="C33" s="1177"/>
      <c r="D33" s="1178"/>
      <c r="E33" s="1177" t="n">
        <f aca="false">SUM(B33-C33-D33)</f>
        <v>0</v>
      </c>
      <c r="F33" s="1177" t="n">
        <v>4089</v>
      </c>
      <c r="G33" s="1177"/>
      <c r="H33" s="1178" t="n">
        <v>2508</v>
      </c>
      <c r="I33" s="1177" t="n">
        <v>750</v>
      </c>
      <c r="J33" s="1177"/>
      <c r="K33" s="1178" t="n">
        <v>3189</v>
      </c>
      <c r="L33" s="1177"/>
      <c r="M33" s="1177"/>
      <c r="N33" s="1178"/>
      <c r="O33" s="1177"/>
      <c r="P33" s="1177"/>
      <c r="Q33" s="1178"/>
      <c r="R33" s="1176" t="n">
        <f aca="false">SUM(F33+I33+L33+O33)</f>
        <v>4839</v>
      </c>
      <c r="S33" s="1176" t="n">
        <f aca="false">SUM(G33+J33+M33+P33)</f>
        <v>0</v>
      </c>
      <c r="T33" s="1176" t="n">
        <f aca="false">SUM(H33+K33+N33+Q33)</f>
        <v>5697</v>
      </c>
      <c r="U33" s="1176" t="n">
        <f aca="false">R33-S33-T33</f>
        <v>-858</v>
      </c>
      <c r="V33" s="1177"/>
      <c r="W33" s="1177"/>
      <c r="X33" s="1178"/>
      <c r="Y33" s="1177" t="n">
        <f aca="false">SUM(V33-W33-X33)</f>
        <v>0</v>
      </c>
    </row>
    <row r="34" customFormat="false" ht="15.95" hidden="false" customHeight="true" outlineLevel="0" collapsed="false">
      <c r="A34" s="1182" t="s">
        <v>1559</v>
      </c>
      <c r="B34" s="1177"/>
      <c r="C34" s="1177"/>
      <c r="D34" s="1178"/>
      <c r="E34" s="1177" t="n">
        <f aca="false">SUM(B34-C34-D34)</f>
        <v>0</v>
      </c>
      <c r="F34" s="1177"/>
      <c r="G34" s="1177"/>
      <c r="H34" s="1178"/>
      <c r="I34" s="1177"/>
      <c r="J34" s="1177"/>
      <c r="K34" s="1178" t="n">
        <v>21</v>
      </c>
      <c r="L34" s="1177"/>
      <c r="M34" s="1177"/>
      <c r="N34" s="1178"/>
      <c r="O34" s="1177"/>
      <c r="P34" s="1177"/>
      <c r="Q34" s="1178"/>
      <c r="R34" s="1176" t="n">
        <f aca="false">SUM(F34+I34+L34+O34)</f>
        <v>0</v>
      </c>
      <c r="S34" s="1176" t="n">
        <f aca="false">SUM(G34+J34+M34+P34)</f>
        <v>0</v>
      </c>
      <c r="T34" s="1176" t="n">
        <f aca="false">SUM(H34+K34+N34+Q34)</f>
        <v>21</v>
      </c>
      <c r="U34" s="1176" t="n">
        <f aca="false">R34-S34-T34</f>
        <v>-21</v>
      </c>
      <c r="V34" s="1177"/>
      <c r="W34" s="1177"/>
      <c r="X34" s="1178"/>
      <c r="Y34" s="1177" t="n">
        <f aca="false">SUM(V34-W34-X34)</f>
        <v>0</v>
      </c>
    </row>
    <row r="35" customFormat="false" ht="28.5" hidden="false" customHeight="true" outlineLevel="0" collapsed="false">
      <c r="A35" s="1182" t="s">
        <v>1735</v>
      </c>
      <c r="B35" s="1177" t="n">
        <v>36</v>
      </c>
      <c r="C35" s="1177"/>
      <c r="D35" s="1178" t="n">
        <v>29</v>
      </c>
      <c r="E35" s="1177" t="n">
        <f aca="false">SUM(B35-C35-D35)</f>
        <v>7</v>
      </c>
      <c r="F35" s="1177" t="n">
        <v>1888</v>
      </c>
      <c r="G35" s="1177"/>
      <c r="H35" s="1178" t="n">
        <v>12419</v>
      </c>
      <c r="I35" s="1177" t="n">
        <v>4732</v>
      </c>
      <c r="J35" s="1177" t="n">
        <v>277</v>
      </c>
      <c r="K35" s="1178" t="n">
        <v>6434</v>
      </c>
      <c r="L35" s="1177"/>
      <c r="M35" s="1177"/>
      <c r="N35" s="1178" t="n">
        <v>1371</v>
      </c>
      <c r="O35" s="1177"/>
      <c r="P35" s="1177"/>
      <c r="Q35" s="1178"/>
      <c r="R35" s="1176" t="n">
        <f aca="false">SUM(F35+I35+L35+O35)</f>
        <v>6620</v>
      </c>
      <c r="S35" s="1176" t="n">
        <f aca="false">SUM(G35+J35+M35+P35)</f>
        <v>277</v>
      </c>
      <c r="T35" s="1176" t="n">
        <f aca="false">SUM(H35+K35+N35+Q35)</f>
        <v>20224</v>
      </c>
      <c r="U35" s="1176" t="n">
        <f aca="false">R35-S35-T35</f>
        <v>-13881</v>
      </c>
      <c r="V35" s="1177"/>
      <c r="W35" s="1177"/>
      <c r="X35" s="1178"/>
      <c r="Y35" s="1177" t="n">
        <f aca="false">SUM(V35-W35-X35)</f>
        <v>0</v>
      </c>
    </row>
    <row r="36" customFormat="false" ht="30.75" hidden="false" customHeight="true" outlineLevel="0" collapsed="false">
      <c r="A36" s="1182" t="s">
        <v>1829</v>
      </c>
      <c r="B36" s="1177"/>
      <c r="C36" s="1177"/>
      <c r="D36" s="1178" t="n">
        <v>780</v>
      </c>
      <c r="E36" s="1177" t="n">
        <f aca="false">SUM(B36-C36-D36)</f>
        <v>-780</v>
      </c>
      <c r="F36" s="1177"/>
      <c r="G36" s="1177"/>
      <c r="H36" s="1178" t="n">
        <v>228</v>
      </c>
      <c r="I36" s="1177" t="n">
        <v>1729</v>
      </c>
      <c r="J36" s="1177" t="n">
        <v>756</v>
      </c>
      <c r="K36" s="1178" t="n">
        <v>2312</v>
      </c>
      <c r="L36" s="1177"/>
      <c r="M36" s="1177"/>
      <c r="N36" s="1178" t="n">
        <v>670</v>
      </c>
      <c r="O36" s="1177"/>
      <c r="P36" s="1177"/>
      <c r="Q36" s="1178"/>
      <c r="R36" s="1176" t="n">
        <f aca="false">SUM(F36+I36+L36+O36)</f>
        <v>1729</v>
      </c>
      <c r="S36" s="1176" t="n">
        <f aca="false">SUM(G36+J36+M36+P36)</f>
        <v>756</v>
      </c>
      <c r="T36" s="1176" t="n">
        <f aca="false">SUM(H36+K36+N36+Q36)</f>
        <v>3210</v>
      </c>
      <c r="U36" s="1176" t="n">
        <f aca="false">R36-S36-T36</f>
        <v>-2237</v>
      </c>
      <c r="V36" s="1177"/>
      <c r="W36" s="1177"/>
      <c r="X36" s="1178"/>
      <c r="Y36" s="1177" t="n">
        <f aca="false">SUM(V36-W36-X36)</f>
        <v>0</v>
      </c>
    </row>
    <row r="37" customFormat="false" ht="15.95" hidden="false" customHeight="true" outlineLevel="0" collapsed="false">
      <c r="A37" s="1182" t="s">
        <v>1830</v>
      </c>
      <c r="B37" s="1177"/>
      <c r="C37" s="1177"/>
      <c r="D37" s="1178" t="n">
        <v>6</v>
      </c>
      <c r="E37" s="1177" t="n">
        <f aca="false">SUM(B37-C37-D37)</f>
        <v>-6</v>
      </c>
      <c r="F37" s="1177"/>
      <c r="G37" s="1177"/>
      <c r="H37" s="1178"/>
      <c r="I37" s="1177"/>
      <c r="J37" s="1177" t="n">
        <v>106</v>
      </c>
      <c r="K37" s="1178" t="n">
        <v>258</v>
      </c>
      <c r="L37" s="1177"/>
      <c r="M37" s="1177"/>
      <c r="N37" s="1178"/>
      <c r="O37" s="1177"/>
      <c r="P37" s="1177"/>
      <c r="Q37" s="1178"/>
      <c r="R37" s="1176" t="n">
        <f aca="false">SUM(F37+I37+L37+O37)</f>
        <v>0</v>
      </c>
      <c r="S37" s="1176" t="n">
        <f aca="false">SUM(G37+J37+M37+P37)</f>
        <v>106</v>
      </c>
      <c r="T37" s="1176" t="n">
        <f aca="false">SUM(H37+K37+N37+Q37)</f>
        <v>258</v>
      </c>
      <c r="U37" s="1176" t="n">
        <f aca="false">R37-S37-T37</f>
        <v>-364</v>
      </c>
      <c r="V37" s="1177"/>
      <c r="W37" s="1177"/>
      <c r="X37" s="1178"/>
      <c r="Y37" s="1177" t="n">
        <f aca="false">SUM(V37-W37-X37)</f>
        <v>0</v>
      </c>
    </row>
    <row r="38" customFormat="false" ht="15.95" hidden="false" customHeight="true" outlineLevel="0" collapsed="false">
      <c r="A38" s="1182" t="s">
        <v>919</v>
      </c>
      <c r="B38" s="1177"/>
      <c r="C38" s="1177" t="n">
        <v>35</v>
      </c>
      <c r="D38" s="1178" t="n">
        <v>-14</v>
      </c>
      <c r="E38" s="1177" t="n">
        <f aca="false">SUM(B38-C38-D38)</f>
        <v>-21</v>
      </c>
      <c r="F38" s="1177"/>
      <c r="G38" s="1177"/>
      <c r="H38" s="1178"/>
      <c r="I38" s="1177"/>
      <c r="J38" s="1177" t="n">
        <v>1601</v>
      </c>
      <c r="K38" s="1183" t="n">
        <v>-1458</v>
      </c>
      <c r="L38" s="1177"/>
      <c r="M38" s="1177"/>
      <c r="N38" s="1178"/>
      <c r="O38" s="1177"/>
      <c r="P38" s="1177"/>
      <c r="Q38" s="1178"/>
      <c r="R38" s="1176" t="n">
        <f aca="false">SUM(F38+I38+L38+O38)</f>
        <v>0</v>
      </c>
      <c r="S38" s="1176" t="n">
        <f aca="false">SUM(G38+J38+M38+P38)</f>
        <v>1601</v>
      </c>
      <c r="T38" s="1176" t="n">
        <f aca="false">SUM(H38+K38+N38+Q38)</f>
        <v>-1458</v>
      </c>
      <c r="U38" s="1176" t="n">
        <f aca="false">R38-S38-T38</f>
        <v>-143</v>
      </c>
      <c r="V38" s="1177"/>
      <c r="W38" s="1177"/>
      <c r="X38" s="1178"/>
      <c r="Y38" s="1177" t="n">
        <f aca="false">SUM(V38-W38-X38)</f>
        <v>0</v>
      </c>
    </row>
    <row r="39" customFormat="false" ht="15.95" hidden="false" customHeight="true" outlineLevel="0" collapsed="false">
      <c r="A39" s="1182" t="s">
        <v>1831</v>
      </c>
      <c r="B39" s="1177" t="n">
        <v>5</v>
      </c>
      <c r="C39" s="1177"/>
      <c r="D39" s="1178" t="n">
        <v>67</v>
      </c>
      <c r="E39" s="1177" t="n">
        <f aca="false">SUM(B39-C39-D39)</f>
        <v>-62</v>
      </c>
      <c r="F39" s="1177" t="n">
        <v>260879</v>
      </c>
      <c r="G39" s="1177" t="n">
        <v>40</v>
      </c>
      <c r="H39" s="1178" t="n">
        <v>23424</v>
      </c>
      <c r="I39" s="1177" t="n">
        <v>3279</v>
      </c>
      <c r="J39" s="1177"/>
      <c r="K39" s="1178" t="n">
        <v>1600</v>
      </c>
      <c r="L39" s="1177"/>
      <c r="M39" s="1177"/>
      <c r="N39" s="1178" t="n">
        <v>1225</v>
      </c>
      <c r="O39" s="1177"/>
      <c r="P39" s="1177"/>
      <c r="Q39" s="1178"/>
      <c r="R39" s="1176" t="n">
        <f aca="false">SUM(F39+I39+L39+O39)</f>
        <v>264158</v>
      </c>
      <c r="S39" s="1176" t="n">
        <f aca="false">SUM(G39+J39+M39+P39)</f>
        <v>40</v>
      </c>
      <c r="T39" s="1176" t="n">
        <f aca="false">SUM(H39+K39+N39+Q39)</f>
        <v>26249</v>
      </c>
      <c r="U39" s="1176" t="n">
        <f aca="false">R39-S39-T39</f>
        <v>237869</v>
      </c>
      <c r="V39" s="1177"/>
      <c r="W39" s="1177"/>
      <c r="X39" s="1178"/>
      <c r="Y39" s="1177" t="n">
        <f aca="false">SUM(V39-W39-X39)</f>
        <v>0</v>
      </c>
    </row>
    <row r="40" customFormat="false" ht="15.95" hidden="false" customHeight="true" outlineLevel="0" collapsed="false">
      <c r="A40" s="1182" t="s">
        <v>921</v>
      </c>
      <c r="B40" s="1177"/>
      <c r="C40" s="1177"/>
      <c r="D40" s="1178"/>
      <c r="E40" s="1177" t="n">
        <f aca="false">SUM(B40-C40-D40)</f>
        <v>0</v>
      </c>
      <c r="F40" s="1177" t="n">
        <v>411601</v>
      </c>
      <c r="G40" s="1177" t="n">
        <v>149388</v>
      </c>
      <c r="H40" s="1178" t="n">
        <v>1957</v>
      </c>
      <c r="I40" s="1177" t="n">
        <v>411</v>
      </c>
      <c r="J40" s="1177" t="n">
        <v>183</v>
      </c>
      <c r="K40" s="1178" t="n">
        <v>3199</v>
      </c>
      <c r="L40" s="1177"/>
      <c r="M40" s="1177"/>
      <c r="N40" s="1178"/>
      <c r="O40" s="1177"/>
      <c r="P40" s="1177"/>
      <c r="Q40" s="1178"/>
      <c r="R40" s="1176" t="n">
        <f aca="false">SUM(F40+I40+L40+O40)</f>
        <v>412012</v>
      </c>
      <c r="S40" s="1176" t="n">
        <f aca="false">SUM(G40+J40+M40+P40)</f>
        <v>149571</v>
      </c>
      <c r="T40" s="1176" t="n">
        <f aca="false">SUM(H40+K40+N40+Q40)</f>
        <v>5156</v>
      </c>
      <c r="U40" s="1176" t="n">
        <f aca="false">R40-S40-T40</f>
        <v>257285</v>
      </c>
      <c r="V40" s="1177"/>
      <c r="W40" s="1177"/>
      <c r="X40" s="1178"/>
      <c r="Y40" s="1177" t="n">
        <f aca="false">SUM(V40-W40-X40)</f>
        <v>0</v>
      </c>
    </row>
    <row r="41" customFormat="false" ht="15.95" hidden="false" customHeight="true" outlineLevel="0" collapsed="false">
      <c r="A41" s="1182" t="s">
        <v>1737</v>
      </c>
      <c r="B41" s="1177"/>
      <c r="C41" s="1177"/>
      <c r="D41" s="1183" t="n">
        <v>160</v>
      </c>
      <c r="E41" s="1177" t="n">
        <f aca="false">SUM(B41-C41-D41)</f>
        <v>-160</v>
      </c>
      <c r="F41" s="1185"/>
      <c r="G41" s="1186"/>
      <c r="H41" s="1187" t="n">
        <v>670</v>
      </c>
      <c r="I41" s="1188" t="n">
        <v>65434</v>
      </c>
      <c r="J41" s="1188" t="n">
        <v>916</v>
      </c>
      <c r="K41" s="1187" t="n">
        <v>63653</v>
      </c>
      <c r="L41" s="1177" t="n">
        <v>3810</v>
      </c>
      <c r="M41" s="1177"/>
      <c r="N41" s="1178" t="n">
        <v>5406</v>
      </c>
      <c r="O41" s="1177"/>
      <c r="P41" s="1177"/>
      <c r="Q41" s="1178"/>
      <c r="R41" s="1176" t="n">
        <f aca="false">SUM(F41+I41+L41+O41)</f>
        <v>69244</v>
      </c>
      <c r="S41" s="1176" t="n">
        <f aca="false">SUM(G41+J41+M41+P41)</f>
        <v>916</v>
      </c>
      <c r="T41" s="1176" t="n">
        <f aca="false">SUM(H41+K41+N41+Q41)</f>
        <v>69729</v>
      </c>
      <c r="U41" s="1176" t="n">
        <f aca="false">R41-S41-T41</f>
        <v>-1401</v>
      </c>
      <c r="V41" s="1177"/>
      <c r="W41" s="1177"/>
      <c r="X41" s="1178"/>
      <c r="Y41" s="1177" t="n">
        <f aca="false">SUM(V41-W41-X41)</f>
        <v>0</v>
      </c>
    </row>
    <row r="42" customFormat="false" ht="15.95" hidden="false" customHeight="true" outlineLevel="0" collapsed="false">
      <c r="A42" s="1182" t="s">
        <v>1832</v>
      </c>
      <c r="B42" s="1177"/>
      <c r="C42" s="1177"/>
      <c r="D42" s="1183"/>
      <c r="E42" s="1177" t="n">
        <f aca="false">SUM(B42-C42-D42)</f>
        <v>0</v>
      </c>
      <c r="F42" s="1177" t="n">
        <v>259</v>
      </c>
      <c r="G42" s="1184"/>
      <c r="H42" s="1183" t="n">
        <v>139</v>
      </c>
      <c r="I42" s="1177" t="n">
        <v>17744</v>
      </c>
      <c r="J42" s="1177"/>
      <c r="K42" s="1178" t="n">
        <v>16992</v>
      </c>
      <c r="L42" s="1177" t="n">
        <v>13302</v>
      </c>
      <c r="M42" s="1177"/>
      <c r="N42" s="1178" t="n">
        <v>13302</v>
      </c>
      <c r="O42" s="1177"/>
      <c r="P42" s="1177"/>
      <c r="Q42" s="1178"/>
      <c r="R42" s="1176" t="n">
        <f aca="false">SUM(F42+I42+L42+O42)</f>
        <v>31305</v>
      </c>
      <c r="S42" s="1176" t="n">
        <f aca="false">SUM(G42+J42+M42+P42)</f>
        <v>0</v>
      </c>
      <c r="T42" s="1176" t="n">
        <f aca="false">SUM(H42+K42+N42+Q42)</f>
        <v>30433</v>
      </c>
      <c r="U42" s="1176" t="n">
        <f aca="false">R42-S42-T42</f>
        <v>872</v>
      </c>
      <c r="V42" s="1177"/>
      <c r="W42" s="1177"/>
      <c r="X42" s="1178"/>
      <c r="Y42" s="1177" t="n">
        <f aca="false">SUM(V42-W42-X42)</f>
        <v>0</v>
      </c>
    </row>
    <row r="43" customFormat="false" ht="21.75" hidden="false" customHeight="true" outlineLevel="0" collapsed="false">
      <c r="A43" s="1180" t="s">
        <v>1833</v>
      </c>
      <c r="B43" s="1181" t="n">
        <f aca="false">SUM(B25:B42)</f>
        <v>544</v>
      </c>
      <c r="C43" s="1181" t="n">
        <f aca="false">SUM(C25:C42)</f>
        <v>936</v>
      </c>
      <c r="D43" s="1181" t="n">
        <f aca="false">SUM(D25:D42)</f>
        <v>486</v>
      </c>
      <c r="E43" s="1181" t="n">
        <f aca="false">SUM(E25:E42)</f>
        <v>-878</v>
      </c>
      <c r="F43" s="1181" t="n">
        <f aca="false">SUM(F25:F42)</f>
        <v>1136952</v>
      </c>
      <c r="G43" s="1181" t="n">
        <f aca="false">SUM(G25:G42)</f>
        <v>306456</v>
      </c>
      <c r="H43" s="1181" t="n">
        <f aca="false">SUM(H25:H42)</f>
        <v>69848</v>
      </c>
      <c r="I43" s="1181" t="n">
        <f aca="false">SUM(I25:I42)</f>
        <v>110112</v>
      </c>
      <c r="J43" s="1181" t="n">
        <f aca="false">SUM(J25:J42)</f>
        <v>11968</v>
      </c>
      <c r="K43" s="1181" t="n">
        <f aca="false">SUM(K25:K42)</f>
        <v>104443</v>
      </c>
      <c r="L43" s="1181" t="n">
        <f aca="false">SUM(L25:L42)</f>
        <v>40724</v>
      </c>
      <c r="M43" s="1181" t="n">
        <f aca="false">SUM(M25:M42)</f>
        <v>11638</v>
      </c>
      <c r="N43" s="1181" t="n">
        <f aca="false">SUM(N25:N42)</f>
        <v>32026</v>
      </c>
      <c r="O43" s="1181" t="n">
        <f aca="false">SUM(O25:O42)</f>
        <v>0</v>
      </c>
      <c r="P43" s="1181" t="n">
        <f aca="false">SUM(P25:P42)</f>
        <v>0</v>
      </c>
      <c r="Q43" s="1181" t="n">
        <f aca="false">SUM(Q25:Q42)</f>
        <v>0</v>
      </c>
      <c r="R43" s="1181" t="n">
        <f aca="false">SUM(R25:R42)</f>
        <v>1287788</v>
      </c>
      <c r="S43" s="1181" t="n">
        <f aca="false">SUM(S25:S42)</f>
        <v>330062</v>
      </c>
      <c r="T43" s="1181" t="n">
        <f aca="false">SUM(T25:T42)</f>
        <v>206317</v>
      </c>
      <c r="U43" s="1181" t="n">
        <f aca="false">SUM(U25:U42)</f>
        <v>751409</v>
      </c>
      <c r="V43" s="1181" t="n">
        <f aca="false">SUM(V25:V42)</f>
        <v>0</v>
      </c>
      <c r="W43" s="1181" t="n">
        <f aca="false">SUM(W25:W42)</f>
        <v>0</v>
      </c>
      <c r="X43" s="1181" t="n">
        <f aca="false">SUM(X25:X42)</f>
        <v>0</v>
      </c>
      <c r="Y43" s="1181" t="n">
        <f aca="false">SUM(Y25:Y42)</f>
        <v>0</v>
      </c>
    </row>
    <row r="44" customFormat="false" ht="30.75" hidden="false" customHeight="true" outlineLevel="0" collapsed="false">
      <c r="A44" s="1189" t="s">
        <v>1739</v>
      </c>
      <c r="B44" s="1181" t="n">
        <f aca="false">SUM(B43+B24+B5)</f>
        <v>33374</v>
      </c>
      <c r="C44" s="1181" t="n">
        <f aca="false">SUM(C43+C24+C5)</f>
        <v>16704</v>
      </c>
      <c r="D44" s="1181" t="n">
        <f aca="false">SUM(D43+D24+D5)</f>
        <v>-5839</v>
      </c>
      <c r="E44" s="1181" t="n">
        <f aca="false">SUM(E43+E24+E5)</f>
        <v>22509</v>
      </c>
      <c r="F44" s="1181" t="n">
        <f aca="false">SUM(F43+F24+F5)</f>
        <v>1297249</v>
      </c>
      <c r="G44" s="1181" t="n">
        <f aca="false">SUM(G43+G24+G5)</f>
        <v>441898</v>
      </c>
      <c r="H44" s="1181" t="n">
        <f aca="false">SUM(H43+H24+H5)</f>
        <v>140864</v>
      </c>
      <c r="I44" s="1181" t="n">
        <f aca="false">SUM(I43+I24+I5)</f>
        <v>213204</v>
      </c>
      <c r="J44" s="1181" t="n">
        <f aca="false">SUM(J43+J24+J5)</f>
        <v>251786</v>
      </c>
      <c r="K44" s="1181" t="n">
        <f aca="false">SUM(K43+K24+K5)</f>
        <v>63081</v>
      </c>
      <c r="L44" s="1181" t="n">
        <f aca="false">SUM(L43+L24+L5)</f>
        <v>55212</v>
      </c>
      <c r="M44" s="1181" t="n">
        <f aca="false">SUM(M43+M24+M5)</f>
        <v>34306</v>
      </c>
      <c r="N44" s="1181" t="n">
        <f aca="false">SUM(N43+N24+N5)</f>
        <v>12641</v>
      </c>
      <c r="O44" s="1181" t="n">
        <f aca="false">SUM(O43+O24+O5)</f>
        <v>0</v>
      </c>
      <c r="P44" s="1181" t="n">
        <f aca="false">SUM(P43+P24+P5)</f>
        <v>640</v>
      </c>
      <c r="Q44" s="1181" t="n">
        <f aca="false">SUM(Q43+Q24+Q5)</f>
        <v>-506</v>
      </c>
      <c r="R44" s="1181" t="n">
        <f aca="false">SUM(R43+R24+R5)</f>
        <v>1565665</v>
      </c>
      <c r="S44" s="1181" t="n">
        <f aca="false">SUM(S43+S24+S5)</f>
        <v>728630</v>
      </c>
      <c r="T44" s="1181" t="n">
        <f aca="false">SUM(T43+T24+T5)</f>
        <v>216080</v>
      </c>
      <c r="U44" s="1181" t="n">
        <f aca="false">SUM(U43+U24+U5)</f>
        <v>620955</v>
      </c>
      <c r="V44" s="1181" t="n">
        <f aca="false">SUM(V43+V24+V5)</f>
        <v>0</v>
      </c>
      <c r="W44" s="1181" t="n">
        <f aca="false">SUM(W43+W24+W5)</f>
        <v>0</v>
      </c>
      <c r="X44" s="1181" t="n">
        <f aca="false">SUM(X43+X24+X5)</f>
        <v>0</v>
      </c>
      <c r="Y44" s="1181" t="n">
        <f aca="false">SUM(Y43+Y24+Y5)</f>
        <v>0</v>
      </c>
    </row>
    <row r="45" customFormat="false" ht="31.5" hidden="false" customHeight="true" outlineLevel="0" collapsed="false">
      <c r="A45" s="1190" t="s">
        <v>1834</v>
      </c>
      <c r="B45" s="1178" t="n">
        <v>10863</v>
      </c>
      <c r="C45" s="1178" t="n">
        <v>27050</v>
      </c>
      <c r="D45" s="1178" t="n">
        <v>1331</v>
      </c>
      <c r="E45" s="1177" t="n">
        <f aca="false">SUM(B45-C45-D45)</f>
        <v>-17518</v>
      </c>
      <c r="F45" s="1191" t="n">
        <v>49878999</v>
      </c>
      <c r="G45" s="1191" t="n">
        <v>49178130</v>
      </c>
      <c r="H45" s="1178" t="n">
        <v>707640</v>
      </c>
      <c r="I45" s="1178" t="n">
        <v>336120</v>
      </c>
      <c r="J45" s="1178" t="n">
        <v>317039</v>
      </c>
      <c r="K45" s="1178" t="n">
        <v>28453</v>
      </c>
      <c r="L45" s="1178" t="n">
        <v>63837</v>
      </c>
      <c r="M45" s="1178" t="n">
        <v>62027</v>
      </c>
      <c r="N45" s="1178" t="n">
        <v>9508</v>
      </c>
      <c r="O45" s="1177"/>
      <c r="P45" s="1177"/>
      <c r="Q45" s="1178"/>
      <c r="R45" s="1176" t="n">
        <f aca="false">SUM(F45+I45+L45+O45)</f>
        <v>50278956</v>
      </c>
      <c r="S45" s="1176" t="n">
        <f aca="false">SUM(G45+J45+M45+P45)</f>
        <v>49557196</v>
      </c>
      <c r="T45" s="1176" t="n">
        <f aca="false">SUM(H45+K45+N45+Q45)</f>
        <v>745601</v>
      </c>
      <c r="U45" s="1176" t="n">
        <f aca="false">R45-S45-T45</f>
        <v>-23841</v>
      </c>
      <c r="V45" s="1177" t="n">
        <v>596797</v>
      </c>
      <c r="W45" s="1177" t="n">
        <v>30629</v>
      </c>
      <c r="X45" s="1178" t="n">
        <v>392158</v>
      </c>
      <c r="Y45" s="1177" t="n">
        <f aca="false">SUM(V45-W45-X45)</f>
        <v>174010</v>
      </c>
    </row>
    <row r="46" customFormat="false" ht="27" hidden="false" customHeight="true" outlineLevel="0" collapsed="false">
      <c r="A46" s="1192" t="s">
        <v>214</v>
      </c>
      <c r="B46" s="1181" t="n">
        <f aca="false">SUM(B44:B45)</f>
        <v>44237</v>
      </c>
      <c r="C46" s="1181" t="n">
        <f aca="false">SUM(C44:C45)</f>
        <v>43754</v>
      </c>
      <c r="D46" s="1181" t="n">
        <f aca="false">SUM(D44:D45)</f>
        <v>-4508</v>
      </c>
      <c r="E46" s="1181" t="n">
        <f aca="false">SUM(E44:E45)</f>
        <v>4991</v>
      </c>
      <c r="F46" s="1181" t="n">
        <f aca="false">SUM(F44:F45)</f>
        <v>51176248</v>
      </c>
      <c r="G46" s="1181" t="n">
        <f aca="false">SUM(G44:G45)</f>
        <v>49620028</v>
      </c>
      <c r="H46" s="1181" t="n">
        <f aca="false">SUM(H44:H45)</f>
        <v>848504</v>
      </c>
      <c r="I46" s="1181" t="n">
        <f aca="false">SUM(I44:I45)</f>
        <v>549324</v>
      </c>
      <c r="J46" s="1181" t="n">
        <f aca="false">SUM(J44:J45)</f>
        <v>568825</v>
      </c>
      <c r="K46" s="1181" t="n">
        <f aca="false">SUM(K44:K45)</f>
        <v>91534</v>
      </c>
      <c r="L46" s="1181" t="n">
        <f aca="false">SUM(L44:L45)</f>
        <v>119049</v>
      </c>
      <c r="M46" s="1181" t="n">
        <f aca="false">SUM(M44:M45)</f>
        <v>96333</v>
      </c>
      <c r="N46" s="1181" t="n">
        <f aca="false">SUM(N44:N45)</f>
        <v>22149</v>
      </c>
      <c r="O46" s="1181" t="n">
        <f aca="false">SUM(O44:O45)</f>
        <v>0</v>
      </c>
      <c r="P46" s="1181" t="n">
        <f aca="false">SUM(P44:P45)</f>
        <v>640</v>
      </c>
      <c r="Q46" s="1181" t="n">
        <f aca="false">SUM(Q44:Q45)</f>
        <v>-506</v>
      </c>
      <c r="R46" s="1181" t="n">
        <f aca="false">SUM(R44:R45)</f>
        <v>51844621</v>
      </c>
      <c r="S46" s="1181" t="n">
        <f aca="false">SUM(S44:S45)</f>
        <v>50285826</v>
      </c>
      <c r="T46" s="1181" t="n">
        <f aca="false">SUM(T44:T45)</f>
        <v>961681</v>
      </c>
      <c r="U46" s="1181" t="n">
        <f aca="false">SUM(U44:U45)</f>
        <v>597114</v>
      </c>
      <c r="V46" s="1181" t="n">
        <f aca="false">SUM(V44:V45)</f>
        <v>596797</v>
      </c>
      <c r="W46" s="1181" t="n">
        <f aca="false">SUM(W44:W45)</f>
        <v>30629</v>
      </c>
      <c r="X46" s="1181" t="n">
        <f aca="false">SUM(X44:X45)</f>
        <v>392158</v>
      </c>
      <c r="Y46" s="1181" t="n">
        <f aca="false">SUM(Y44:Y45)</f>
        <v>174010</v>
      </c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</sheetData>
  <mergeCells count="10">
    <mergeCell ref="A2:A4"/>
    <mergeCell ref="B2:E3"/>
    <mergeCell ref="F2:U2"/>
    <mergeCell ref="V2:X3"/>
    <mergeCell ref="Y2:Y4"/>
    <mergeCell ref="F3:H3"/>
    <mergeCell ref="I3:K3"/>
    <mergeCell ref="L3:N3"/>
    <mergeCell ref="O3:Q3"/>
    <mergeCell ref="R3:U3"/>
  </mergeCells>
  <printOptions headings="false" gridLines="false" gridLinesSet="true" horizontalCentered="true" verticalCentered="true"/>
  <pageMargins left="0.196527777777778" right="0.196527777777778" top="0.905555555555556" bottom="0.7875" header="0.31527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JV ÖNKORMÁNYZATA
IMMATERIÁLIS JAVAK,
TÁRGYI ESZKÖZÖK  ÉS ÜZEMELTETÉSRE , KEZELÉSRE ÁTADOTT ESZKÖZÖK ÁLLOMÁNYÁNAK  VÁLTOZÁSA 
2012. ÉVBEN&amp;R&amp;"Times New Roman,Regular"14. számú tábla
Adatok: ezer Ft-ban</oddHeader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47" activeCellId="0" sqref="G47"/>
    </sheetView>
  </sheetViews>
  <sheetFormatPr defaultColWidth="14.82421875" defaultRowHeight="16.5" zeroHeight="false" outlineLevelRow="0" outlineLevelCol="0"/>
  <cols>
    <col collapsed="false" customWidth="true" hidden="false" outlineLevel="0" max="1" min="1" style="1193" width="6.15"/>
    <col collapsed="false" customWidth="true" hidden="false" outlineLevel="0" max="2" min="2" style="1194" width="19.99"/>
    <col collapsed="false" customWidth="true" hidden="false" outlineLevel="0" max="3" min="3" style="1194" width="23.49"/>
    <col collapsed="false" customWidth="true" hidden="false" outlineLevel="0" max="5" min="4" style="1194" width="16.49"/>
    <col collapsed="false" customWidth="true" hidden="false" outlineLevel="0" max="6" min="6" style="1194" width="15.32"/>
    <col collapsed="false" customWidth="true" hidden="false" outlineLevel="0" max="7" min="7" style="1194" width="15.65"/>
    <col collapsed="false" customWidth="true" hidden="false" outlineLevel="0" max="8" min="8" style="1194" width="13.49"/>
    <col collapsed="false" customWidth="true" hidden="false" outlineLevel="0" max="9" min="9" style="1194" width="16.49"/>
    <col collapsed="false" customWidth="true" hidden="false" outlineLevel="0" max="10" min="10" style="1195" width="15.32"/>
    <col collapsed="false" customWidth="true" hidden="true" outlineLevel="0" max="13" min="11" style="1194" width="16.49"/>
    <col collapsed="false" customWidth="true" hidden="false" outlineLevel="0" max="14" min="14" style="1194" width="16.49"/>
    <col collapsed="false" customWidth="true" hidden="false" outlineLevel="0" max="15" min="15" style="1196" width="16.82"/>
    <col collapsed="false" customWidth="false" hidden="false" outlineLevel="0" max="257" min="16" style="1194" width="14.82"/>
  </cols>
  <sheetData>
    <row r="4" customFormat="false" ht="16.5" hidden="false" customHeight="true" outlineLevel="0" collapsed="false">
      <c r="I4" s="1197"/>
    </row>
    <row r="6" s="1201" customFormat="true" ht="69.75" hidden="false" customHeight="true" outlineLevel="0" collapsed="false">
      <c r="A6" s="1198" t="s">
        <v>5</v>
      </c>
      <c r="B6" s="1198"/>
      <c r="C6" s="1198"/>
      <c r="D6" s="1199" t="s">
        <v>1785</v>
      </c>
      <c r="E6" s="1200" t="s">
        <v>1835</v>
      </c>
      <c r="F6" s="1200" t="s">
        <v>1836</v>
      </c>
      <c r="G6" s="1200" t="s">
        <v>1791</v>
      </c>
      <c r="H6" s="1200" t="s">
        <v>1837</v>
      </c>
      <c r="I6" s="1200" t="s">
        <v>1838</v>
      </c>
      <c r="J6" s="1200" t="s">
        <v>1839</v>
      </c>
      <c r="K6" s="1200" t="s">
        <v>1840</v>
      </c>
      <c r="L6" s="1200" t="s">
        <v>1841</v>
      </c>
      <c r="M6" s="1200" t="s">
        <v>1842</v>
      </c>
      <c r="N6" s="1200" t="s">
        <v>1843</v>
      </c>
      <c r="O6" s="1200" t="s">
        <v>1844</v>
      </c>
    </row>
    <row r="7" s="1201" customFormat="true" ht="18" hidden="false" customHeight="true" outlineLevel="0" collapsed="false">
      <c r="A7" s="1202" t="n">
        <v>1</v>
      </c>
      <c r="B7" s="1202"/>
      <c r="C7" s="1202"/>
      <c r="D7" s="1203" t="n">
        <v>2</v>
      </c>
      <c r="E7" s="1204" t="n">
        <v>3</v>
      </c>
      <c r="F7" s="1204" t="n">
        <v>4</v>
      </c>
      <c r="G7" s="1204" t="n">
        <v>5</v>
      </c>
      <c r="H7" s="1204" t="n">
        <v>6</v>
      </c>
      <c r="I7" s="1204" t="n">
        <v>7</v>
      </c>
      <c r="J7" s="1204" t="n">
        <v>8</v>
      </c>
      <c r="K7" s="1204" t="n">
        <v>9</v>
      </c>
      <c r="L7" s="1204" t="n">
        <v>10</v>
      </c>
      <c r="M7" s="1204" t="n">
        <v>11</v>
      </c>
      <c r="N7" s="1204" t="n">
        <v>9</v>
      </c>
      <c r="O7" s="1204" t="n">
        <v>10</v>
      </c>
    </row>
    <row r="8" customFormat="false" ht="21" hidden="false" customHeight="true" outlineLevel="0" collapsed="false">
      <c r="A8" s="1205" t="s">
        <v>232</v>
      </c>
      <c r="B8" s="1206" t="s">
        <v>1845</v>
      </c>
      <c r="C8" s="1207" t="s">
        <v>1846</v>
      </c>
      <c r="D8" s="1208" t="n">
        <v>0</v>
      </c>
      <c r="E8" s="1209" t="n">
        <v>47674</v>
      </c>
      <c r="F8" s="1209" t="n">
        <v>0</v>
      </c>
      <c r="G8" s="1209"/>
      <c r="H8" s="1209"/>
      <c r="I8" s="1209"/>
      <c r="J8" s="1210" t="n">
        <f aca="false">SUM(E8:I8)</f>
        <v>47674</v>
      </c>
      <c r="K8" s="1209"/>
      <c r="L8" s="1209"/>
      <c r="M8" s="1209"/>
      <c r="N8" s="1209"/>
      <c r="O8" s="1211" t="n">
        <f aca="false">+D8+J8+N8</f>
        <v>47674</v>
      </c>
    </row>
    <row r="9" customFormat="false" ht="21" hidden="false" customHeight="true" outlineLevel="0" collapsed="false">
      <c r="A9" s="1205"/>
      <c r="B9" s="1206"/>
      <c r="C9" s="1212" t="s">
        <v>1847</v>
      </c>
      <c r="D9" s="1208" t="n">
        <v>0</v>
      </c>
      <c r="E9" s="1209" t="n">
        <v>3444</v>
      </c>
      <c r="F9" s="1209" t="n">
        <v>0</v>
      </c>
      <c r="G9" s="1209"/>
      <c r="H9" s="1209"/>
      <c r="I9" s="1209"/>
      <c r="J9" s="1210" t="n">
        <f aca="false">SUM(E9:I9)</f>
        <v>3444</v>
      </c>
      <c r="K9" s="1209"/>
      <c r="L9" s="1209"/>
      <c r="M9" s="1209"/>
      <c r="N9" s="1209"/>
      <c r="O9" s="1211" t="n">
        <f aca="false">+D9+J9+N9</f>
        <v>3444</v>
      </c>
    </row>
    <row r="10" customFormat="false" ht="21" hidden="false" customHeight="true" outlineLevel="0" collapsed="false">
      <c r="A10" s="1205"/>
      <c r="B10" s="1206"/>
      <c r="C10" s="1213" t="s">
        <v>1848</v>
      </c>
      <c r="D10" s="1214" t="n">
        <f aca="false">+D9-D8</f>
        <v>0</v>
      </c>
      <c r="E10" s="1214" t="n">
        <f aca="false">+E9-E8</f>
        <v>-44230</v>
      </c>
      <c r="F10" s="1214" t="n">
        <f aca="false">+F9-F8</f>
        <v>0</v>
      </c>
      <c r="G10" s="1214" t="n">
        <f aca="false">+G9-G8</f>
        <v>0</v>
      </c>
      <c r="H10" s="1214" t="n">
        <f aca="false">+H9-H8</f>
        <v>0</v>
      </c>
      <c r="I10" s="1214" t="n">
        <f aca="false">+I9-I8</f>
        <v>0</v>
      </c>
      <c r="J10" s="1214" t="n">
        <f aca="false">+J9-J8</f>
        <v>-44230</v>
      </c>
      <c r="K10" s="1214" t="n">
        <f aca="false">+K9-K8</f>
        <v>0</v>
      </c>
      <c r="L10" s="1214" t="n">
        <f aca="false">+L9-L8</f>
        <v>0</v>
      </c>
      <c r="M10" s="1214" t="n">
        <f aca="false">+M9-M8</f>
        <v>0</v>
      </c>
      <c r="N10" s="1214" t="n">
        <f aca="false">+N9-N8</f>
        <v>0</v>
      </c>
      <c r="O10" s="1215" t="n">
        <f aca="false">+O9-O8</f>
        <v>-44230</v>
      </c>
    </row>
    <row r="11" customFormat="false" ht="21" hidden="false" customHeight="true" outlineLevel="0" collapsed="false">
      <c r="A11" s="1205"/>
      <c r="B11" s="1206"/>
      <c r="C11" s="1212" t="s">
        <v>1849</v>
      </c>
      <c r="D11" s="1216" t="n">
        <v>0</v>
      </c>
      <c r="E11" s="1210" t="n">
        <v>59548947</v>
      </c>
      <c r="F11" s="1210" t="n">
        <v>94505</v>
      </c>
      <c r="G11" s="1210" t="n">
        <v>0</v>
      </c>
      <c r="H11" s="1210"/>
      <c r="I11" s="1210" t="n">
        <v>921477</v>
      </c>
      <c r="J11" s="1210" t="n">
        <f aca="false">SUM(E11:I11)</f>
        <v>60564929</v>
      </c>
      <c r="K11" s="1210"/>
      <c r="L11" s="1210"/>
      <c r="M11" s="1210"/>
      <c r="N11" s="1210" t="n">
        <v>1237305</v>
      </c>
      <c r="O11" s="1211" t="n">
        <f aca="false">+D11+J11+N11</f>
        <v>61802234</v>
      </c>
    </row>
    <row r="12" customFormat="false" ht="21" hidden="false" customHeight="true" outlineLevel="0" collapsed="false">
      <c r="A12" s="1205"/>
      <c r="B12" s="1206"/>
      <c r="C12" s="1212" t="s">
        <v>1847</v>
      </c>
      <c r="D12" s="1216" t="n">
        <v>0</v>
      </c>
      <c r="E12" s="1210" t="n">
        <v>49710635</v>
      </c>
      <c r="F12" s="1210" t="n">
        <v>93329</v>
      </c>
      <c r="G12" s="1210" t="n">
        <v>0</v>
      </c>
      <c r="H12" s="1210"/>
      <c r="I12" s="1210" t="n">
        <v>1068008</v>
      </c>
      <c r="J12" s="1210" t="n">
        <f aca="false">SUM(E12:I12)</f>
        <v>50871972</v>
      </c>
      <c r="K12" s="1210"/>
      <c r="L12" s="1210"/>
      <c r="M12" s="1210"/>
      <c r="N12" s="1210" t="n">
        <v>417123</v>
      </c>
      <c r="O12" s="1211" t="n">
        <f aca="false">+D12+J12+N12</f>
        <v>51289095</v>
      </c>
    </row>
    <row r="13" customFormat="false" ht="21" hidden="false" customHeight="true" outlineLevel="0" collapsed="false">
      <c r="A13" s="1205"/>
      <c r="B13" s="1206"/>
      <c r="C13" s="1213" t="s">
        <v>1848</v>
      </c>
      <c r="D13" s="1214" t="n">
        <f aca="false">+D12-D11</f>
        <v>0</v>
      </c>
      <c r="E13" s="1214" t="n">
        <f aca="false">+E12-E11</f>
        <v>-9838312</v>
      </c>
      <c r="F13" s="1214" t="n">
        <f aca="false">+F12-F11</f>
        <v>-1176</v>
      </c>
      <c r="G13" s="1214" t="n">
        <f aca="false">+G12-G11</f>
        <v>0</v>
      </c>
      <c r="H13" s="1214" t="n">
        <f aca="false">+H12-H11</f>
        <v>0</v>
      </c>
      <c r="I13" s="1214" t="n">
        <f aca="false">+I12-I11</f>
        <v>146531</v>
      </c>
      <c r="J13" s="1214" t="n">
        <f aca="false">+J12-J11</f>
        <v>-9692957</v>
      </c>
      <c r="K13" s="1214" t="n">
        <f aca="false">+K12-K11</f>
        <v>0</v>
      </c>
      <c r="L13" s="1214" t="n">
        <f aca="false">+L12-L11</f>
        <v>0</v>
      </c>
      <c r="M13" s="1214" t="n">
        <f aca="false">+M12-M11</f>
        <v>0</v>
      </c>
      <c r="N13" s="1214" t="n">
        <f aca="false">+N12-N11</f>
        <v>-820182</v>
      </c>
      <c r="O13" s="1215" t="n">
        <f aca="false">+O12-O11</f>
        <v>-10513139</v>
      </c>
    </row>
    <row r="14" customFormat="false" ht="21" hidden="false" customHeight="true" outlineLevel="0" collapsed="false">
      <c r="A14" s="1205"/>
      <c r="B14" s="1206"/>
      <c r="C14" s="1212" t="s">
        <v>1850</v>
      </c>
      <c r="D14" s="1214" t="n">
        <f aca="false">+D8+D11</f>
        <v>0</v>
      </c>
      <c r="E14" s="1214" t="n">
        <f aca="false">+E8+E11</f>
        <v>59596621</v>
      </c>
      <c r="F14" s="1214" t="n">
        <f aca="false">+F8+F11</f>
        <v>94505</v>
      </c>
      <c r="G14" s="1214" t="n">
        <f aca="false">+G8+G11</f>
        <v>0</v>
      </c>
      <c r="H14" s="1214" t="n">
        <f aca="false">+H8+H11</f>
        <v>0</v>
      </c>
      <c r="I14" s="1214" t="n">
        <f aca="false">+I8+I11</f>
        <v>921477</v>
      </c>
      <c r="J14" s="1214" t="n">
        <f aca="false">+J8+J11</f>
        <v>60612603</v>
      </c>
      <c r="K14" s="1214" t="n">
        <f aca="false">+K8+K11</f>
        <v>0</v>
      </c>
      <c r="L14" s="1214" t="n">
        <f aca="false">+L8+L11</f>
        <v>0</v>
      </c>
      <c r="M14" s="1214" t="n">
        <f aca="false">+M8+M11</f>
        <v>0</v>
      </c>
      <c r="N14" s="1214" t="n">
        <f aca="false">+N8+N11</f>
        <v>1237305</v>
      </c>
      <c r="O14" s="1215" t="n">
        <f aca="false">+O8+O11</f>
        <v>61849908</v>
      </c>
    </row>
    <row r="15" customFormat="false" ht="21" hidden="false" customHeight="true" outlineLevel="0" collapsed="false">
      <c r="A15" s="1217"/>
      <c r="B15" s="1218"/>
      <c r="C15" s="1212" t="s">
        <v>1851</v>
      </c>
      <c r="D15" s="1214" t="n">
        <f aca="false">+D9+D12</f>
        <v>0</v>
      </c>
      <c r="E15" s="1214" t="n">
        <f aca="false">+E9+E12</f>
        <v>49714079</v>
      </c>
      <c r="F15" s="1214" t="n">
        <f aca="false">+F9+F12</f>
        <v>93329</v>
      </c>
      <c r="G15" s="1214" t="n">
        <f aca="false">+G9+G12</f>
        <v>0</v>
      </c>
      <c r="H15" s="1214" t="n">
        <f aca="false">+H9+H12</f>
        <v>0</v>
      </c>
      <c r="I15" s="1214" t="n">
        <f aca="false">+I9+I12</f>
        <v>1068008</v>
      </c>
      <c r="J15" s="1214" t="n">
        <f aca="false">+J9+J12</f>
        <v>50875416</v>
      </c>
      <c r="K15" s="1214" t="n">
        <f aca="false">+K9+K12</f>
        <v>0</v>
      </c>
      <c r="L15" s="1214" t="n">
        <f aca="false">+L9+L12</f>
        <v>0</v>
      </c>
      <c r="M15" s="1214" t="n">
        <f aca="false">+M9+M12</f>
        <v>0</v>
      </c>
      <c r="N15" s="1214" t="n">
        <f aca="false">+N9+N12</f>
        <v>417123</v>
      </c>
      <c r="O15" s="1215" t="n">
        <f aca="false">+O9+O12</f>
        <v>51292539</v>
      </c>
    </row>
    <row r="16" customFormat="false" ht="21" hidden="false" customHeight="true" outlineLevel="0" collapsed="false">
      <c r="A16" s="1219"/>
      <c r="B16" s="1220"/>
      <c r="C16" s="1213" t="s">
        <v>1852</v>
      </c>
      <c r="D16" s="1214" t="n">
        <f aca="false">+D15-D14</f>
        <v>0</v>
      </c>
      <c r="E16" s="1214" t="n">
        <f aca="false">+E15-E14</f>
        <v>-9882542</v>
      </c>
      <c r="F16" s="1214" t="n">
        <f aca="false">+F15-F14</f>
        <v>-1176</v>
      </c>
      <c r="G16" s="1214" t="n">
        <f aca="false">+G15-G14</f>
        <v>0</v>
      </c>
      <c r="H16" s="1214" t="n">
        <f aca="false">+H15-H14</f>
        <v>0</v>
      </c>
      <c r="I16" s="1214" t="n">
        <f aca="false">+I15-I14</f>
        <v>146531</v>
      </c>
      <c r="J16" s="1214" t="n">
        <f aca="false">+J15-J14</f>
        <v>-9737187</v>
      </c>
      <c r="K16" s="1214" t="n">
        <f aca="false">+K15-K14</f>
        <v>0</v>
      </c>
      <c r="L16" s="1214" t="n">
        <f aca="false">+L15-L14</f>
        <v>0</v>
      </c>
      <c r="M16" s="1214" t="n">
        <f aca="false">+M15-M14</f>
        <v>0</v>
      </c>
      <c r="N16" s="1214" t="n">
        <f aca="false">+N15-N14</f>
        <v>-820182</v>
      </c>
      <c r="O16" s="1215" t="n">
        <f aca="false">+O15-O14</f>
        <v>-10557369</v>
      </c>
    </row>
    <row r="17" customFormat="false" ht="21" hidden="false" customHeight="true" outlineLevel="0" collapsed="false">
      <c r="A17" s="1205"/>
      <c r="B17" s="1206"/>
      <c r="C17" s="1207" t="s">
        <v>1846</v>
      </c>
      <c r="D17" s="1216" t="n">
        <v>26620</v>
      </c>
      <c r="E17" s="1210" t="n">
        <v>10494282</v>
      </c>
      <c r="F17" s="1210" t="n">
        <v>880754</v>
      </c>
      <c r="G17" s="1210" t="n">
        <v>41054</v>
      </c>
      <c r="H17" s="1210" t="n">
        <v>134</v>
      </c>
      <c r="I17" s="1210" t="n">
        <v>11592</v>
      </c>
      <c r="J17" s="1210" t="n">
        <f aca="false">SUM(E17:I17)</f>
        <v>11427816</v>
      </c>
      <c r="K17" s="1210"/>
      <c r="L17" s="1210"/>
      <c r="M17" s="1210"/>
      <c r="N17" s="1210"/>
      <c r="O17" s="1211" t="n">
        <f aca="false">+D17+J17+N17</f>
        <v>11454436</v>
      </c>
    </row>
    <row r="18" customFormat="false" ht="21" hidden="false" customHeight="true" outlineLevel="0" collapsed="false">
      <c r="A18" s="1217" t="s">
        <v>234</v>
      </c>
      <c r="B18" s="1218" t="s">
        <v>1853</v>
      </c>
      <c r="C18" s="1212" t="s">
        <v>1847</v>
      </c>
      <c r="D18" s="1216" t="n">
        <v>48990</v>
      </c>
      <c r="E18" s="1210" t="n">
        <v>11247073</v>
      </c>
      <c r="F18" s="1210" t="n">
        <v>777481</v>
      </c>
      <c r="G18" s="1210" t="n">
        <v>46288</v>
      </c>
      <c r="H18" s="1210"/>
      <c r="I18" s="1210" t="n">
        <v>13620</v>
      </c>
      <c r="J18" s="1210" t="n">
        <f aca="false">SUM(E18:I18)</f>
        <v>12084462</v>
      </c>
      <c r="K18" s="1210"/>
      <c r="L18" s="1210"/>
      <c r="M18" s="1210"/>
      <c r="N18" s="1210"/>
      <c r="O18" s="1211" t="n">
        <f aca="false">+D18+J18+N18</f>
        <v>12133452</v>
      </c>
    </row>
    <row r="19" customFormat="false" ht="21" hidden="false" customHeight="true" outlineLevel="0" collapsed="false">
      <c r="A19" s="1217"/>
      <c r="B19" s="1218"/>
      <c r="C19" s="1213" t="s">
        <v>1848</v>
      </c>
      <c r="D19" s="1214" t="n">
        <f aca="false">+D18-D17</f>
        <v>22370</v>
      </c>
      <c r="E19" s="1214" t="n">
        <f aca="false">+E18-E17</f>
        <v>752791</v>
      </c>
      <c r="F19" s="1214" t="n">
        <f aca="false">+F18-F17</f>
        <v>-103273</v>
      </c>
      <c r="G19" s="1214" t="n">
        <f aca="false">+G18-G17</f>
        <v>5234</v>
      </c>
      <c r="H19" s="1214" t="n">
        <f aca="false">+H18-H17</f>
        <v>-134</v>
      </c>
      <c r="I19" s="1214" t="n">
        <f aca="false">+I18-I17</f>
        <v>2028</v>
      </c>
      <c r="J19" s="1214" t="n">
        <f aca="false">+J18-J17</f>
        <v>656646</v>
      </c>
      <c r="K19" s="1214" t="n">
        <f aca="false">+K18-K17</f>
        <v>0</v>
      </c>
      <c r="L19" s="1214" t="n">
        <f aca="false">+L18-L17</f>
        <v>0</v>
      </c>
      <c r="M19" s="1214" t="n">
        <f aca="false">+M18-M17</f>
        <v>0</v>
      </c>
      <c r="N19" s="1214" t="n">
        <f aca="false">+N18-N17</f>
        <v>0</v>
      </c>
      <c r="O19" s="1215" t="n">
        <f aca="false">+O18-O17</f>
        <v>679016</v>
      </c>
    </row>
    <row r="20" customFormat="false" ht="21" hidden="false" customHeight="true" outlineLevel="0" collapsed="false">
      <c r="A20" s="1217"/>
      <c r="B20" s="1218"/>
      <c r="C20" s="1212" t="s">
        <v>1854</v>
      </c>
      <c r="D20" s="1216" t="n">
        <v>21498</v>
      </c>
      <c r="E20" s="1210" t="n">
        <v>5204310</v>
      </c>
      <c r="F20" s="1210" t="n">
        <v>65405</v>
      </c>
      <c r="G20" s="1210" t="n">
        <v>8355</v>
      </c>
      <c r="H20" s="1210"/>
      <c r="I20" s="1210" t="n">
        <v>846944</v>
      </c>
      <c r="J20" s="1210" t="n">
        <f aca="false">SUM(E20:I20)</f>
        <v>6125014</v>
      </c>
      <c r="K20" s="1210"/>
      <c r="L20" s="1210"/>
      <c r="M20" s="1210"/>
      <c r="N20" s="1210" t="n">
        <v>8811929</v>
      </c>
      <c r="O20" s="1211" t="n">
        <f aca="false">+D20+J20+N20</f>
        <v>14958441</v>
      </c>
    </row>
    <row r="21" customFormat="false" ht="21" hidden="false" customHeight="true" outlineLevel="0" collapsed="false">
      <c r="A21" s="1217"/>
      <c r="B21" s="1218"/>
      <c r="C21" s="1212" t="s">
        <v>1847</v>
      </c>
      <c r="D21" s="1216" t="n">
        <v>3980</v>
      </c>
      <c r="E21" s="1210" t="n">
        <v>13145413</v>
      </c>
      <c r="F21" s="1210" t="n">
        <v>56856</v>
      </c>
      <c r="G21" s="1210" t="n">
        <v>657</v>
      </c>
      <c r="H21" s="1210"/>
      <c r="I21" s="1210" t="n">
        <v>418549</v>
      </c>
      <c r="J21" s="1210" t="n">
        <f aca="false">SUM(E21:I21)</f>
        <v>13621475</v>
      </c>
      <c r="K21" s="1210"/>
      <c r="L21" s="1210"/>
      <c r="M21" s="1210"/>
      <c r="N21" s="1210" t="n">
        <v>9507932</v>
      </c>
      <c r="O21" s="1211" t="n">
        <f aca="false">+D21+J21+N21</f>
        <v>23133387</v>
      </c>
    </row>
    <row r="22" customFormat="false" ht="21" hidden="false" customHeight="true" outlineLevel="0" collapsed="false">
      <c r="A22" s="1217"/>
      <c r="B22" s="1218"/>
      <c r="C22" s="1213" t="s">
        <v>1848</v>
      </c>
      <c r="D22" s="1214" t="n">
        <f aca="false">+D21-D20</f>
        <v>-17518</v>
      </c>
      <c r="E22" s="1214" t="n">
        <f aca="false">+E21-E20</f>
        <v>7941103</v>
      </c>
      <c r="F22" s="1214" t="n">
        <f aca="false">+F21-F20</f>
        <v>-8549</v>
      </c>
      <c r="G22" s="1214" t="n">
        <f aca="false">+G21-G20</f>
        <v>-7698</v>
      </c>
      <c r="H22" s="1214" t="n">
        <f aca="false">+H21-H20</f>
        <v>0</v>
      </c>
      <c r="I22" s="1214" t="n">
        <f aca="false">+I21-I20</f>
        <v>-428395</v>
      </c>
      <c r="J22" s="1214" t="n">
        <f aca="false">+J21-J20</f>
        <v>7496461</v>
      </c>
      <c r="K22" s="1214" t="n">
        <f aca="false">+K21-K20</f>
        <v>0</v>
      </c>
      <c r="L22" s="1214" t="n">
        <f aca="false">+L21-L20</f>
        <v>0</v>
      </c>
      <c r="M22" s="1214" t="n">
        <f aca="false">+M21-M20</f>
        <v>0</v>
      </c>
      <c r="N22" s="1214" t="n">
        <f aca="false">+N21-N20</f>
        <v>696003</v>
      </c>
      <c r="O22" s="1215" t="n">
        <f aca="false">+O21-O20</f>
        <v>8174946</v>
      </c>
    </row>
    <row r="23" customFormat="false" ht="21" hidden="false" customHeight="true" outlineLevel="0" collapsed="false">
      <c r="A23" s="1217"/>
      <c r="B23" s="1218"/>
      <c r="C23" s="1212" t="s">
        <v>1850</v>
      </c>
      <c r="D23" s="1214" t="n">
        <f aca="false">+D17+D20</f>
        <v>48118</v>
      </c>
      <c r="E23" s="1214" t="n">
        <f aca="false">+E17+E20</f>
        <v>15698592</v>
      </c>
      <c r="F23" s="1214" t="n">
        <f aca="false">+F17+F20</f>
        <v>946159</v>
      </c>
      <c r="G23" s="1214" t="n">
        <f aca="false">+G17+G20</f>
        <v>49409</v>
      </c>
      <c r="H23" s="1214" t="n">
        <f aca="false">+H17+H20</f>
        <v>134</v>
      </c>
      <c r="I23" s="1214" t="n">
        <f aca="false">+I17+I20</f>
        <v>858536</v>
      </c>
      <c r="J23" s="1214" t="n">
        <f aca="false">+J17+J20</f>
        <v>17552830</v>
      </c>
      <c r="K23" s="1214" t="n">
        <f aca="false">+K17+K20</f>
        <v>0</v>
      </c>
      <c r="L23" s="1214" t="n">
        <f aca="false">+L17+L20</f>
        <v>0</v>
      </c>
      <c r="M23" s="1214" t="n">
        <f aca="false">+M17+M20</f>
        <v>0</v>
      </c>
      <c r="N23" s="1214" t="n">
        <f aca="false">+N17+N20</f>
        <v>8811929</v>
      </c>
      <c r="O23" s="1215" t="n">
        <f aca="false">+O17+O20</f>
        <v>26412877</v>
      </c>
    </row>
    <row r="24" customFormat="false" ht="21" hidden="false" customHeight="true" outlineLevel="0" collapsed="false">
      <c r="A24" s="1217"/>
      <c r="B24" s="1218"/>
      <c r="C24" s="1212" t="s">
        <v>1847</v>
      </c>
      <c r="D24" s="1214" t="n">
        <f aca="false">+D18+D21</f>
        <v>52970</v>
      </c>
      <c r="E24" s="1214" t="n">
        <f aca="false">+E18+E21</f>
        <v>24392486</v>
      </c>
      <c r="F24" s="1214" t="n">
        <f aca="false">+F18+F21</f>
        <v>834337</v>
      </c>
      <c r="G24" s="1214" t="n">
        <f aca="false">+G18+G21</f>
        <v>46945</v>
      </c>
      <c r="H24" s="1214" t="n">
        <f aca="false">+H18+H21</f>
        <v>0</v>
      </c>
      <c r="I24" s="1214" t="n">
        <f aca="false">+I18+I21</f>
        <v>432169</v>
      </c>
      <c r="J24" s="1214" t="n">
        <f aca="false">+J18+J21</f>
        <v>25705937</v>
      </c>
      <c r="K24" s="1214" t="n">
        <f aca="false">+K18+K21</f>
        <v>0</v>
      </c>
      <c r="L24" s="1214" t="n">
        <f aca="false">+L18+L21</f>
        <v>0</v>
      </c>
      <c r="M24" s="1214" t="n">
        <f aca="false">+M18+M21</f>
        <v>0</v>
      </c>
      <c r="N24" s="1214" t="n">
        <f aca="false">+N18+N21</f>
        <v>9507932</v>
      </c>
      <c r="O24" s="1215" t="n">
        <f aca="false">+O18+O21</f>
        <v>35266839</v>
      </c>
    </row>
    <row r="25" customFormat="false" ht="21" hidden="false" customHeight="true" outlineLevel="0" collapsed="false">
      <c r="A25" s="1219"/>
      <c r="B25" s="1220"/>
      <c r="C25" s="1213" t="s">
        <v>1852</v>
      </c>
      <c r="D25" s="1214" t="n">
        <f aca="false">+D24-D23</f>
        <v>4852</v>
      </c>
      <c r="E25" s="1214" t="n">
        <f aca="false">+E24-E23</f>
        <v>8693894</v>
      </c>
      <c r="F25" s="1214" t="n">
        <f aca="false">+F24-F23</f>
        <v>-111822</v>
      </c>
      <c r="G25" s="1214" t="n">
        <f aca="false">+G24-G23</f>
        <v>-2464</v>
      </c>
      <c r="H25" s="1214" t="n">
        <f aca="false">+H24-H23</f>
        <v>-134</v>
      </c>
      <c r="I25" s="1214" t="n">
        <f aca="false">+I24-I23</f>
        <v>-426367</v>
      </c>
      <c r="J25" s="1214" t="n">
        <f aca="false">+J24-J23</f>
        <v>8153107</v>
      </c>
      <c r="K25" s="1214" t="n">
        <f aca="false">+K24-K23</f>
        <v>0</v>
      </c>
      <c r="L25" s="1214" t="n">
        <f aca="false">+L24-L23</f>
        <v>0</v>
      </c>
      <c r="M25" s="1214" t="n">
        <f aca="false">+M24-M23</f>
        <v>0</v>
      </c>
      <c r="N25" s="1214" t="n">
        <f aca="false">+N24-N23</f>
        <v>696003</v>
      </c>
      <c r="O25" s="1215" t="n">
        <f aca="false">+O24-O23</f>
        <v>8853962</v>
      </c>
    </row>
    <row r="26" customFormat="false" ht="17.1" hidden="false" customHeight="true" outlineLevel="0" collapsed="false">
      <c r="A26" s="1205"/>
      <c r="B26" s="1206"/>
      <c r="C26" s="1207" t="s">
        <v>1846</v>
      </c>
      <c r="D26" s="1216" t="n">
        <v>21</v>
      </c>
      <c r="E26" s="1210" t="n">
        <v>0</v>
      </c>
      <c r="F26" s="1210" t="n">
        <v>143</v>
      </c>
      <c r="G26" s="1210" t="n">
        <v>0</v>
      </c>
      <c r="H26" s="1210" t="n">
        <v>0</v>
      </c>
      <c r="I26" s="1210" t="n">
        <v>0</v>
      </c>
      <c r="J26" s="1210" t="n">
        <f aca="false">SUM(E26:I26)</f>
        <v>143</v>
      </c>
      <c r="K26" s="1210"/>
      <c r="L26" s="1210"/>
      <c r="M26" s="1210"/>
      <c r="N26" s="1210" t="n">
        <v>0</v>
      </c>
      <c r="O26" s="1211" t="n">
        <f aca="false">+D26+J26+N26</f>
        <v>164</v>
      </c>
    </row>
    <row r="27" customFormat="false" ht="17.1" hidden="false" customHeight="true" outlineLevel="0" collapsed="false">
      <c r="A27" s="1217" t="s">
        <v>236</v>
      </c>
      <c r="B27" s="1218" t="s">
        <v>1855</v>
      </c>
      <c r="C27" s="1212" t="s">
        <v>1847</v>
      </c>
      <c r="D27" s="1216" t="n">
        <v>160</v>
      </c>
      <c r="E27" s="1210" t="n">
        <v>5926</v>
      </c>
      <c r="F27" s="1210" t="n">
        <v>1753</v>
      </c>
      <c r="G27" s="1210" t="n">
        <v>3031</v>
      </c>
      <c r="H27" s="1210"/>
      <c r="I27" s="1210"/>
      <c r="J27" s="1210" t="n">
        <f aca="false">SUM(E27:I27)</f>
        <v>10710</v>
      </c>
      <c r="K27" s="1210"/>
      <c r="L27" s="1210"/>
      <c r="M27" s="1210"/>
      <c r="N27" s="1210" t="n">
        <v>0</v>
      </c>
      <c r="O27" s="1211" t="n">
        <f aca="false">+D27+J27+N27</f>
        <v>10870</v>
      </c>
    </row>
    <row r="28" customFormat="false" ht="17.1" hidden="false" customHeight="true" outlineLevel="0" collapsed="false">
      <c r="A28" s="1217"/>
      <c r="B28" s="1218"/>
      <c r="C28" s="1213" t="s">
        <v>1848</v>
      </c>
      <c r="D28" s="1214" t="n">
        <f aca="false">+D27-D26</f>
        <v>139</v>
      </c>
      <c r="E28" s="1214" t="n">
        <f aca="false">+E27-E26</f>
        <v>5926</v>
      </c>
      <c r="F28" s="1214" t="n">
        <f aca="false">+F27-F26</f>
        <v>1610</v>
      </c>
      <c r="G28" s="1214" t="n">
        <f aca="false">+G27-G26</f>
        <v>3031</v>
      </c>
      <c r="H28" s="1214" t="n">
        <f aca="false">+H27-H26</f>
        <v>0</v>
      </c>
      <c r="I28" s="1214" t="n">
        <f aca="false">+I27-I26</f>
        <v>0</v>
      </c>
      <c r="J28" s="1214" t="n">
        <f aca="false">+J27-J26</f>
        <v>10567</v>
      </c>
      <c r="K28" s="1214" t="n">
        <f aca="false">+K27-K26</f>
        <v>0</v>
      </c>
      <c r="L28" s="1214" t="n">
        <f aca="false">+L27-L26</f>
        <v>0</v>
      </c>
      <c r="M28" s="1214" t="n">
        <f aca="false">+M27-M26</f>
        <v>0</v>
      </c>
      <c r="N28" s="1214" t="n">
        <f aca="false">+N27-N26</f>
        <v>0</v>
      </c>
      <c r="O28" s="1215" t="n">
        <f aca="false">+O27-O26</f>
        <v>10706</v>
      </c>
    </row>
    <row r="29" customFormat="false" ht="17.1" hidden="false" customHeight="true" outlineLevel="0" collapsed="false">
      <c r="A29" s="1217"/>
      <c r="B29" s="1218"/>
      <c r="C29" s="1212" t="s">
        <v>1849</v>
      </c>
      <c r="D29" s="1216" t="n">
        <v>0</v>
      </c>
      <c r="E29" s="1210" t="n">
        <v>4910625</v>
      </c>
      <c r="F29" s="1210"/>
      <c r="G29" s="1210" t="n">
        <v>0</v>
      </c>
      <c r="H29" s="1210"/>
      <c r="I29" s="1210" t="n">
        <v>68129</v>
      </c>
      <c r="J29" s="1210" t="n">
        <f aca="false">SUM(E29:I29)</f>
        <v>4978754</v>
      </c>
      <c r="K29" s="1210"/>
      <c r="L29" s="1210"/>
      <c r="M29" s="1210"/>
      <c r="N29" s="1210" t="n">
        <v>5854340</v>
      </c>
      <c r="O29" s="1211" t="n">
        <f aca="false">+D29+J29+N29</f>
        <v>10833094</v>
      </c>
    </row>
    <row r="30" customFormat="false" ht="17.1" hidden="false" customHeight="true" outlineLevel="0" collapsed="false">
      <c r="A30" s="1217"/>
      <c r="B30" s="1218"/>
      <c r="C30" s="1212" t="s">
        <v>1847</v>
      </c>
      <c r="D30" s="1216" t="n">
        <v>0</v>
      </c>
      <c r="E30" s="1210" t="n">
        <v>6801063</v>
      </c>
      <c r="F30" s="1210" t="n">
        <v>353</v>
      </c>
      <c r="G30" s="1210" t="n">
        <v>0</v>
      </c>
      <c r="H30" s="1210"/>
      <c r="I30" s="1210" t="n">
        <v>11443</v>
      </c>
      <c r="J30" s="1210" t="n">
        <f aca="false">SUM(E30:I30)</f>
        <v>6812859</v>
      </c>
      <c r="K30" s="1210"/>
      <c r="L30" s="1210"/>
      <c r="M30" s="1210"/>
      <c r="N30" s="1210" t="n">
        <v>6152529</v>
      </c>
      <c r="O30" s="1211" t="n">
        <f aca="false">+D30+J30+N30</f>
        <v>12965388</v>
      </c>
    </row>
    <row r="31" customFormat="false" ht="17.1" hidden="false" customHeight="true" outlineLevel="0" collapsed="false">
      <c r="A31" s="1217"/>
      <c r="B31" s="1218"/>
      <c r="C31" s="1213" t="s">
        <v>1848</v>
      </c>
      <c r="D31" s="1214" t="n">
        <f aca="false">+D30-D29</f>
        <v>0</v>
      </c>
      <c r="E31" s="1214" t="n">
        <f aca="false">+E30-E29</f>
        <v>1890438</v>
      </c>
      <c r="F31" s="1214" t="n">
        <f aca="false">+F30-F29</f>
        <v>353</v>
      </c>
      <c r="G31" s="1214" t="n">
        <f aca="false">+G30-G29</f>
        <v>0</v>
      </c>
      <c r="H31" s="1214" t="n">
        <f aca="false">+H30-H29</f>
        <v>0</v>
      </c>
      <c r="I31" s="1214" t="n">
        <f aca="false">+I30-I29</f>
        <v>-56686</v>
      </c>
      <c r="J31" s="1214" t="n">
        <f aca="false">+J30-J29</f>
        <v>1834105</v>
      </c>
      <c r="K31" s="1214" t="n">
        <f aca="false">+K30-K29</f>
        <v>0</v>
      </c>
      <c r="L31" s="1214" t="n">
        <f aca="false">+L30-L29</f>
        <v>0</v>
      </c>
      <c r="M31" s="1214" t="n">
        <f aca="false">+M30-M29</f>
        <v>0</v>
      </c>
      <c r="N31" s="1214" t="n">
        <f aca="false">+N30-N29</f>
        <v>298189</v>
      </c>
      <c r="O31" s="1215" t="n">
        <f aca="false">+O30-O29</f>
        <v>2132294</v>
      </c>
    </row>
    <row r="32" customFormat="false" ht="17.1" hidden="false" customHeight="true" outlineLevel="0" collapsed="false">
      <c r="A32" s="1217"/>
      <c r="B32" s="1218"/>
      <c r="C32" s="1212" t="s">
        <v>1850</v>
      </c>
      <c r="D32" s="1214" t="n">
        <f aca="false">+D26+D29</f>
        <v>21</v>
      </c>
      <c r="E32" s="1214" t="n">
        <f aca="false">+E26+E29</f>
        <v>4910625</v>
      </c>
      <c r="F32" s="1214" t="n">
        <f aca="false">+F26+F29</f>
        <v>143</v>
      </c>
      <c r="G32" s="1214" t="n">
        <f aca="false">+G26+G29</f>
        <v>0</v>
      </c>
      <c r="H32" s="1214" t="n">
        <f aca="false">+H26+H29</f>
        <v>0</v>
      </c>
      <c r="I32" s="1214" t="n">
        <f aca="false">+I26+I29</f>
        <v>68129</v>
      </c>
      <c r="J32" s="1214" t="n">
        <f aca="false">+J26+J29</f>
        <v>4978897</v>
      </c>
      <c r="K32" s="1214" t="n">
        <f aca="false">+K26+K29</f>
        <v>0</v>
      </c>
      <c r="L32" s="1214" t="n">
        <f aca="false">+L26+L29</f>
        <v>0</v>
      </c>
      <c r="M32" s="1214" t="n">
        <f aca="false">+M26+M29</f>
        <v>0</v>
      </c>
      <c r="N32" s="1214" t="n">
        <f aca="false">+N26+N29</f>
        <v>5854340</v>
      </c>
      <c r="O32" s="1215" t="n">
        <f aca="false">+O26+O29</f>
        <v>10833258</v>
      </c>
    </row>
    <row r="33" customFormat="false" ht="17.1" hidden="false" customHeight="true" outlineLevel="0" collapsed="false">
      <c r="A33" s="1217"/>
      <c r="B33" s="1218"/>
      <c r="C33" s="1212" t="s">
        <v>1851</v>
      </c>
      <c r="D33" s="1214" t="n">
        <f aca="false">+D27+D30</f>
        <v>160</v>
      </c>
      <c r="E33" s="1214" t="n">
        <f aca="false">+E27+E30</f>
        <v>6806989</v>
      </c>
      <c r="F33" s="1214" t="n">
        <f aca="false">+F27+F30</f>
        <v>2106</v>
      </c>
      <c r="G33" s="1214" t="n">
        <f aca="false">+G27+G30</f>
        <v>3031</v>
      </c>
      <c r="H33" s="1214" t="n">
        <f aca="false">+H27+H30</f>
        <v>0</v>
      </c>
      <c r="I33" s="1214" t="n">
        <f aca="false">+I27+I30</f>
        <v>11443</v>
      </c>
      <c r="J33" s="1214" t="n">
        <f aca="false">+J27+J30</f>
        <v>6823569</v>
      </c>
      <c r="K33" s="1214" t="n">
        <f aca="false">+K27+K30</f>
        <v>0</v>
      </c>
      <c r="L33" s="1214" t="n">
        <f aca="false">+L27+L30</f>
        <v>0</v>
      </c>
      <c r="M33" s="1214" t="n">
        <f aca="false">+M27+M30</f>
        <v>0</v>
      </c>
      <c r="N33" s="1214" t="n">
        <f aca="false">+N27+N30</f>
        <v>6152529</v>
      </c>
      <c r="O33" s="1215" t="n">
        <f aca="false">+O27+O30</f>
        <v>12976258</v>
      </c>
    </row>
    <row r="34" customFormat="false" ht="17.1" hidden="false" customHeight="true" outlineLevel="0" collapsed="false">
      <c r="A34" s="1219"/>
      <c r="B34" s="1220"/>
      <c r="C34" s="1213" t="s">
        <v>1852</v>
      </c>
      <c r="D34" s="1214" t="n">
        <f aca="false">+D33-D32</f>
        <v>139</v>
      </c>
      <c r="E34" s="1214" t="n">
        <f aca="false">+E33-E32</f>
        <v>1896364</v>
      </c>
      <c r="F34" s="1214" t="n">
        <f aca="false">+F33-F32</f>
        <v>1963</v>
      </c>
      <c r="G34" s="1214" t="n">
        <f aca="false">+G33-G32</f>
        <v>3031</v>
      </c>
      <c r="H34" s="1214" t="n">
        <f aca="false">+H33-H32</f>
        <v>0</v>
      </c>
      <c r="I34" s="1214" t="n">
        <f aca="false">+I33-I32</f>
        <v>-56686</v>
      </c>
      <c r="J34" s="1214" t="n">
        <f aca="false">+J33-J32</f>
        <v>1844672</v>
      </c>
      <c r="K34" s="1214" t="n">
        <f aca="false">+K33-K32</f>
        <v>0</v>
      </c>
      <c r="L34" s="1214" t="n">
        <f aca="false">+L33-L32</f>
        <v>0</v>
      </c>
      <c r="M34" s="1214" t="n">
        <f aca="false">+M33-M32</f>
        <v>0</v>
      </c>
      <c r="N34" s="1214" t="n">
        <f aca="false">+N33-N32</f>
        <v>298189</v>
      </c>
      <c r="O34" s="1215" t="n">
        <f aca="false">+O33-O32</f>
        <v>2143000</v>
      </c>
    </row>
    <row r="35" customFormat="false" ht="17.1" hidden="false" customHeight="true" outlineLevel="0" collapsed="false">
      <c r="A35" s="1205"/>
      <c r="B35" s="1206"/>
      <c r="C35" s="1207" t="s">
        <v>1846</v>
      </c>
      <c r="D35" s="1216" t="n">
        <f aca="false">+D8+D17+D26</f>
        <v>26641</v>
      </c>
      <c r="E35" s="1216" t="n">
        <f aca="false">+E8+E17+E26</f>
        <v>10541956</v>
      </c>
      <c r="F35" s="1216" t="n">
        <f aca="false">+F8+F17+F26</f>
        <v>880897</v>
      </c>
      <c r="G35" s="1216" t="n">
        <f aca="false">+G8+G17+G26</f>
        <v>41054</v>
      </c>
      <c r="H35" s="1216" t="n">
        <f aca="false">+H8+H17+H26</f>
        <v>134</v>
      </c>
      <c r="I35" s="1216" t="n">
        <f aca="false">+I8+I17+I26</f>
        <v>11592</v>
      </c>
      <c r="J35" s="1216" t="n">
        <f aca="false">+J8+J17+J26</f>
        <v>11475633</v>
      </c>
      <c r="K35" s="1216" t="n">
        <f aca="false">+K8+K17+K26</f>
        <v>0</v>
      </c>
      <c r="L35" s="1216" t="n">
        <f aca="false">+L8+L17+L26</f>
        <v>0</v>
      </c>
      <c r="M35" s="1216" t="n">
        <f aca="false">+M8+M17+M26</f>
        <v>0</v>
      </c>
      <c r="N35" s="1216" t="n">
        <f aca="false">+N8+N17+N26</f>
        <v>0</v>
      </c>
      <c r="O35" s="1210" t="n">
        <f aca="false">+O8+O17+O26</f>
        <v>11502274</v>
      </c>
    </row>
    <row r="36" customFormat="false" ht="17.1" hidden="false" customHeight="true" outlineLevel="0" collapsed="false">
      <c r="A36" s="1217" t="s">
        <v>238</v>
      </c>
      <c r="B36" s="1218" t="s">
        <v>1856</v>
      </c>
      <c r="C36" s="1212" t="s">
        <v>1847</v>
      </c>
      <c r="D36" s="1216" t="n">
        <f aca="false">+D9+D18+D27</f>
        <v>49150</v>
      </c>
      <c r="E36" s="1216" t="n">
        <f aca="false">+E9+E18+E27</f>
        <v>11256443</v>
      </c>
      <c r="F36" s="1216" t="n">
        <f aca="false">+F9+F18+F27</f>
        <v>779234</v>
      </c>
      <c r="G36" s="1216" t="n">
        <f aca="false">+G9+G18+G27</f>
        <v>49319</v>
      </c>
      <c r="H36" s="1216" t="n">
        <f aca="false">+H9+H18+H27</f>
        <v>0</v>
      </c>
      <c r="I36" s="1216" t="n">
        <f aca="false">+I9+I18+I27</f>
        <v>13620</v>
      </c>
      <c r="J36" s="1216" t="n">
        <f aca="false">+J9+J18+J27</f>
        <v>12098616</v>
      </c>
      <c r="K36" s="1216" t="n">
        <f aca="false">+K9+K18+K27</f>
        <v>0</v>
      </c>
      <c r="L36" s="1216" t="n">
        <f aca="false">+L9+L18+L27</f>
        <v>0</v>
      </c>
      <c r="M36" s="1216" t="n">
        <f aca="false">+M9+M18+M27</f>
        <v>0</v>
      </c>
      <c r="N36" s="1216" t="n">
        <f aca="false">+N9+N18+N27</f>
        <v>0</v>
      </c>
      <c r="O36" s="1210" t="n">
        <f aca="false">+O9+O18+O27</f>
        <v>12147766</v>
      </c>
    </row>
    <row r="37" customFormat="false" ht="17.1" hidden="false" customHeight="true" outlineLevel="0" collapsed="false">
      <c r="A37" s="1217"/>
      <c r="B37" s="1218"/>
      <c r="C37" s="1213" t="s">
        <v>1848</v>
      </c>
      <c r="D37" s="1214" t="n">
        <f aca="false">+D36-D35</f>
        <v>22509</v>
      </c>
      <c r="E37" s="1214" t="n">
        <f aca="false">+E36-E35</f>
        <v>714487</v>
      </c>
      <c r="F37" s="1214" t="n">
        <f aca="false">+F36-F35</f>
        <v>-101663</v>
      </c>
      <c r="G37" s="1214" t="n">
        <f aca="false">+G36-G35</f>
        <v>8265</v>
      </c>
      <c r="H37" s="1214" t="n">
        <f aca="false">+H36-H35</f>
        <v>-134</v>
      </c>
      <c r="I37" s="1214" t="n">
        <f aca="false">+I36-I35</f>
        <v>2028</v>
      </c>
      <c r="J37" s="1214" t="n">
        <f aca="false">+J36-J35</f>
        <v>622983</v>
      </c>
      <c r="K37" s="1214" t="n">
        <f aca="false">+K36-K35</f>
        <v>0</v>
      </c>
      <c r="L37" s="1214" t="n">
        <f aca="false">+L36-L35</f>
        <v>0</v>
      </c>
      <c r="M37" s="1214" t="n">
        <f aca="false">+M36-M35</f>
        <v>0</v>
      </c>
      <c r="N37" s="1214" t="n">
        <f aca="false">+N36-N35</f>
        <v>0</v>
      </c>
      <c r="O37" s="1215" t="n">
        <f aca="false">+O36-O35</f>
        <v>645492</v>
      </c>
    </row>
    <row r="38" customFormat="false" ht="17.1" hidden="false" customHeight="true" outlineLevel="0" collapsed="false">
      <c r="A38" s="1217"/>
      <c r="B38" s="1218"/>
      <c r="C38" s="1212" t="s">
        <v>1849</v>
      </c>
      <c r="D38" s="1216" t="n">
        <f aca="false">+D11+D20+D29</f>
        <v>21498</v>
      </c>
      <c r="E38" s="1216" t="n">
        <f aca="false">+E11+E20+E29</f>
        <v>69663882</v>
      </c>
      <c r="F38" s="1216" t="n">
        <f aca="false">+F11+F20+F29</f>
        <v>159910</v>
      </c>
      <c r="G38" s="1216" t="n">
        <f aca="false">+G11+G20+G29</f>
        <v>8355</v>
      </c>
      <c r="H38" s="1216" t="n">
        <f aca="false">+H11+H20+H29</f>
        <v>0</v>
      </c>
      <c r="I38" s="1216" t="n">
        <f aca="false">+I11+I20+I29</f>
        <v>1836550</v>
      </c>
      <c r="J38" s="1216" t="n">
        <f aca="false">+J11+J20+J29</f>
        <v>71668697</v>
      </c>
      <c r="K38" s="1216" t="n">
        <f aca="false">+K11+K20+K29</f>
        <v>0</v>
      </c>
      <c r="L38" s="1216" t="n">
        <f aca="false">+L11+L20+L29</f>
        <v>0</v>
      </c>
      <c r="M38" s="1216" t="n">
        <f aca="false">+M11+M20+M29</f>
        <v>0</v>
      </c>
      <c r="N38" s="1216" t="n">
        <f aca="false">+N11+N20+N29</f>
        <v>15903574</v>
      </c>
      <c r="O38" s="1210" t="n">
        <f aca="false">+O11+O20+O29</f>
        <v>87593769</v>
      </c>
    </row>
    <row r="39" customFormat="false" ht="17.1" hidden="false" customHeight="true" outlineLevel="0" collapsed="false">
      <c r="A39" s="1217"/>
      <c r="B39" s="1218"/>
      <c r="C39" s="1212" t="s">
        <v>1847</v>
      </c>
      <c r="D39" s="1216" t="n">
        <f aca="false">+D12+D21+D30</f>
        <v>3980</v>
      </c>
      <c r="E39" s="1216" t="n">
        <f aca="false">+E12+E21+E30</f>
        <v>69657111</v>
      </c>
      <c r="F39" s="1216" t="n">
        <f aca="false">+F12+F21+F30</f>
        <v>150538</v>
      </c>
      <c r="G39" s="1216" t="n">
        <f aca="false">+G12+G21+G30</f>
        <v>657</v>
      </c>
      <c r="H39" s="1216" t="n">
        <f aca="false">+H12+H21+H30</f>
        <v>0</v>
      </c>
      <c r="I39" s="1216" t="n">
        <f aca="false">+I12+I21+I30</f>
        <v>1498000</v>
      </c>
      <c r="J39" s="1216" t="n">
        <f aca="false">+J12+J21+J30</f>
        <v>71306306</v>
      </c>
      <c r="K39" s="1216" t="n">
        <f aca="false">+K12+K21+K30</f>
        <v>0</v>
      </c>
      <c r="L39" s="1216" t="n">
        <f aca="false">+L12+L21+L30</f>
        <v>0</v>
      </c>
      <c r="M39" s="1216" t="n">
        <f aca="false">+M12+M21+M30</f>
        <v>0</v>
      </c>
      <c r="N39" s="1216" t="n">
        <f aca="false">+N12+N21+N30</f>
        <v>16077584</v>
      </c>
      <c r="O39" s="1210" t="n">
        <f aca="false">+O12+O21+O30</f>
        <v>87387870</v>
      </c>
    </row>
    <row r="40" customFormat="false" ht="17.1" hidden="false" customHeight="true" outlineLevel="0" collapsed="false">
      <c r="A40" s="1217"/>
      <c r="B40" s="1218"/>
      <c r="C40" s="1213" t="s">
        <v>1848</v>
      </c>
      <c r="D40" s="1221" t="n">
        <f aca="false">+D39-D38</f>
        <v>-17518</v>
      </c>
      <c r="E40" s="1221" t="n">
        <f aca="false">+E39-E38</f>
        <v>-6771</v>
      </c>
      <c r="F40" s="1221" t="n">
        <f aca="false">+F39-F38</f>
        <v>-9372</v>
      </c>
      <c r="G40" s="1221" t="n">
        <f aca="false">+G39-G38</f>
        <v>-7698</v>
      </c>
      <c r="H40" s="1221" t="n">
        <f aca="false">+H39-H38</f>
        <v>0</v>
      </c>
      <c r="I40" s="1221" t="n">
        <f aca="false">+I39-I38</f>
        <v>-338550</v>
      </c>
      <c r="J40" s="1221" t="n">
        <f aca="false">+J39-J38</f>
        <v>-362391</v>
      </c>
      <c r="K40" s="1221" t="n">
        <f aca="false">+K39-K38</f>
        <v>0</v>
      </c>
      <c r="L40" s="1221" t="n">
        <f aca="false">+L39-L38</f>
        <v>0</v>
      </c>
      <c r="M40" s="1221" t="n">
        <f aca="false">+M39-M38</f>
        <v>0</v>
      </c>
      <c r="N40" s="1221" t="n">
        <f aca="false">+N39-N38</f>
        <v>174010</v>
      </c>
      <c r="O40" s="1222" t="n">
        <f aca="false">+O39-O38</f>
        <v>-205899</v>
      </c>
    </row>
    <row r="41" customFormat="false" ht="17.1" hidden="false" customHeight="true" outlineLevel="0" collapsed="false">
      <c r="A41" s="1217"/>
      <c r="B41" s="1218"/>
      <c r="C41" s="1212" t="s">
        <v>1850</v>
      </c>
      <c r="D41" s="1221" t="n">
        <f aca="false">+D35+D38</f>
        <v>48139</v>
      </c>
      <c r="E41" s="1221" t="n">
        <f aca="false">+E35+E38</f>
        <v>80205838</v>
      </c>
      <c r="F41" s="1221" t="n">
        <f aca="false">+F35+F38</f>
        <v>1040807</v>
      </c>
      <c r="G41" s="1221" t="n">
        <f aca="false">+G35+G38</f>
        <v>49409</v>
      </c>
      <c r="H41" s="1221" t="n">
        <f aca="false">+H35+H38</f>
        <v>134</v>
      </c>
      <c r="I41" s="1221" t="n">
        <f aca="false">+I35+I38</f>
        <v>1848142</v>
      </c>
      <c r="J41" s="1221" t="n">
        <f aca="false">+J35+J38</f>
        <v>83144330</v>
      </c>
      <c r="K41" s="1221" t="n">
        <f aca="false">+K35+K38</f>
        <v>0</v>
      </c>
      <c r="L41" s="1221" t="n">
        <f aca="false">+L35+L38</f>
        <v>0</v>
      </c>
      <c r="M41" s="1221" t="n">
        <f aca="false">+M35+M38</f>
        <v>0</v>
      </c>
      <c r="N41" s="1221" t="n">
        <f aca="false">+N35+N38</f>
        <v>15903574</v>
      </c>
      <c r="O41" s="1222" t="n">
        <f aca="false">+O35+O38</f>
        <v>99096043</v>
      </c>
    </row>
    <row r="42" customFormat="false" ht="17.1" hidden="false" customHeight="true" outlineLevel="0" collapsed="false">
      <c r="A42" s="1217"/>
      <c r="B42" s="1218"/>
      <c r="C42" s="1212" t="s">
        <v>1851</v>
      </c>
      <c r="D42" s="1221" t="n">
        <f aca="false">+D36+D39</f>
        <v>53130</v>
      </c>
      <c r="E42" s="1221" t="n">
        <f aca="false">+E36+E39</f>
        <v>80913554</v>
      </c>
      <c r="F42" s="1221" t="n">
        <f aca="false">+F36+F39</f>
        <v>929772</v>
      </c>
      <c r="G42" s="1221" t="n">
        <f aca="false">+G36+G39</f>
        <v>49976</v>
      </c>
      <c r="H42" s="1221" t="n">
        <f aca="false">+H36+H39</f>
        <v>0</v>
      </c>
      <c r="I42" s="1221" t="n">
        <f aca="false">+I36+I39</f>
        <v>1511620</v>
      </c>
      <c r="J42" s="1221" t="n">
        <f aca="false">+J36+J39</f>
        <v>83404922</v>
      </c>
      <c r="K42" s="1221" t="n">
        <f aca="false">+K36+K39</f>
        <v>0</v>
      </c>
      <c r="L42" s="1221" t="n">
        <f aca="false">+L36+L39</f>
        <v>0</v>
      </c>
      <c r="M42" s="1221" t="n">
        <f aca="false">+M36+M39</f>
        <v>0</v>
      </c>
      <c r="N42" s="1221" t="n">
        <f aca="false">+N36+N39</f>
        <v>16077584</v>
      </c>
      <c r="O42" s="1222" t="n">
        <f aca="false">+O36+O39</f>
        <v>99535636</v>
      </c>
    </row>
    <row r="43" customFormat="false" ht="17.1" hidden="false" customHeight="true" outlineLevel="0" collapsed="false">
      <c r="A43" s="1219"/>
      <c r="B43" s="1220"/>
      <c r="C43" s="1213" t="s">
        <v>1852</v>
      </c>
      <c r="D43" s="1223" t="n">
        <f aca="false">+D42-D41</f>
        <v>4991</v>
      </c>
      <c r="E43" s="1224" t="n">
        <f aca="false">+E42-E41</f>
        <v>707716</v>
      </c>
      <c r="F43" s="1224" t="n">
        <f aca="false">+F42-F41</f>
        <v>-111035</v>
      </c>
      <c r="G43" s="1224" t="n">
        <f aca="false">+G42-G41</f>
        <v>567</v>
      </c>
      <c r="H43" s="1224" t="n">
        <f aca="false">+H42-H41</f>
        <v>-134</v>
      </c>
      <c r="I43" s="1224" t="n">
        <f aca="false">+I42-I41</f>
        <v>-336522</v>
      </c>
      <c r="J43" s="1224" t="n">
        <f aca="false">+J42-J41</f>
        <v>260592</v>
      </c>
      <c r="K43" s="1224" t="n">
        <f aca="false">+K42-K41</f>
        <v>0</v>
      </c>
      <c r="L43" s="1224" t="n">
        <f aca="false">+L42-L41</f>
        <v>0</v>
      </c>
      <c r="M43" s="1224" t="n">
        <f aca="false">+M42-M41</f>
        <v>0</v>
      </c>
      <c r="N43" s="1224" t="n">
        <f aca="false">+N42-N41</f>
        <v>174010</v>
      </c>
      <c r="O43" s="1225" t="n">
        <f aca="false">+O42-O41</f>
        <v>439593</v>
      </c>
    </row>
  </sheetData>
  <mergeCells count="10">
    <mergeCell ref="A6:C6"/>
    <mergeCell ref="A7:C7"/>
    <mergeCell ref="A8:A14"/>
    <mergeCell ref="B8:B14"/>
    <mergeCell ref="A18:A24"/>
    <mergeCell ref="B18:B24"/>
    <mergeCell ref="A27:A33"/>
    <mergeCell ref="B27:B33"/>
    <mergeCell ref="A36:A42"/>
    <mergeCell ref="B36:B42"/>
  </mergeCells>
  <printOptions headings="false" gridLines="false" gridLinesSet="true" horizontalCentered="true" verticalCentered="false"/>
  <pageMargins left="0.472222222222222" right="0.39375" top="0.690277777777778" bottom="0.309722222222222" header="0.31527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2ZMJV Önkormányzata tulajdonában lévő vagyon 
forgalomképesség szerinti megoszlásban 2011. és 2012.XII.31-én &amp;R&amp;"Arial CE,Regular"14.a számú tábla 
Adatok: ezer Ft-ban</oddHeader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9"/>
    <col collapsed="false" customWidth="true" hidden="false" outlineLevel="0" max="4" min="2" style="0" width="16.82"/>
    <col collapsed="false" customWidth="true" hidden="false" outlineLevel="0" max="5" min="5" style="0" width="15.15"/>
    <col collapsed="false" customWidth="true" hidden="false" outlineLevel="0" max="6" min="6" style="0" width="13.82"/>
    <col collapsed="false" customWidth="true" hidden="false" outlineLevel="0" max="7" min="7" style="0" width="16.82"/>
    <col collapsed="false" customWidth="true" hidden="false" outlineLevel="0" max="8" min="8" style="0" width="12.65"/>
    <col collapsed="false" customWidth="true" hidden="false" outlineLevel="0" max="9" min="9" style="0" width="14.82"/>
  </cols>
  <sheetData>
    <row r="1" customFormat="false" ht="12.75" hidden="false" customHeight="true" outlineLevel="0" collapsed="false">
      <c r="A1" s="1164" t="s">
        <v>1784</v>
      </c>
      <c r="B1" s="1226" t="s">
        <v>1857</v>
      </c>
      <c r="C1" s="1227" t="s">
        <v>1858</v>
      </c>
      <c r="D1" s="1227"/>
      <c r="E1" s="1227"/>
      <c r="F1" s="1227"/>
      <c r="G1" s="1227"/>
      <c r="H1" s="1226" t="s">
        <v>1859</v>
      </c>
      <c r="I1" s="1226" t="s">
        <v>188</v>
      </c>
    </row>
    <row r="2" customFormat="false" ht="17.1" hidden="false" customHeight="true" outlineLevel="0" collapsed="false">
      <c r="A2" s="1164"/>
      <c r="B2" s="1226"/>
      <c r="C2" s="1228" t="s">
        <v>1789</v>
      </c>
      <c r="D2" s="1228" t="s">
        <v>1860</v>
      </c>
      <c r="E2" s="1228" t="s">
        <v>1791</v>
      </c>
      <c r="F2" s="1228" t="s">
        <v>1792</v>
      </c>
      <c r="G2" s="1228" t="s">
        <v>1858</v>
      </c>
      <c r="H2" s="1226"/>
      <c r="I2" s="1226"/>
    </row>
    <row r="3" customFormat="false" ht="17.1" hidden="false" customHeight="true" outlineLevel="0" collapsed="false">
      <c r="A3" s="1164"/>
      <c r="B3" s="1226"/>
      <c r="C3" s="1226"/>
      <c r="D3" s="1226" t="s">
        <v>1861</v>
      </c>
      <c r="E3" s="1226"/>
      <c r="F3" s="1226"/>
      <c r="G3" s="1226" t="s">
        <v>1862</v>
      </c>
      <c r="H3" s="1226"/>
      <c r="I3" s="1226"/>
    </row>
    <row r="4" customFormat="false" ht="25.5" hidden="false" customHeight="true" outlineLevel="0" collapsed="false">
      <c r="A4" s="1229" t="s">
        <v>1533</v>
      </c>
      <c r="B4" s="1230" t="n">
        <v>336790</v>
      </c>
      <c r="C4" s="1231" t="n">
        <v>100</v>
      </c>
      <c r="D4" s="1231" t="n">
        <v>144813</v>
      </c>
      <c r="E4" s="1231" t="n">
        <v>11324</v>
      </c>
      <c r="F4" s="1231"/>
      <c r="G4" s="1232" t="n">
        <f aca="false">SUM(C4:F4)</f>
        <v>156237</v>
      </c>
      <c r="H4" s="1230"/>
      <c r="I4" s="1233" t="n">
        <f aca="false">SUM(B4+G4+H4)</f>
        <v>493027</v>
      </c>
    </row>
    <row r="5" customFormat="false" ht="12" hidden="false" customHeight="true" outlineLevel="0" collapsed="false">
      <c r="A5" s="1234" t="s">
        <v>1624</v>
      </c>
      <c r="B5" s="1235" t="n">
        <v>2074</v>
      </c>
      <c r="C5" s="1236" t="n">
        <v>195</v>
      </c>
      <c r="D5" s="1235" t="n">
        <v>17020</v>
      </c>
      <c r="E5" s="1236"/>
      <c r="F5" s="1237"/>
      <c r="G5" s="1238" t="n">
        <f aca="false">SUM(C5:F5)</f>
        <v>17215</v>
      </c>
      <c r="H5" s="1239"/>
      <c r="I5" s="1240" t="n">
        <f aca="false">SUM(B5+G5+H5)</f>
        <v>19289</v>
      </c>
    </row>
    <row r="6" customFormat="false" ht="12" hidden="false" customHeight="true" outlineLevel="0" collapsed="false">
      <c r="A6" s="1234" t="s">
        <v>1625</v>
      </c>
      <c r="B6" s="1236" t="n">
        <v>466</v>
      </c>
      <c r="C6" s="1236" t="n">
        <v>268</v>
      </c>
      <c r="D6" s="1236" t="n">
        <v>10814</v>
      </c>
      <c r="E6" s="1236"/>
      <c r="F6" s="1236"/>
      <c r="G6" s="1238" t="n">
        <f aca="false">SUM(C6:F6)</f>
        <v>11082</v>
      </c>
      <c r="H6" s="1239"/>
      <c r="I6" s="1240" t="n">
        <f aca="false">SUM(B6+G6+H6)</f>
        <v>11548</v>
      </c>
    </row>
    <row r="7" customFormat="false" ht="22.5" hidden="false" customHeight="true" outlineLevel="0" collapsed="false">
      <c r="A7" s="1234" t="s">
        <v>1863</v>
      </c>
      <c r="B7" s="1236" t="n">
        <v>943</v>
      </c>
      <c r="C7" s="1235"/>
      <c r="D7" s="1235" t="n">
        <v>12871</v>
      </c>
      <c r="E7" s="1236"/>
      <c r="F7" s="1239"/>
      <c r="G7" s="1238" t="n">
        <f aca="false">SUM(C7:F7)</f>
        <v>12871</v>
      </c>
      <c r="H7" s="1239"/>
      <c r="I7" s="1240" t="n">
        <f aca="false">SUM(B7+G7+H7)</f>
        <v>13814</v>
      </c>
    </row>
    <row r="8" customFormat="false" ht="12" hidden="false" customHeight="true" outlineLevel="0" collapsed="false">
      <c r="A8" s="1234" t="s">
        <v>882</v>
      </c>
      <c r="B8" s="1236" t="n">
        <v>141</v>
      </c>
      <c r="C8" s="1236"/>
      <c r="D8" s="1235" t="n">
        <v>9958</v>
      </c>
      <c r="E8" s="1236"/>
      <c r="F8" s="1239"/>
      <c r="G8" s="1238" t="n">
        <f aca="false">SUM(C8:F8)</f>
        <v>9958</v>
      </c>
      <c r="H8" s="1239"/>
      <c r="I8" s="1240" t="n">
        <f aca="false">SUM(B8+G8+H8)</f>
        <v>10099</v>
      </c>
    </row>
    <row r="9" customFormat="false" ht="12" hidden="false" customHeight="true" outlineLevel="0" collapsed="false">
      <c r="A9" s="1234" t="s">
        <v>1778</v>
      </c>
      <c r="B9" s="1236" t="n">
        <v>1005</v>
      </c>
      <c r="C9" s="1236" t="n">
        <v>4307</v>
      </c>
      <c r="D9" s="1235" t="n">
        <v>8385</v>
      </c>
      <c r="E9" s="1236"/>
      <c r="F9" s="1239"/>
      <c r="G9" s="1238" t="n">
        <f aca="false">SUM(C9:F9)</f>
        <v>12692</v>
      </c>
      <c r="H9" s="1239"/>
      <c r="I9" s="1240" t="n">
        <f aca="false">SUM(B9+G9+H9)</f>
        <v>13697</v>
      </c>
    </row>
    <row r="10" customFormat="false" ht="23.25" hidden="false" customHeight="true" outlineLevel="0" collapsed="false">
      <c r="A10" s="1234" t="s">
        <v>1864</v>
      </c>
      <c r="B10" s="1235" t="n">
        <v>2115</v>
      </c>
      <c r="C10" s="1235" t="n">
        <v>1278</v>
      </c>
      <c r="D10" s="1235" t="n">
        <v>19858</v>
      </c>
      <c r="E10" s="1236"/>
      <c r="F10" s="1239"/>
      <c r="G10" s="1238" t="n">
        <f aca="false">SUM(C10:F10)</f>
        <v>21136</v>
      </c>
      <c r="H10" s="1239"/>
      <c r="I10" s="1240" t="n">
        <f aca="false">SUM(B10+G10+H10)</f>
        <v>23251</v>
      </c>
    </row>
    <row r="11" customFormat="false" ht="12" hidden="false" customHeight="true" outlineLevel="0" collapsed="false">
      <c r="A11" s="1234" t="s">
        <v>885</v>
      </c>
      <c r="B11" s="1236" t="n">
        <v>150</v>
      </c>
      <c r="C11" s="1235" t="n">
        <v>85</v>
      </c>
      <c r="D11" s="1235" t="n">
        <v>12118</v>
      </c>
      <c r="E11" s="1236"/>
      <c r="F11" s="1239"/>
      <c r="G11" s="1238" t="n">
        <f aca="false">SUM(C11:F11)</f>
        <v>12203</v>
      </c>
      <c r="H11" s="1239"/>
      <c r="I11" s="1240" t="n">
        <f aca="false">SUM(B11+G11+H11)</f>
        <v>12353</v>
      </c>
    </row>
    <row r="12" customFormat="false" ht="24" hidden="false" customHeight="true" outlineLevel="0" collapsed="false">
      <c r="A12" s="1234" t="s">
        <v>1865</v>
      </c>
      <c r="B12" s="1236" t="n">
        <v>205</v>
      </c>
      <c r="C12" s="1236" t="n">
        <v>484</v>
      </c>
      <c r="D12" s="1235" t="n">
        <v>12022</v>
      </c>
      <c r="E12" s="1236"/>
      <c r="F12" s="1239"/>
      <c r="G12" s="1238" t="n">
        <f aca="false">SUM(C12:F12)</f>
        <v>12506</v>
      </c>
      <c r="H12" s="1239"/>
      <c r="I12" s="1240" t="n">
        <f aca="false">SUM(B12+G12+H12)</f>
        <v>12711</v>
      </c>
    </row>
    <row r="13" customFormat="false" ht="12" hidden="false" customHeight="true" outlineLevel="0" collapsed="false">
      <c r="A13" s="1241" t="s">
        <v>1720</v>
      </c>
      <c r="B13" s="1242" t="n">
        <f aca="false">SUM(B5:B12)</f>
        <v>7099</v>
      </c>
      <c r="C13" s="1242" t="n">
        <f aca="false">SUM(C5:C12)</f>
        <v>6617</v>
      </c>
      <c r="D13" s="1243" t="n">
        <f aca="false">SUM(D5:D12)</f>
        <v>103046</v>
      </c>
      <c r="E13" s="1242"/>
      <c r="F13" s="1244"/>
      <c r="G13" s="522" t="n">
        <f aca="false">SUM(C13:F13)</f>
        <v>109663</v>
      </c>
      <c r="H13" s="1244"/>
      <c r="I13" s="1245" t="n">
        <f aca="false">SUM(B13+G13+H13)</f>
        <v>116762</v>
      </c>
    </row>
    <row r="14" customFormat="false" ht="12" hidden="false" customHeight="true" outlineLevel="0" collapsed="false">
      <c r="A14" s="1234" t="s">
        <v>1814</v>
      </c>
      <c r="B14" s="1236" t="n">
        <v>1415</v>
      </c>
      <c r="C14" s="1236"/>
      <c r="D14" s="1235" t="n">
        <v>29563</v>
      </c>
      <c r="E14" s="1236"/>
      <c r="F14" s="1239"/>
      <c r="G14" s="1238" t="n">
        <f aca="false">SUM(C14:F14)</f>
        <v>29563</v>
      </c>
      <c r="H14" s="1239"/>
      <c r="I14" s="1240" t="n">
        <f aca="false">SUM(B14+G14+H14)</f>
        <v>30978</v>
      </c>
    </row>
    <row r="15" customFormat="false" ht="12" hidden="false" customHeight="true" outlineLevel="0" collapsed="false">
      <c r="A15" s="1234" t="s">
        <v>1866</v>
      </c>
      <c r="B15" s="1235" t="n">
        <v>3592</v>
      </c>
      <c r="C15" s="1236"/>
      <c r="D15" s="1235" t="n">
        <v>48864</v>
      </c>
      <c r="E15" s="1236"/>
      <c r="F15" s="1239"/>
      <c r="G15" s="1238" t="n">
        <f aca="false">SUM(C15:F15)</f>
        <v>48864</v>
      </c>
      <c r="H15" s="1239"/>
      <c r="I15" s="1240" t="n">
        <f aca="false">SUM(B15+G15+H15)</f>
        <v>52456</v>
      </c>
    </row>
    <row r="16" customFormat="false" ht="12" hidden="false" customHeight="true" outlineLevel="0" collapsed="false">
      <c r="A16" s="1234" t="s">
        <v>1816</v>
      </c>
      <c r="B16" s="1235"/>
      <c r="C16" s="1236"/>
      <c r="D16" s="1235" t="n">
        <v>31931</v>
      </c>
      <c r="E16" s="1236"/>
      <c r="F16" s="1239"/>
      <c r="G16" s="1238" t="n">
        <f aca="false">SUM(C16:F16)</f>
        <v>31931</v>
      </c>
      <c r="H16" s="1239"/>
      <c r="I16" s="1240" t="n">
        <f aca="false">SUM(B16+G16+H16)</f>
        <v>31931</v>
      </c>
    </row>
    <row r="17" customFormat="false" ht="12" hidden="false" customHeight="true" outlineLevel="0" collapsed="false">
      <c r="A17" s="1234" t="s">
        <v>1867</v>
      </c>
      <c r="B17" s="1235" t="n">
        <v>5151</v>
      </c>
      <c r="C17" s="1236" t="n">
        <v>139</v>
      </c>
      <c r="D17" s="1235" t="n">
        <v>81542</v>
      </c>
      <c r="E17" s="1236"/>
      <c r="F17" s="1239"/>
      <c r="G17" s="1238" t="n">
        <f aca="false">SUM(C17:F17)</f>
        <v>81681</v>
      </c>
      <c r="H17" s="1239"/>
      <c r="I17" s="1240" t="n">
        <f aca="false">SUM(B17+G17+H17)</f>
        <v>86832</v>
      </c>
    </row>
    <row r="18" customFormat="false" ht="12" hidden="false" customHeight="true" outlineLevel="0" collapsed="false">
      <c r="A18" s="1234" t="s">
        <v>1818</v>
      </c>
      <c r="B18" s="1235" t="n">
        <v>37749</v>
      </c>
      <c r="C18" s="1236" t="n">
        <v>6203</v>
      </c>
      <c r="D18" s="1235" t="n">
        <v>577446</v>
      </c>
      <c r="E18" s="1236" t="n">
        <v>11621</v>
      </c>
      <c r="F18" s="1239"/>
      <c r="G18" s="1238" t="n">
        <f aca="false">SUM(C18:F18)</f>
        <v>595270</v>
      </c>
      <c r="H18" s="1236"/>
      <c r="I18" s="1240" t="n">
        <f aca="false">SUM(B18+G18+H18)</f>
        <v>633019</v>
      </c>
    </row>
    <row r="19" customFormat="false" ht="12" hidden="false" customHeight="true" outlineLevel="0" collapsed="false">
      <c r="A19" s="1234" t="s">
        <v>1819</v>
      </c>
      <c r="B19" s="1235" t="n">
        <v>4987</v>
      </c>
      <c r="C19" s="1235" t="n">
        <v>4292</v>
      </c>
      <c r="D19" s="1235" t="n">
        <v>196624</v>
      </c>
      <c r="E19" s="1236" t="n">
        <v>4195</v>
      </c>
      <c r="F19" s="1239"/>
      <c r="G19" s="1238" t="n">
        <f aca="false">SUM(C19:F19)</f>
        <v>205111</v>
      </c>
      <c r="H19" s="1236"/>
      <c r="I19" s="1240" t="n">
        <f aca="false">SUM(B19+G19+H19)</f>
        <v>210098</v>
      </c>
    </row>
    <row r="20" customFormat="false" ht="12" hidden="false" customHeight="true" outlineLevel="0" collapsed="false">
      <c r="A20" s="1234" t="s">
        <v>894</v>
      </c>
      <c r="B20" s="1235" t="n">
        <v>12977</v>
      </c>
      <c r="C20" s="1235"/>
      <c r="D20" s="1235" t="n">
        <v>204907</v>
      </c>
      <c r="E20" s="1236" t="n">
        <v>400</v>
      </c>
      <c r="F20" s="1236"/>
      <c r="G20" s="1238" t="n">
        <f aca="false">SUM(C20:F20)</f>
        <v>205307</v>
      </c>
      <c r="H20" s="1236"/>
      <c r="I20" s="1240" t="n">
        <f aca="false">SUM(B20+G20+H20)</f>
        <v>218284</v>
      </c>
    </row>
    <row r="21" customFormat="false" ht="12" hidden="false" customHeight="true" outlineLevel="0" collapsed="false">
      <c r="A21" s="1246" t="s">
        <v>1820</v>
      </c>
      <c r="B21" s="1236" t="n">
        <v>3315</v>
      </c>
      <c r="C21" s="1235" t="n">
        <v>120</v>
      </c>
      <c r="D21" s="1235" t="n">
        <v>23994</v>
      </c>
      <c r="E21" s="1236"/>
      <c r="F21" s="1236"/>
      <c r="G21" s="1238" t="n">
        <f aca="false">SUM(C21:F21)</f>
        <v>24114</v>
      </c>
      <c r="H21" s="1236"/>
      <c r="I21" s="1240" t="n">
        <f aca="false">SUM(B21+G21+H21)</f>
        <v>27429</v>
      </c>
    </row>
    <row r="22" customFormat="false" ht="21.75" hidden="false" customHeight="true" outlineLevel="0" collapsed="false">
      <c r="A22" s="1180" t="s">
        <v>1821</v>
      </c>
      <c r="B22" s="1242" t="n">
        <f aca="false">SUM(B14:B21)</f>
        <v>69186</v>
      </c>
      <c r="C22" s="1243" t="n">
        <f aca="false">SUM(C14:C21)</f>
        <v>10754</v>
      </c>
      <c r="D22" s="1245" t="n">
        <f aca="false">SUM(D14:D21)</f>
        <v>1194871</v>
      </c>
      <c r="E22" s="1242" t="n">
        <f aca="false">SUM(E14:E21)</f>
        <v>16216</v>
      </c>
      <c r="F22" s="1242" t="n">
        <f aca="false">SUM(F14:F21)</f>
        <v>0</v>
      </c>
      <c r="G22" s="522" t="n">
        <f aca="false">SUM(C22:F22)</f>
        <v>1221841</v>
      </c>
      <c r="H22" s="1242" t="n">
        <f aca="false">SUM(H14:H21)</f>
        <v>0</v>
      </c>
      <c r="I22" s="1245" t="n">
        <f aca="false">SUM(B22+G22+H22)</f>
        <v>1291027</v>
      </c>
    </row>
    <row r="23" customFormat="false" ht="12" hidden="false" customHeight="true" outlineLevel="0" collapsed="false">
      <c r="A23" s="1180" t="s">
        <v>1822</v>
      </c>
      <c r="B23" s="1242" t="n">
        <f aca="false">SUM(B22,B13)</f>
        <v>76285</v>
      </c>
      <c r="C23" s="1242" t="n">
        <f aca="false">SUM(C22,C13)</f>
        <v>17371</v>
      </c>
      <c r="D23" s="1242" t="n">
        <f aca="false">SUM(D22,D13)</f>
        <v>1297917</v>
      </c>
      <c r="E23" s="1242" t="n">
        <f aca="false">SUM(E22,E13)</f>
        <v>16216</v>
      </c>
      <c r="F23" s="1242" t="n">
        <f aca="false">SUM(F22,F13)</f>
        <v>0</v>
      </c>
      <c r="G23" s="522" t="n">
        <f aca="false">SUM(C23:F23)</f>
        <v>1331504</v>
      </c>
      <c r="H23" s="1242" t="n">
        <f aca="false">SUM(H22,H13)</f>
        <v>0</v>
      </c>
      <c r="I23" s="1245" t="n">
        <f aca="false">SUM(B23+G23+H23)</f>
        <v>1407789</v>
      </c>
    </row>
    <row r="24" customFormat="false" ht="12" hidden="false" customHeight="true" outlineLevel="0" collapsed="false">
      <c r="A24" s="1246" t="s">
        <v>903</v>
      </c>
      <c r="B24" s="1236" t="n">
        <v>1777</v>
      </c>
      <c r="C24" s="1236" t="n">
        <v>266</v>
      </c>
      <c r="D24" s="1236" t="n">
        <v>27861</v>
      </c>
      <c r="E24" s="1236" t="n">
        <v>4532</v>
      </c>
      <c r="F24" s="1236"/>
      <c r="G24" s="1238" t="n">
        <f aca="false">SUM(C24:F24)</f>
        <v>32659</v>
      </c>
      <c r="H24" s="1236"/>
      <c r="I24" s="1240" t="n">
        <f aca="false">SUM(B24+G24+H24)</f>
        <v>34436</v>
      </c>
    </row>
    <row r="25" customFormat="false" ht="26.25" hidden="false" customHeight="true" outlineLevel="0" collapsed="false">
      <c r="A25" s="1246" t="s">
        <v>897</v>
      </c>
      <c r="B25" s="1236" t="n">
        <v>107</v>
      </c>
      <c r="C25" s="1236" t="n">
        <v>403</v>
      </c>
      <c r="D25" s="1236" t="n">
        <v>9528</v>
      </c>
      <c r="E25" s="1236"/>
      <c r="F25" s="1236"/>
      <c r="G25" s="1238" t="n">
        <f aca="false">SUM(C25:F25)</f>
        <v>9931</v>
      </c>
      <c r="H25" s="1236"/>
      <c r="I25" s="1240" t="n">
        <f aca="false">SUM(B25+G25+H25)</f>
        <v>10038</v>
      </c>
    </row>
    <row r="26" customFormat="false" ht="24.75" hidden="false" customHeight="true" outlineLevel="0" collapsed="false">
      <c r="A26" s="1246" t="s">
        <v>1868</v>
      </c>
      <c r="B26" s="1236" t="n">
        <v>322</v>
      </c>
      <c r="C26" s="1236"/>
      <c r="D26" s="1236" t="n">
        <v>7462</v>
      </c>
      <c r="E26" s="1236"/>
      <c r="F26" s="1236"/>
      <c r="G26" s="1238" t="n">
        <f aca="false">SUM(C26:F26)</f>
        <v>7462</v>
      </c>
      <c r="H26" s="1236"/>
      <c r="I26" s="1240" t="n">
        <f aca="false">SUM(B26+G26+H26)</f>
        <v>7784</v>
      </c>
    </row>
    <row r="27" customFormat="false" ht="12" hidden="false" customHeight="true" outlineLevel="0" collapsed="false">
      <c r="A27" s="1246" t="s">
        <v>1732</v>
      </c>
      <c r="B27" s="1236" t="n">
        <v>2237</v>
      </c>
      <c r="C27" s="1236" t="n">
        <v>166</v>
      </c>
      <c r="D27" s="1236" t="n">
        <v>28032</v>
      </c>
      <c r="E27" s="1236"/>
      <c r="F27" s="1236"/>
      <c r="G27" s="1238" t="n">
        <f aca="false">SUM(C27:F27)</f>
        <v>28198</v>
      </c>
      <c r="H27" s="1236"/>
      <c r="I27" s="1240" t="n">
        <f aca="false">SUM(B27+G27+H27)</f>
        <v>30435</v>
      </c>
    </row>
    <row r="28" customFormat="false" ht="12" hidden="false" customHeight="true" outlineLevel="0" collapsed="false">
      <c r="A28" s="1246" t="s">
        <v>1869</v>
      </c>
      <c r="B28" s="1235" t="n">
        <v>301</v>
      </c>
      <c r="C28" s="1235"/>
      <c r="D28" s="1235" t="n">
        <v>5454</v>
      </c>
      <c r="E28" s="1236" t="n">
        <v>17553</v>
      </c>
      <c r="F28" s="1236"/>
      <c r="G28" s="1238" t="n">
        <f aca="false">SUM(C28:F28)</f>
        <v>23007</v>
      </c>
      <c r="H28" s="1236"/>
      <c r="I28" s="1240" t="n">
        <f aca="false">SUM(B28+G28+H28)</f>
        <v>23308</v>
      </c>
    </row>
    <row r="29" customFormat="false" ht="12" hidden="false" customHeight="true" outlineLevel="0" collapsed="false">
      <c r="A29" s="1246" t="s">
        <v>1825</v>
      </c>
      <c r="B29" s="1235"/>
      <c r="C29" s="1235" t="n">
        <v>310</v>
      </c>
      <c r="D29" s="1235" t="n">
        <v>19628</v>
      </c>
      <c r="E29" s="1236"/>
      <c r="F29" s="1236"/>
      <c r="G29" s="1238" t="n">
        <f aca="false">SUM(C29:F29)</f>
        <v>19938</v>
      </c>
      <c r="H29" s="1236"/>
      <c r="I29" s="1240" t="n">
        <f aca="false">SUM(B29+G29+H29)</f>
        <v>19938</v>
      </c>
    </row>
    <row r="30" customFormat="false" ht="12" hidden="false" customHeight="true" outlineLevel="0" collapsed="false">
      <c r="A30" s="1246" t="s">
        <v>1826</v>
      </c>
      <c r="B30" s="1235" t="n">
        <v>148</v>
      </c>
      <c r="C30" s="1235" t="n">
        <v>834</v>
      </c>
      <c r="D30" s="1235" t="n">
        <v>13920</v>
      </c>
      <c r="E30" s="1236"/>
      <c r="F30" s="1236"/>
      <c r="G30" s="1238" t="n">
        <f aca="false">SUM(C30:F30)</f>
        <v>14754</v>
      </c>
      <c r="H30" s="1236"/>
      <c r="I30" s="1240" t="n">
        <f aca="false">SUM(B30+G30+H30)</f>
        <v>14902</v>
      </c>
    </row>
    <row r="31" customFormat="false" ht="12" hidden="false" customHeight="true" outlineLevel="0" collapsed="false">
      <c r="A31" s="1246" t="s">
        <v>1827</v>
      </c>
      <c r="B31" s="1235" t="n">
        <v>318</v>
      </c>
      <c r="C31" s="1235" t="n">
        <v>1486</v>
      </c>
      <c r="D31" s="1235" t="n">
        <v>13357</v>
      </c>
      <c r="E31" s="1236"/>
      <c r="F31" s="1236"/>
      <c r="G31" s="1238" t="n">
        <f aca="false">SUM(C31:F31)</f>
        <v>14843</v>
      </c>
      <c r="H31" s="1236"/>
      <c r="I31" s="1240" t="n">
        <f aca="false">SUM(B31+G31+H31)</f>
        <v>15161</v>
      </c>
    </row>
    <row r="32" customFormat="false" ht="12" hidden="false" customHeight="true" outlineLevel="0" collapsed="false">
      <c r="A32" s="1246" t="s">
        <v>1828</v>
      </c>
      <c r="B32" s="1235" t="n">
        <v>84</v>
      </c>
      <c r="C32" s="1235" t="n">
        <v>2265</v>
      </c>
      <c r="D32" s="1235" t="n">
        <v>16557</v>
      </c>
      <c r="E32" s="1236"/>
      <c r="F32" s="1236"/>
      <c r="G32" s="1238" t="n">
        <f aca="false">SUM(C32:F32)</f>
        <v>18822</v>
      </c>
      <c r="H32" s="1236"/>
      <c r="I32" s="1240" t="n">
        <f aca="false">SUM(B32+G32+H32)</f>
        <v>18906</v>
      </c>
    </row>
    <row r="33" customFormat="false" ht="12" hidden="false" customHeight="true" outlineLevel="0" collapsed="false">
      <c r="A33" s="1246" t="s">
        <v>1559</v>
      </c>
      <c r="B33" s="1235" t="n">
        <v>221</v>
      </c>
      <c r="C33" s="1235"/>
      <c r="D33" s="1235" t="n">
        <v>2135</v>
      </c>
      <c r="E33" s="1236"/>
      <c r="F33" s="1236"/>
      <c r="G33" s="1238" t="n">
        <f aca="false">SUM(C33:F33)</f>
        <v>2135</v>
      </c>
      <c r="H33" s="1236"/>
      <c r="I33" s="1240" t="n">
        <f aca="false">SUM(B33+G33+H33)</f>
        <v>2356</v>
      </c>
    </row>
    <row r="34" customFormat="false" ht="12" hidden="false" customHeight="true" outlineLevel="0" collapsed="false">
      <c r="A34" s="1246" t="s">
        <v>1735</v>
      </c>
      <c r="B34" s="1235" t="n">
        <v>1701</v>
      </c>
      <c r="C34" s="1235" t="n">
        <v>73</v>
      </c>
      <c r="D34" s="1235" t="n">
        <v>44255</v>
      </c>
      <c r="E34" s="1236" t="n">
        <v>5667</v>
      </c>
      <c r="F34" s="1236"/>
      <c r="G34" s="1238" t="n">
        <f aca="false">SUM(C34:F34)</f>
        <v>49995</v>
      </c>
      <c r="H34" s="1236"/>
      <c r="I34" s="1240" t="n">
        <f aca="false">SUM(B34+G34+H34)</f>
        <v>51696</v>
      </c>
    </row>
    <row r="35" customFormat="false" ht="12" hidden="false" customHeight="true" outlineLevel="0" collapsed="false">
      <c r="A35" s="1246" t="s">
        <v>1829</v>
      </c>
      <c r="B35" s="1235" t="n">
        <v>3161</v>
      </c>
      <c r="C35" s="1235"/>
      <c r="D35" s="1235" t="n">
        <v>19067</v>
      </c>
      <c r="E35" s="1236"/>
      <c r="F35" s="1236"/>
      <c r="G35" s="1238" t="n">
        <f aca="false">SUM(C35:F35)</f>
        <v>19067</v>
      </c>
      <c r="H35" s="1236"/>
      <c r="I35" s="1240" t="n">
        <f aca="false">SUM(B35+G35+H35)</f>
        <v>22228</v>
      </c>
    </row>
    <row r="36" customFormat="false" ht="12" hidden="false" customHeight="true" outlineLevel="0" collapsed="false">
      <c r="A36" s="1246" t="s">
        <v>1830</v>
      </c>
      <c r="B36" s="1235" t="n">
        <v>157</v>
      </c>
      <c r="C36" s="1235"/>
      <c r="D36" s="1235" t="n">
        <v>3167</v>
      </c>
      <c r="E36" s="1236"/>
      <c r="F36" s="1236"/>
      <c r="G36" s="1238" t="n">
        <f aca="false">SUM(C36:F36)</f>
        <v>3167</v>
      </c>
      <c r="H36" s="1236"/>
      <c r="I36" s="1240" t="n">
        <f aca="false">SUM(B36+G36+H36)</f>
        <v>3324</v>
      </c>
    </row>
    <row r="37" customFormat="false" ht="12" hidden="false" customHeight="true" outlineLevel="0" collapsed="false">
      <c r="A37" s="1246" t="s">
        <v>919</v>
      </c>
      <c r="B37" s="1236"/>
      <c r="C37" s="1239"/>
      <c r="D37" s="1235"/>
      <c r="E37" s="1236"/>
      <c r="F37" s="1236"/>
      <c r="G37" s="1238" t="n">
        <f aca="false">SUM(C37:F37)</f>
        <v>0</v>
      </c>
      <c r="H37" s="1236"/>
      <c r="I37" s="1240" t="n">
        <f aca="false">SUM(B37+G37+H37)</f>
        <v>0</v>
      </c>
    </row>
    <row r="38" customFormat="false" ht="12" hidden="false" customHeight="true" outlineLevel="0" collapsed="false">
      <c r="A38" s="1246" t="s">
        <v>1831</v>
      </c>
      <c r="B38" s="1236" t="n">
        <v>39</v>
      </c>
      <c r="C38" s="1235" t="n">
        <v>16609</v>
      </c>
      <c r="D38" s="1240" t="n">
        <v>20825</v>
      </c>
      <c r="E38" s="1236" t="n">
        <v>3900</v>
      </c>
      <c r="F38" s="1236"/>
      <c r="G38" s="1238" t="n">
        <f aca="false">SUM(C38:F38)</f>
        <v>41334</v>
      </c>
      <c r="H38" s="1236"/>
      <c r="I38" s="1240" t="n">
        <f aca="false">SUM(B38+G38+H38)</f>
        <v>41373</v>
      </c>
    </row>
    <row r="39" customFormat="false" ht="12" hidden="false" customHeight="true" outlineLevel="0" collapsed="false">
      <c r="A39" s="1246" t="s">
        <v>921</v>
      </c>
      <c r="B39" s="1236" t="n">
        <v>314</v>
      </c>
      <c r="C39" s="1235"/>
      <c r="D39" s="1235" t="n">
        <v>3606</v>
      </c>
      <c r="E39" s="1236"/>
      <c r="F39" s="1236"/>
      <c r="G39" s="1238" t="n">
        <f aca="false">SUM(C39:F39)</f>
        <v>3606</v>
      </c>
      <c r="H39" s="1236"/>
      <c r="I39" s="1240" t="n">
        <f aca="false">SUM(B39+G39+H39)</f>
        <v>3920</v>
      </c>
    </row>
    <row r="40" customFormat="false" ht="12" hidden="false" customHeight="true" outlineLevel="0" collapsed="false">
      <c r="A40" s="1246" t="s">
        <v>1737</v>
      </c>
      <c r="B40" s="1236" t="n">
        <v>1512</v>
      </c>
      <c r="C40" s="1247"/>
      <c r="D40" s="1248" t="n">
        <v>68771</v>
      </c>
      <c r="E40" s="1249" t="n">
        <v>8219</v>
      </c>
      <c r="F40" s="1249"/>
      <c r="G40" s="1238" t="n">
        <f aca="false">SUM(C40:F40)</f>
        <v>76990</v>
      </c>
      <c r="H40" s="1249"/>
      <c r="I40" s="1240" t="n">
        <f aca="false">SUM(B40+G40+H40)</f>
        <v>78502</v>
      </c>
    </row>
    <row r="41" customFormat="false" ht="12" hidden="false" customHeight="true" outlineLevel="0" collapsed="false">
      <c r="A41" s="1246" t="s">
        <v>925</v>
      </c>
      <c r="B41" s="1236"/>
      <c r="C41" s="1247"/>
      <c r="D41" s="1248" t="n">
        <v>11091</v>
      </c>
      <c r="E41" s="1249" t="n">
        <v>13302</v>
      </c>
      <c r="F41" s="1249"/>
      <c r="G41" s="1238" t="n">
        <f aca="false">SUM(C41:F41)</f>
        <v>24393</v>
      </c>
      <c r="H41" s="1249"/>
      <c r="I41" s="1240" t="n">
        <f aca="false">SUM(B41+G41+H41)</f>
        <v>24393</v>
      </c>
    </row>
    <row r="42" customFormat="false" ht="24" hidden="false" customHeight="true" outlineLevel="0" collapsed="false">
      <c r="A42" s="1180" t="s">
        <v>1833</v>
      </c>
      <c r="B42" s="1242" t="n">
        <f aca="false">SUM(B24:B41)</f>
        <v>12399</v>
      </c>
      <c r="C42" s="1242" t="n">
        <f aca="false">SUM(C24:C41)</f>
        <v>22412</v>
      </c>
      <c r="D42" s="1242" t="n">
        <f aca="false">SUM(D24:D41)</f>
        <v>314716</v>
      </c>
      <c r="E42" s="1242" t="n">
        <f aca="false">SUM(E24:E41)</f>
        <v>53173</v>
      </c>
      <c r="F42" s="1242" t="n">
        <f aca="false">SUM(F24:F41)</f>
        <v>0</v>
      </c>
      <c r="G42" s="1242" t="n">
        <f aca="false">SUM(G24:G41)</f>
        <v>390301</v>
      </c>
      <c r="H42" s="1242" t="n">
        <f aca="false">SUM(H24:H41)</f>
        <v>0</v>
      </c>
      <c r="I42" s="1242" t="n">
        <f aca="false">SUM(I24:I41)</f>
        <v>402700</v>
      </c>
    </row>
    <row r="43" customFormat="false" ht="27" hidden="false" customHeight="true" outlineLevel="0" collapsed="false">
      <c r="A43" s="1250" t="s">
        <v>1783</v>
      </c>
      <c r="B43" s="1245" t="n">
        <f aca="false">SUM(B42+B23+B4)</f>
        <v>425474</v>
      </c>
      <c r="C43" s="1245" t="n">
        <f aca="false">SUM(C42+C23+C4)</f>
        <v>39883</v>
      </c>
      <c r="D43" s="1245" t="n">
        <f aca="false">SUM(D42+D23+D4)</f>
        <v>1757446</v>
      </c>
      <c r="E43" s="1245" t="n">
        <f aca="false">SUM(E42+E23+E4)</f>
        <v>80713</v>
      </c>
      <c r="F43" s="1245" t="n">
        <f aca="false">SUM(F42+F23+F4)</f>
        <v>0</v>
      </c>
      <c r="G43" s="1245" t="n">
        <f aca="false">SUM(G42+G23+G4)</f>
        <v>1878042</v>
      </c>
      <c r="H43" s="1245" t="n">
        <f aca="false">SUM(H42+H23+H4)</f>
        <v>0</v>
      </c>
      <c r="I43" s="1245" t="n">
        <f aca="false">SUM(I42+I23+I4)</f>
        <v>2303516</v>
      </c>
    </row>
    <row r="44" customFormat="false" ht="26.25" hidden="false" customHeight="true" outlineLevel="0" collapsed="false">
      <c r="A44" s="1251" t="s">
        <v>926</v>
      </c>
      <c r="B44" s="1252" t="n">
        <v>2000</v>
      </c>
      <c r="C44" s="1252" t="n">
        <v>26070</v>
      </c>
      <c r="D44" s="1252" t="n">
        <v>66409</v>
      </c>
      <c r="E44" s="1253" t="n">
        <v>26719</v>
      </c>
      <c r="F44" s="1233"/>
      <c r="G44" s="1238" t="n">
        <f aca="false">SUM(C44:F44)</f>
        <v>119198</v>
      </c>
      <c r="H44" s="1253" t="n">
        <v>134428</v>
      </c>
      <c r="I44" s="1240" t="n">
        <f aca="false">SUM(B44+G44+H44)</f>
        <v>255626</v>
      </c>
    </row>
    <row r="45" customFormat="false" ht="24.75" hidden="false" customHeight="true" outlineLevel="0" collapsed="false">
      <c r="A45" s="1250" t="s">
        <v>1870</v>
      </c>
      <c r="B45" s="1245" t="n">
        <f aca="false">SUM(B43:B44)</f>
        <v>427474</v>
      </c>
      <c r="C45" s="1245" t="n">
        <f aca="false">SUM(C43:C44)</f>
        <v>65953</v>
      </c>
      <c r="D45" s="1245" t="n">
        <f aca="false">SUM(D43:D44)</f>
        <v>1823855</v>
      </c>
      <c r="E45" s="1245" t="n">
        <f aca="false">SUM(E43:E44)</f>
        <v>107432</v>
      </c>
      <c r="F45" s="1245" t="n">
        <f aca="false">SUM(F43:F44)</f>
        <v>0</v>
      </c>
      <c r="G45" s="522" t="n">
        <f aca="false">SUM(C45:F45)</f>
        <v>1997240</v>
      </c>
      <c r="H45" s="1245" t="n">
        <f aca="false">SUM(H43:H44)</f>
        <v>134428</v>
      </c>
      <c r="I45" s="1245" t="n">
        <f aca="false">SUM(B45+G45+H45)</f>
        <v>2559142</v>
      </c>
    </row>
  </sheetData>
  <mergeCells count="5">
    <mergeCell ref="A1:A3"/>
    <mergeCell ref="B1:B3"/>
    <mergeCell ref="C1:G1"/>
    <mergeCell ref="H1:H3"/>
    <mergeCell ref="I1:I3"/>
  </mergeCells>
  <printOptions headings="false" gridLines="false" gridLinesSet="true" horizontalCentered="false" verticalCentered="false"/>
  <pageMargins left="0.7875" right="0.7875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mmateriális javak, tárgyi eszközök és üzemeltetetésre, kezelére átadott, koncesszióba adott, vagyonkezelésbe vett eszközök 
 0-ig leírt állományának bruttó értéke 2012. XII.31.-én&amp;R14.b számú tábla
Adatok :  ezer Ft-ban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22.9921875" defaultRowHeight="21" zeroHeight="false" outlineLevelRow="0" outlineLevelCol="0"/>
  <cols>
    <col collapsed="false" customWidth="true" hidden="false" outlineLevel="0" max="1" min="1" style="1254" width="28.82"/>
    <col collapsed="false" customWidth="true" hidden="false" outlineLevel="0" max="6" min="2" style="1254" width="15.65"/>
    <col collapsed="false" customWidth="true" hidden="false" outlineLevel="0" max="8" min="7" style="1255" width="15.65"/>
    <col collapsed="false" customWidth="true" hidden="false" outlineLevel="0" max="9" min="9" style="1255" width="16.15"/>
    <col collapsed="false" customWidth="false" hidden="false" outlineLevel="0" max="257" min="10" style="1255" width="22.99"/>
  </cols>
  <sheetData>
    <row r="1" customFormat="false" ht="17.25" hidden="false" customHeight="true" outlineLevel="0" collapsed="false">
      <c r="A1" s="1256" t="s">
        <v>1766</v>
      </c>
      <c r="B1" s="1257" t="s">
        <v>1871</v>
      </c>
      <c r="C1" s="1257"/>
      <c r="D1" s="1257"/>
      <c r="E1" s="1258" t="s">
        <v>1872</v>
      </c>
      <c r="F1" s="1258" t="s">
        <v>1873</v>
      </c>
      <c r="G1" s="1258" t="s">
        <v>1874</v>
      </c>
      <c r="H1" s="1259" t="s">
        <v>1875</v>
      </c>
    </row>
    <row r="2" customFormat="false" ht="47.25" hidden="false" customHeight="true" outlineLevel="0" collapsed="false">
      <c r="A2" s="1256"/>
      <c r="B2" s="1260" t="s">
        <v>1876</v>
      </c>
      <c r="C2" s="1260" t="s">
        <v>1877</v>
      </c>
      <c r="D2" s="1260" t="s">
        <v>1878</v>
      </c>
      <c r="E2" s="1258"/>
      <c r="F2" s="1258"/>
      <c r="G2" s="1258"/>
      <c r="H2" s="1259"/>
    </row>
    <row r="3" customFormat="false" ht="17.25" hidden="false" customHeight="true" outlineLevel="0" collapsed="false">
      <c r="A3" s="1261" t="s">
        <v>1533</v>
      </c>
      <c r="B3" s="1262" t="n">
        <v>645608</v>
      </c>
      <c r="C3" s="1262" t="n">
        <v>260713</v>
      </c>
      <c r="D3" s="1262" t="n">
        <v>399383</v>
      </c>
      <c r="E3" s="1262" t="n">
        <v>24707</v>
      </c>
      <c r="F3" s="1262" t="n">
        <v>21007</v>
      </c>
      <c r="G3" s="1263" t="n">
        <f aca="false">D3/B3*100</f>
        <v>61.8615320751911</v>
      </c>
      <c r="H3" s="1264" t="n">
        <f aca="false">F3/E3*100</f>
        <v>85.0244869874934</v>
      </c>
    </row>
    <row r="4" customFormat="false" ht="13.5" hidden="false" customHeight="true" outlineLevel="0" collapsed="false">
      <c r="A4" s="1240" t="s">
        <v>1624</v>
      </c>
      <c r="B4" s="1265" t="n">
        <v>581124</v>
      </c>
      <c r="C4" s="1265" t="n">
        <v>87882</v>
      </c>
      <c r="D4" s="1265" t="n">
        <v>493242</v>
      </c>
      <c r="E4" s="1265" t="n">
        <v>12405</v>
      </c>
      <c r="F4" s="1265" t="n">
        <v>2952</v>
      </c>
      <c r="G4" s="1263" t="n">
        <f aca="false">D4/B4*100</f>
        <v>84.8772379044748</v>
      </c>
      <c r="H4" s="1264" t="n">
        <f aca="false">F4/E4*100</f>
        <v>23.7968561064087</v>
      </c>
    </row>
    <row r="5" customFormat="false" ht="13.5" hidden="false" customHeight="true" outlineLevel="0" collapsed="false">
      <c r="A5" s="1240" t="s">
        <v>1625</v>
      </c>
      <c r="B5" s="1266" t="n">
        <v>254861</v>
      </c>
      <c r="C5" s="1266" t="n">
        <v>37211</v>
      </c>
      <c r="D5" s="1266" t="n">
        <v>217650</v>
      </c>
      <c r="E5" s="1266" t="n">
        <v>5005</v>
      </c>
      <c r="F5" s="1266" t="n">
        <v>8987</v>
      </c>
      <c r="G5" s="1263" t="n">
        <f aca="false">D5/B5*100</f>
        <v>85.3994922722582</v>
      </c>
      <c r="H5" s="1264" t="n">
        <f aca="false">F5/E5*100</f>
        <v>179.56043956044</v>
      </c>
    </row>
    <row r="6" customFormat="false" ht="13.5" hidden="false" customHeight="true" outlineLevel="0" collapsed="false">
      <c r="A6" s="1240" t="s">
        <v>1863</v>
      </c>
      <c r="B6" s="1266" t="n">
        <v>637425</v>
      </c>
      <c r="C6" s="1266" t="n">
        <v>100343</v>
      </c>
      <c r="D6" s="1266" t="n">
        <v>537082</v>
      </c>
      <c r="E6" s="1266" t="n">
        <v>19626</v>
      </c>
      <c r="F6" s="1266" t="n">
        <v>21348</v>
      </c>
      <c r="G6" s="1263" t="n">
        <f aca="false">D6/B6*100</f>
        <v>84.258069576813</v>
      </c>
      <c r="H6" s="1264" t="n">
        <f aca="false">F6/E6*100</f>
        <v>108.774075206359</v>
      </c>
    </row>
    <row r="7" customFormat="false" ht="13.5" hidden="false" customHeight="true" outlineLevel="0" collapsed="false">
      <c r="A7" s="1240" t="s">
        <v>882</v>
      </c>
      <c r="B7" s="1266" t="n">
        <v>227020</v>
      </c>
      <c r="C7" s="1266" t="n">
        <v>67072</v>
      </c>
      <c r="D7" s="1266" t="n">
        <v>159948</v>
      </c>
      <c r="E7" s="1266" t="n">
        <v>7542</v>
      </c>
      <c r="F7" s="1266" t="n">
        <v>635</v>
      </c>
      <c r="G7" s="1263" t="n">
        <f aca="false">D7/B7*100</f>
        <v>70.4554664787243</v>
      </c>
      <c r="H7" s="1264" t="n">
        <f aca="false">F7/E7*100</f>
        <v>8.41951736939804</v>
      </c>
    </row>
    <row r="8" customFormat="false" ht="13.5" hidden="false" customHeight="true" outlineLevel="0" collapsed="false">
      <c r="A8" s="1240" t="s">
        <v>1778</v>
      </c>
      <c r="B8" s="1266" t="n">
        <v>518571</v>
      </c>
      <c r="C8" s="1266" t="n">
        <v>101516</v>
      </c>
      <c r="D8" s="1266" t="n">
        <v>417055</v>
      </c>
      <c r="E8" s="1266" t="n">
        <v>17131</v>
      </c>
      <c r="F8" s="1266" t="n">
        <v>37216</v>
      </c>
      <c r="G8" s="1263" t="n">
        <f aca="false">D8/B8*100</f>
        <v>80.4238956671314</v>
      </c>
      <c r="H8" s="1264" t="n">
        <f aca="false">F8/E8*100</f>
        <v>217.243593485494</v>
      </c>
    </row>
    <row r="9" customFormat="false" ht="13.5" hidden="false" customHeight="true" outlineLevel="0" collapsed="false">
      <c r="A9" s="1240" t="s">
        <v>1812</v>
      </c>
      <c r="B9" s="1266" t="n">
        <v>481238</v>
      </c>
      <c r="C9" s="1266" t="n">
        <v>-72287</v>
      </c>
      <c r="D9" s="1266" t="n">
        <v>408951</v>
      </c>
      <c r="E9" s="1266" t="n">
        <v>-8256</v>
      </c>
      <c r="F9" s="1266" t="n">
        <v>1257</v>
      </c>
      <c r="G9" s="1263" t="n">
        <f aca="false">D9/B9*100</f>
        <v>84.9789501244706</v>
      </c>
      <c r="H9" s="1264" t="n">
        <f aca="false">F9/E9*100</f>
        <v>-15.2252906976744</v>
      </c>
    </row>
    <row r="10" customFormat="false" ht="13.5" hidden="false" customHeight="true" outlineLevel="0" collapsed="false">
      <c r="A10" s="1240" t="s">
        <v>885</v>
      </c>
      <c r="B10" s="1266" t="n">
        <v>266198</v>
      </c>
      <c r="C10" s="1266" t="n">
        <v>60204</v>
      </c>
      <c r="D10" s="1266" t="n">
        <v>205994</v>
      </c>
      <c r="E10" s="1266" t="s">
        <v>178</v>
      </c>
      <c r="F10" s="1266" t="n">
        <v>0</v>
      </c>
      <c r="G10" s="1263" t="n">
        <f aca="false">D10/B10*100</f>
        <v>77.3837519440417</v>
      </c>
      <c r="H10" s="1264"/>
    </row>
    <row r="11" customFormat="false" ht="13.5" hidden="false" customHeight="true" outlineLevel="0" collapsed="false">
      <c r="A11" s="1240" t="s">
        <v>1865</v>
      </c>
      <c r="B11" s="1266" t="n">
        <v>80450</v>
      </c>
      <c r="C11" s="1266" t="n">
        <v>24274</v>
      </c>
      <c r="D11" s="1266" t="n">
        <v>56474</v>
      </c>
      <c r="E11" s="1266" t="n">
        <v>2257</v>
      </c>
      <c r="F11" s="1266" t="n">
        <v>1000</v>
      </c>
      <c r="G11" s="1263" t="n">
        <f aca="false">D11/B11*100</f>
        <v>70.1976382846489</v>
      </c>
      <c r="H11" s="1264" t="n">
        <f aca="false">F11/E11*100</f>
        <v>44.3066016836509</v>
      </c>
    </row>
    <row r="12" customFormat="false" ht="13.5" hidden="false" customHeight="true" outlineLevel="0" collapsed="false">
      <c r="A12" s="1267" t="s">
        <v>1720</v>
      </c>
      <c r="B12" s="1268" t="n">
        <f aca="false">SUM(B4:B11)</f>
        <v>3046887</v>
      </c>
      <c r="C12" s="1268" t="n">
        <f aca="false">SUM(C4:C11)</f>
        <v>406215</v>
      </c>
      <c r="D12" s="1268" t="n">
        <f aca="false">SUM(D4:D11)</f>
        <v>2496396</v>
      </c>
      <c r="E12" s="1268" t="n">
        <f aca="false">SUM(E4:E11)</f>
        <v>55710</v>
      </c>
      <c r="F12" s="1268" t="n">
        <f aca="false">SUM(F4:F11)</f>
        <v>73395</v>
      </c>
      <c r="G12" s="1269" t="n">
        <f aca="false">D12/B12*100</f>
        <v>81.9326742343907</v>
      </c>
      <c r="H12" s="1270" t="n">
        <f aca="false">F12/E12*100</f>
        <v>131.744749596123</v>
      </c>
    </row>
    <row r="13" customFormat="false" ht="13.5" hidden="false" customHeight="true" outlineLevel="0" collapsed="false">
      <c r="A13" s="1240" t="s">
        <v>1814</v>
      </c>
      <c r="B13" s="1266" t="n">
        <v>308512</v>
      </c>
      <c r="C13" s="1266" t="n">
        <v>123692</v>
      </c>
      <c r="D13" s="1266" t="n">
        <v>184820</v>
      </c>
      <c r="E13" s="1266" t="n">
        <v>16760</v>
      </c>
      <c r="F13" s="1266" t="n">
        <v>2337</v>
      </c>
      <c r="G13" s="1263" t="n">
        <f aca="false">D13/B13*100</f>
        <v>59.9069079970957</v>
      </c>
      <c r="H13" s="1264" t="n">
        <f aca="false">F13/E13*100</f>
        <v>13.9439140811456</v>
      </c>
    </row>
    <row r="14" customFormat="false" ht="13.5" hidden="false" customHeight="true" outlineLevel="0" collapsed="false">
      <c r="A14" s="1240" t="s">
        <v>1866</v>
      </c>
      <c r="B14" s="1266" t="n">
        <v>631138</v>
      </c>
      <c r="C14" s="1266" t="n">
        <v>158209</v>
      </c>
      <c r="D14" s="1266" t="n">
        <v>472929</v>
      </c>
      <c r="E14" s="1266" t="n">
        <v>13838</v>
      </c>
      <c r="F14" s="1266" t="n">
        <v>2853</v>
      </c>
      <c r="G14" s="1263" t="n">
        <f aca="false">D14/B14*100</f>
        <v>74.9327405416882</v>
      </c>
      <c r="H14" s="1264" t="n">
        <f aca="false">F14/E14*100</f>
        <v>20.6171412053765</v>
      </c>
    </row>
    <row r="15" customFormat="false" ht="13.5" hidden="false" customHeight="true" outlineLevel="0" collapsed="false">
      <c r="A15" s="1240" t="s">
        <v>1816</v>
      </c>
      <c r="B15" s="1266" t="n">
        <v>380852</v>
      </c>
      <c r="C15" s="1266" t="n">
        <v>91477</v>
      </c>
      <c r="D15" s="1266" t="n">
        <v>289375</v>
      </c>
      <c r="E15" s="1266" t="n">
        <v>8133</v>
      </c>
      <c r="F15" s="1266" t="n">
        <v>2156</v>
      </c>
      <c r="G15" s="1263" t="n">
        <f aca="false">D15/B15*100</f>
        <v>75.9809584825602</v>
      </c>
      <c r="H15" s="1264" t="n">
        <f aca="false">F15/E15*100</f>
        <v>26.5092831673429</v>
      </c>
    </row>
    <row r="16" customFormat="false" ht="13.5" hidden="false" customHeight="true" outlineLevel="0" collapsed="false">
      <c r="A16" s="1240" t="s">
        <v>1867</v>
      </c>
      <c r="B16" s="1266" t="n">
        <v>446792</v>
      </c>
      <c r="C16" s="1266" t="n">
        <v>174408</v>
      </c>
      <c r="D16" s="1266" t="n">
        <v>272384</v>
      </c>
      <c r="E16" s="1266" t="n">
        <v>21577</v>
      </c>
      <c r="F16" s="1266" t="n">
        <v>22543</v>
      </c>
      <c r="G16" s="1263" t="n">
        <f aca="false">D16/B16*100</f>
        <v>60.9643861125535</v>
      </c>
      <c r="H16" s="1264" t="n">
        <f aca="false">F16/E16*100</f>
        <v>104.476989386847</v>
      </c>
    </row>
    <row r="17" customFormat="false" ht="13.5" hidden="false" customHeight="true" outlineLevel="0" collapsed="false">
      <c r="A17" s="1252" t="s">
        <v>1818</v>
      </c>
      <c r="B17" s="1266" t="n">
        <v>1299004</v>
      </c>
      <c r="C17" s="1266" t="n">
        <v>782316</v>
      </c>
      <c r="D17" s="1266" t="n">
        <v>516688</v>
      </c>
      <c r="E17" s="1266" t="n">
        <v>-12539</v>
      </c>
      <c r="F17" s="1266" t="n">
        <v>44798</v>
      </c>
      <c r="G17" s="1263" t="n">
        <f aca="false">D17/B17*100</f>
        <v>39.7757050786603</v>
      </c>
      <c r="H17" s="1264" t="n">
        <f aca="false">F17/E17*100</f>
        <v>-357.269319722466</v>
      </c>
    </row>
    <row r="18" customFormat="false" ht="13.5" hidden="false" customHeight="true" outlineLevel="0" collapsed="false">
      <c r="A18" s="1240" t="s">
        <v>1819</v>
      </c>
      <c r="B18" s="1266" t="n">
        <v>954911</v>
      </c>
      <c r="C18" s="1266" t="n">
        <v>371732</v>
      </c>
      <c r="D18" s="1266" t="n">
        <v>583179</v>
      </c>
      <c r="E18" s="1266" t="n">
        <v>15052</v>
      </c>
      <c r="F18" s="1266" t="n">
        <v>17485</v>
      </c>
      <c r="G18" s="1263" t="n">
        <f aca="false">D18/B18*100</f>
        <v>61.0715553596094</v>
      </c>
      <c r="H18" s="1264" t="n">
        <f aca="false">F18/E18*100</f>
        <v>116.163964921605</v>
      </c>
    </row>
    <row r="19" customFormat="false" ht="13.5" hidden="false" customHeight="true" outlineLevel="0" collapsed="false">
      <c r="A19" s="1240" t="s">
        <v>894</v>
      </c>
      <c r="B19" s="1266" t="n">
        <v>824909</v>
      </c>
      <c r="C19" s="1266" t="n">
        <v>397913</v>
      </c>
      <c r="D19" s="1266" t="n">
        <v>426996</v>
      </c>
      <c r="E19" s="1266" t="n">
        <v>-59709</v>
      </c>
      <c r="F19" s="1266" t="n">
        <v>6236</v>
      </c>
      <c r="G19" s="1263" t="n">
        <f aca="false">D19/B19*100</f>
        <v>51.7628005028433</v>
      </c>
      <c r="H19" s="1264" t="n">
        <f aca="false">F19/E19*100</f>
        <v>-10.4439866686764</v>
      </c>
    </row>
    <row r="20" customFormat="false" ht="13.5" hidden="false" customHeight="true" outlineLevel="0" collapsed="false">
      <c r="A20" s="1271" t="s">
        <v>1820</v>
      </c>
      <c r="B20" s="1266" t="n">
        <v>401699</v>
      </c>
      <c r="C20" s="1266" t="n">
        <v>89168</v>
      </c>
      <c r="D20" s="1266" t="n">
        <v>312531</v>
      </c>
      <c r="E20" s="1266" t="n">
        <v>7249</v>
      </c>
      <c r="F20" s="1266" t="n">
        <v>14390</v>
      </c>
      <c r="G20" s="1263" t="n">
        <f aca="false">D20/B20*100</f>
        <v>77.8022847953318</v>
      </c>
      <c r="H20" s="1264" t="n">
        <f aca="false">F20/E20*100</f>
        <v>198.510139329563</v>
      </c>
    </row>
    <row r="21" customFormat="false" ht="13.5" hidden="false" customHeight="true" outlineLevel="0" collapsed="false">
      <c r="A21" s="1267" t="s">
        <v>1821</v>
      </c>
      <c r="B21" s="1268" t="n">
        <f aca="false">SUM(B13:B20)</f>
        <v>5247817</v>
      </c>
      <c r="C21" s="1268" t="n">
        <f aca="false">SUM(C13:C20)</f>
        <v>2188915</v>
      </c>
      <c r="D21" s="1268" t="n">
        <f aca="false">SUM(D13:D20)</f>
        <v>3058902</v>
      </c>
      <c r="E21" s="1268" t="n">
        <f aca="false">SUM(E13:E20)</f>
        <v>10361</v>
      </c>
      <c r="F21" s="1268" t="n">
        <f aca="false">SUM(F13:F20)</f>
        <v>112798</v>
      </c>
      <c r="G21" s="1269" t="n">
        <f aca="false">D21/B21*100</f>
        <v>58.2890371367752</v>
      </c>
      <c r="H21" s="1270" t="n">
        <f aca="false">F21/E21*100</f>
        <v>1088.67869896728</v>
      </c>
    </row>
    <row r="22" customFormat="false" ht="13.5" hidden="false" customHeight="true" outlineLevel="0" collapsed="false">
      <c r="A22" s="1267" t="s">
        <v>1822</v>
      </c>
      <c r="B22" s="1268" t="n">
        <f aca="false">SUM(B21,B12)</f>
        <v>8294704</v>
      </c>
      <c r="C22" s="1268" t="n">
        <f aca="false">SUM(C21,C12)</f>
        <v>2595130</v>
      </c>
      <c r="D22" s="1268" t="n">
        <f aca="false">SUM(D21,D12)</f>
        <v>5555298</v>
      </c>
      <c r="E22" s="1268" t="n">
        <f aca="false">SUM(E21,E12)</f>
        <v>66071</v>
      </c>
      <c r="F22" s="1268" t="n">
        <f aca="false">SUM(F21,F12)</f>
        <v>186193</v>
      </c>
      <c r="G22" s="1269" t="n">
        <f aca="false">D22/B22*100</f>
        <v>66.9740354809527</v>
      </c>
      <c r="H22" s="1270" t="n">
        <f aca="false">F22/E22*100</f>
        <v>281.807449561835</v>
      </c>
    </row>
    <row r="23" customFormat="false" ht="13.5" hidden="false" customHeight="true" outlineLevel="0" collapsed="false">
      <c r="A23" s="1271" t="s">
        <v>903</v>
      </c>
      <c r="B23" s="1266" t="n">
        <v>857168</v>
      </c>
      <c r="C23" s="1266" t="n">
        <v>148425</v>
      </c>
      <c r="D23" s="1266" t="n">
        <v>708743</v>
      </c>
      <c r="E23" s="1266" t="n">
        <v>14343</v>
      </c>
      <c r="F23" s="1266" t="n">
        <v>9119</v>
      </c>
      <c r="G23" s="1263" t="n">
        <f aca="false">D23/B23*100</f>
        <v>82.6842579284341</v>
      </c>
      <c r="H23" s="1264" t="n">
        <f aca="false">F23/E23*100</f>
        <v>63.5780520114342</v>
      </c>
    </row>
    <row r="24" customFormat="false" ht="13.5" hidden="false" customHeight="true" outlineLevel="0" collapsed="false">
      <c r="A24" s="1272" t="s">
        <v>897</v>
      </c>
      <c r="B24" s="1273" t="n">
        <v>706731</v>
      </c>
      <c r="C24" s="1273" t="n">
        <v>75317</v>
      </c>
      <c r="D24" s="1273" t="n">
        <v>631414</v>
      </c>
      <c r="E24" s="1273" t="n">
        <v>9478</v>
      </c>
      <c r="F24" s="1273" t="n">
        <v>36215</v>
      </c>
      <c r="G24" s="1263" t="n">
        <f aca="false">D24/B24*100</f>
        <v>89.3429041601401</v>
      </c>
      <c r="H24" s="1264" t="n">
        <f aca="false">F24/E24*100</f>
        <v>382.095378771893</v>
      </c>
    </row>
    <row r="25" customFormat="false" ht="13.5" hidden="false" customHeight="true" outlineLevel="0" collapsed="false">
      <c r="A25" s="1271" t="s">
        <v>1879</v>
      </c>
      <c r="B25" s="1273" t="n">
        <v>11244</v>
      </c>
      <c r="C25" s="1273" t="n">
        <v>10389</v>
      </c>
      <c r="D25" s="1273" t="n">
        <v>855</v>
      </c>
      <c r="E25" s="1273" t="n">
        <v>765</v>
      </c>
      <c r="F25" s="1273" t="n">
        <v>49</v>
      </c>
      <c r="G25" s="1263" t="n">
        <f aca="false">D25/B25*100</f>
        <v>7.60405549626468</v>
      </c>
      <c r="H25" s="1264" t="n">
        <f aca="false">F25/E25*100</f>
        <v>6.40522875816993</v>
      </c>
    </row>
    <row r="26" customFormat="false" ht="13.5" hidden="false" customHeight="true" outlineLevel="0" collapsed="false">
      <c r="A26" s="1271" t="s">
        <v>1732</v>
      </c>
      <c r="B26" s="1273" t="n">
        <v>691819</v>
      </c>
      <c r="C26" s="1273" t="n">
        <v>106860</v>
      </c>
      <c r="D26" s="1273" t="n">
        <v>584959</v>
      </c>
      <c r="E26" s="1273" t="n">
        <v>11701</v>
      </c>
      <c r="F26" s="1273" t="n">
        <v>179029</v>
      </c>
      <c r="G26" s="1263" t="n">
        <f aca="false">D26/B26*100</f>
        <v>84.5537633398331</v>
      </c>
      <c r="H26" s="1264" t="n">
        <f aca="false">F26/E26*100</f>
        <v>1530.03162122896</v>
      </c>
    </row>
    <row r="27" customFormat="false" ht="13.5" hidden="false" customHeight="true" outlineLevel="0" collapsed="false">
      <c r="A27" s="1271" t="s">
        <v>1550</v>
      </c>
      <c r="B27" s="1273" t="n">
        <v>26634</v>
      </c>
      <c r="C27" s="1273" t="n">
        <v>25546</v>
      </c>
      <c r="D27" s="1273" t="n">
        <v>1088</v>
      </c>
      <c r="E27" s="1273" t="n">
        <v>20802</v>
      </c>
      <c r="F27" s="1273" t="n">
        <v>3908</v>
      </c>
      <c r="G27" s="1263" t="n">
        <f aca="false">D27/B27*100</f>
        <v>4.08500413005932</v>
      </c>
      <c r="H27" s="1264" t="n">
        <f aca="false">F27/E27*100</f>
        <v>18.7866551293145</v>
      </c>
    </row>
    <row r="28" customFormat="false" ht="13.5" hidden="false" customHeight="true" outlineLevel="0" collapsed="false">
      <c r="A28" s="1271" t="s">
        <v>1880</v>
      </c>
      <c r="B28" s="1273" t="n">
        <v>314913</v>
      </c>
      <c r="C28" s="1273" t="n">
        <v>47682</v>
      </c>
      <c r="D28" s="1273" t="n">
        <v>267231</v>
      </c>
      <c r="E28" s="1273" t="n">
        <v>-2012</v>
      </c>
      <c r="F28" s="1273" t="n">
        <v>126385</v>
      </c>
      <c r="G28" s="1263" t="n">
        <f aca="false">D28/B28*100</f>
        <v>84.8586752531652</v>
      </c>
      <c r="H28" s="1264" t="n">
        <f aca="false">F28/E28*100</f>
        <v>-6281.5606361829</v>
      </c>
    </row>
    <row r="29" customFormat="false" ht="13.5" hidden="false" customHeight="true" outlineLevel="0" collapsed="false">
      <c r="A29" s="1271" t="s">
        <v>1881</v>
      </c>
      <c r="B29" s="1273" t="n">
        <v>259445</v>
      </c>
      <c r="C29" s="1273" t="n">
        <v>54766</v>
      </c>
      <c r="D29" s="1273" t="n">
        <v>204679</v>
      </c>
      <c r="E29" s="1273" t="n">
        <v>6052</v>
      </c>
      <c r="F29" s="1273" t="n">
        <v>7676</v>
      </c>
      <c r="G29" s="1263" t="n">
        <f aca="false">D29/B29*100</f>
        <v>78.8910944516179</v>
      </c>
      <c r="H29" s="1264" t="n">
        <f aca="false">F29/E29*100</f>
        <v>126.834104428288</v>
      </c>
    </row>
    <row r="30" customFormat="false" ht="13.5" hidden="false" customHeight="true" outlineLevel="0" collapsed="false">
      <c r="A30" s="1271" t="s">
        <v>909</v>
      </c>
      <c r="B30" s="1273" t="n">
        <v>272186</v>
      </c>
      <c r="C30" s="1273" t="n">
        <v>39193</v>
      </c>
      <c r="D30" s="1273" t="n">
        <v>232993</v>
      </c>
      <c r="E30" s="1273" t="n">
        <v>3706</v>
      </c>
      <c r="F30" s="1273" t="n">
        <v>0</v>
      </c>
      <c r="G30" s="1263" t="n">
        <f aca="false">D30/B30*100</f>
        <v>85.6006554341517</v>
      </c>
      <c r="H30" s="1264" t="n">
        <f aca="false">F30/E30*100</f>
        <v>0</v>
      </c>
    </row>
    <row r="31" customFormat="false" ht="13.5" hidden="false" customHeight="true" outlineLevel="0" collapsed="false">
      <c r="A31" s="1271" t="s">
        <v>911</v>
      </c>
      <c r="B31" s="1273" t="n">
        <v>314748</v>
      </c>
      <c r="C31" s="1273" t="n">
        <v>57170</v>
      </c>
      <c r="D31" s="1273" t="n">
        <v>257578</v>
      </c>
      <c r="E31" s="1273" t="n">
        <v>5697</v>
      </c>
      <c r="F31" s="1273" t="n">
        <v>750</v>
      </c>
      <c r="G31" s="1263" t="n">
        <f aca="false">D31/B31*100</f>
        <v>81.8362626609224</v>
      </c>
      <c r="H31" s="1264" t="n">
        <f aca="false">F31/E31*100</f>
        <v>13.1648235913639</v>
      </c>
    </row>
    <row r="32" customFormat="false" ht="13.5" hidden="false" customHeight="true" outlineLevel="0" collapsed="false">
      <c r="A32" s="1271" t="s">
        <v>1559</v>
      </c>
      <c r="B32" s="1266" t="n">
        <v>2135</v>
      </c>
      <c r="C32" s="1266" t="n">
        <v>2135</v>
      </c>
      <c r="D32" s="1266" t="n">
        <v>0</v>
      </c>
      <c r="E32" s="1266" t="n">
        <v>21</v>
      </c>
      <c r="F32" s="1266"/>
      <c r="G32" s="1263" t="n">
        <f aca="false">D32/B32*100</f>
        <v>0</v>
      </c>
      <c r="H32" s="1264" t="n">
        <f aca="false">F32/E32*100</f>
        <v>0</v>
      </c>
    </row>
    <row r="33" customFormat="false" ht="13.5" hidden="false" customHeight="true" outlineLevel="0" collapsed="false">
      <c r="A33" s="1271" t="s">
        <v>1735</v>
      </c>
      <c r="B33" s="1266" t="n">
        <v>1077267</v>
      </c>
      <c r="C33" s="1266" t="n">
        <v>215503</v>
      </c>
      <c r="D33" s="1266" t="n">
        <v>861764</v>
      </c>
      <c r="E33" s="1266" t="n">
        <v>20253</v>
      </c>
      <c r="F33" s="1266" t="n">
        <v>6656</v>
      </c>
      <c r="G33" s="1263" t="n">
        <f aca="false">D33/B33*100</f>
        <v>79.9953957561125</v>
      </c>
      <c r="H33" s="1264" t="n">
        <f aca="false">F33/E33*100</f>
        <v>32.8642670221696</v>
      </c>
    </row>
    <row r="34" customFormat="false" ht="13.5" hidden="false" customHeight="true" outlineLevel="0" collapsed="false">
      <c r="A34" s="1274" t="s">
        <v>914</v>
      </c>
      <c r="B34" s="1266" t="n">
        <v>56319</v>
      </c>
      <c r="C34" s="1266" t="n">
        <v>33777</v>
      </c>
      <c r="D34" s="1266" t="n">
        <v>22542</v>
      </c>
      <c r="E34" s="1266" t="n">
        <v>3990</v>
      </c>
      <c r="F34" s="1266" t="n">
        <v>1729</v>
      </c>
      <c r="G34" s="1263" t="n">
        <f aca="false">D34/B34*100</f>
        <v>40.0255686358068</v>
      </c>
      <c r="H34" s="1264" t="n">
        <f aca="false">F34/E34*100</f>
        <v>43.3333333333333</v>
      </c>
    </row>
    <row r="35" customFormat="false" ht="13.5" hidden="false" customHeight="true" outlineLevel="0" collapsed="false">
      <c r="A35" s="1274" t="s">
        <v>1830</v>
      </c>
      <c r="B35" s="1266" t="n">
        <v>4196</v>
      </c>
      <c r="C35" s="1266" t="n">
        <v>3713</v>
      </c>
      <c r="D35" s="1266" t="n">
        <v>483</v>
      </c>
      <c r="E35" s="1266" t="n">
        <v>264</v>
      </c>
      <c r="F35" s="1266" t="n">
        <v>0</v>
      </c>
      <c r="G35" s="1263" t="n">
        <f aca="false">D35/B35*100</f>
        <v>11.510962821735</v>
      </c>
      <c r="H35" s="1264" t="n">
        <f aca="false">F35/E35*100</f>
        <v>0</v>
      </c>
    </row>
    <row r="36" customFormat="false" ht="13.5" hidden="false" customHeight="true" outlineLevel="0" collapsed="false">
      <c r="A36" s="1271" t="s">
        <v>919</v>
      </c>
      <c r="B36" s="1266"/>
      <c r="C36" s="1266"/>
      <c r="D36" s="1266"/>
      <c r="E36" s="1266"/>
      <c r="F36" s="1266"/>
      <c r="G36" s="1263" t="n">
        <v>0</v>
      </c>
      <c r="H36" s="1264" t="n">
        <v>0</v>
      </c>
    </row>
    <row r="37" customFormat="false" ht="13.5" hidden="false" customHeight="true" outlineLevel="0" collapsed="false">
      <c r="A37" s="1271" t="s">
        <v>1882</v>
      </c>
      <c r="B37" s="1266" t="n">
        <v>2147202</v>
      </c>
      <c r="C37" s="1266" t="n">
        <v>307348</v>
      </c>
      <c r="D37" s="1266" t="n">
        <v>1839854</v>
      </c>
      <c r="E37" s="1266" t="n">
        <v>26316</v>
      </c>
      <c r="F37" s="1266" t="n">
        <v>3440</v>
      </c>
      <c r="G37" s="1263" t="n">
        <f aca="false">D37/B37*100</f>
        <v>85.6861161641988</v>
      </c>
      <c r="H37" s="1264" t="n">
        <f aca="false">F37/E37*100</f>
        <v>13.0718954248366</v>
      </c>
    </row>
    <row r="38" customFormat="false" ht="13.5" hidden="false" customHeight="true" outlineLevel="0" collapsed="false">
      <c r="A38" s="1271" t="s">
        <v>921</v>
      </c>
      <c r="B38" s="1273" t="n">
        <v>530272</v>
      </c>
      <c r="C38" s="1273" t="n">
        <v>36641</v>
      </c>
      <c r="D38" s="1273" t="n">
        <v>495631</v>
      </c>
      <c r="E38" s="1273" t="n">
        <v>5156</v>
      </c>
      <c r="F38" s="1273" t="n">
        <v>228</v>
      </c>
      <c r="G38" s="1275" t="n">
        <f aca="false">D38/B38*100</f>
        <v>93.467314887454</v>
      </c>
      <c r="H38" s="1276" t="n">
        <f aca="false">F38/E38*100</f>
        <v>4.42203258339798</v>
      </c>
    </row>
    <row r="39" s="1279" customFormat="true" ht="13.5" hidden="false" customHeight="true" outlineLevel="0" collapsed="false">
      <c r="A39" s="1271" t="s">
        <v>923</v>
      </c>
      <c r="B39" s="1266" t="n">
        <v>132800</v>
      </c>
      <c r="C39" s="1266" t="n">
        <v>90776</v>
      </c>
      <c r="D39" s="1266" t="n">
        <v>42024</v>
      </c>
      <c r="E39" s="1266" t="n">
        <v>70233</v>
      </c>
      <c r="F39" s="1266" t="n">
        <v>2968</v>
      </c>
      <c r="G39" s="1277" t="n">
        <f aca="false">D39/B39*100</f>
        <v>31.644578313253</v>
      </c>
      <c r="H39" s="1278" t="n">
        <f aca="false">F39/E39*100</f>
        <v>4.2259336779007</v>
      </c>
    </row>
    <row r="40" customFormat="false" ht="13.5" hidden="false" customHeight="true" outlineLevel="0" collapsed="false">
      <c r="A40" s="1271" t="s">
        <v>925</v>
      </c>
      <c r="B40" s="1280" t="n">
        <v>31672</v>
      </c>
      <c r="C40" s="1280" t="n">
        <v>30536</v>
      </c>
      <c r="D40" s="1280" t="n">
        <v>1136</v>
      </c>
      <c r="E40" s="1280" t="n">
        <v>17131</v>
      </c>
      <c r="F40" s="1280" t="n">
        <v>0</v>
      </c>
      <c r="G40" s="1277" t="n">
        <f aca="false">D40/B40*100</f>
        <v>3.58676433442789</v>
      </c>
      <c r="H40" s="1278" t="n">
        <f aca="false">F40/E40*100</f>
        <v>0</v>
      </c>
    </row>
    <row r="41" customFormat="false" ht="13.5" hidden="false" customHeight="true" outlineLevel="0" collapsed="false">
      <c r="A41" s="1267" t="s">
        <v>1833</v>
      </c>
      <c r="B41" s="1281" t="n">
        <f aca="false">SUM(B23:B40)</f>
        <v>7436751</v>
      </c>
      <c r="C41" s="1281" t="n">
        <f aca="false">SUM(C23:C40)</f>
        <v>1285777</v>
      </c>
      <c r="D41" s="1281" t="n">
        <f aca="false">SUM(D23:D40)</f>
        <v>6152974</v>
      </c>
      <c r="E41" s="1281" t="n">
        <f aca="false">SUM(E23:E40)</f>
        <v>213896</v>
      </c>
      <c r="F41" s="1281" t="n">
        <f aca="false">SUM(F23:F40)</f>
        <v>378152</v>
      </c>
      <c r="G41" s="1282" t="n">
        <f aca="false">D41/B41*100</f>
        <v>82.7373943271733</v>
      </c>
      <c r="H41" s="1283" t="n">
        <f aca="false">F41/E41*100</f>
        <v>176.792459887048</v>
      </c>
    </row>
    <row r="42" customFormat="false" ht="13.5" hidden="false" customHeight="true" outlineLevel="0" collapsed="false">
      <c r="A42" s="1284" t="s">
        <v>1883</v>
      </c>
      <c r="B42" s="1281" t="n">
        <f aca="false">SUM(B22+B41)</f>
        <v>15731455</v>
      </c>
      <c r="C42" s="1281" t="n">
        <f aca="false">SUM(C22+C41)</f>
        <v>3880907</v>
      </c>
      <c r="D42" s="1281" t="n">
        <f aca="false">SUM(D22+D41)</f>
        <v>11708272</v>
      </c>
      <c r="E42" s="1281" t="n">
        <f aca="false">SUM(E22+E41)</f>
        <v>279967</v>
      </c>
      <c r="F42" s="1281" t="n">
        <f aca="false">SUM(F22+F41)</f>
        <v>564345</v>
      </c>
      <c r="G42" s="1282" t="n">
        <f aca="false">D42/B42*100</f>
        <v>74.4258684273006</v>
      </c>
      <c r="H42" s="1283" t="n">
        <f aca="false">F42/E42*100</f>
        <v>201.575542831834</v>
      </c>
    </row>
    <row r="43" customFormat="false" ht="13.5" hidden="false" customHeight="true" outlineLevel="0" collapsed="false">
      <c r="A43" s="1285" t="s">
        <v>926</v>
      </c>
      <c r="B43" s="1280" t="n">
        <v>97076183</v>
      </c>
      <c r="C43" s="1280" t="n">
        <v>9692293</v>
      </c>
      <c r="D43" s="1280" t="n">
        <v>88679601</v>
      </c>
      <c r="E43" s="1280" t="n">
        <v>760685</v>
      </c>
      <c r="F43" s="1280" t="n">
        <v>270129</v>
      </c>
      <c r="G43" s="1277" t="n">
        <f aca="false">D43/B43*100</f>
        <v>91.3505231247092</v>
      </c>
      <c r="H43" s="1278" t="n">
        <f aca="false">F43/E43*100</f>
        <v>35.5112825939778</v>
      </c>
    </row>
    <row r="44" customFormat="false" ht="13.5" hidden="false" customHeight="true" outlineLevel="0" collapsed="false">
      <c r="A44" s="1284" t="s">
        <v>290</v>
      </c>
      <c r="B44" s="1281" t="n">
        <f aca="false">SUM(B42:B43)</f>
        <v>112807638</v>
      </c>
      <c r="C44" s="1281" t="n">
        <f aca="false">SUM(C42:C43)</f>
        <v>13573200</v>
      </c>
      <c r="D44" s="1281" t="n">
        <f aca="false">SUM(D42:D43)</f>
        <v>100387873</v>
      </c>
      <c r="E44" s="1281" t="n">
        <f aca="false">SUM(E42:E43)</f>
        <v>1040652</v>
      </c>
      <c r="F44" s="1281" t="n">
        <f aca="false">SUM(F42:F43)</f>
        <v>834474</v>
      </c>
      <c r="G44" s="1282" t="n">
        <f aca="false">D44/B44*100</f>
        <v>88.9903155316487</v>
      </c>
      <c r="H44" s="1283" t="n">
        <f aca="false">F44/E44*100</f>
        <v>80.1876131502174</v>
      </c>
    </row>
    <row r="45" customFormat="false" ht="21" hidden="false" customHeight="true" outlineLevel="0" collapsed="false">
      <c r="B45" s="1286"/>
      <c r="C45" s="1286"/>
      <c r="D45" s="1286"/>
      <c r="E45" s="1286"/>
      <c r="F45" s="1286"/>
    </row>
  </sheetData>
  <mergeCells count="6">
    <mergeCell ref="A1:A2"/>
    <mergeCell ref="B1:D1"/>
    <mergeCell ref="E1:E2"/>
    <mergeCell ref="F1:F2"/>
    <mergeCell ref="G1:G2"/>
    <mergeCell ref="H1:H2"/>
  </mergeCells>
  <printOptions headings="false" gridLines="false" gridLinesSet="true" horizontalCentered="true" verticalCentered="true"/>
  <pageMargins left="0.590277777777778" right="0.590277777777778" top="0.945138888888889" bottom="0.629861111111111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Tárgyi eszközök értékcsökkenése, elhasználódott eszközök  pótlására fordított kiadások és az eszközök elhasználódási foka  2012. évben&amp;R14.c számú tábla
Adatok: ezer Ft-ban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A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87" width="8.82"/>
    <col collapsed="false" customWidth="true" hidden="false" outlineLevel="0" max="2" min="2" style="1288" width="36.32"/>
    <col collapsed="false" customWidth="true" hidden="false" outlineLevel="0" max="3" min="3" style="1288" width="14.65"/>
    <col collapsed="false" customWidth="true" hidden="false" outlineLevel="0" max="4" min="4" style="1289" width="18.32"/>
    <col collapsed="false" customWidth="true" hidden="false" outlineLevel="0" max="5" min="5" style="1289" width="17.65"/>
    <col collapsed="false" customWidth="true" hidden="false" outlineLevel="0" max="6" min="6" style="1290" width="18.32"/>
    <col collapsed="false" customWidth="true" hidden="false" outlineLevel="0" max="7" min="7" style="1290" width="18.99"/>
    <col collapsed="false" customWidth="true" hidden="false" outlineLevel="0" max="9" min="8" style="1287" width="14.15"/>
    <col collapsed="false" customWidth="true" hidden="false" outlineLevel="0" max="10" min="10" style="1287" width="13.82"/>
    <col collapsed="false" customWidth="true" hidden="false" outlineLevel="0" max="11" min="11" style="1287" width="16.65"/>
    <col collapsed="false" customWidth="false" hidden="false" outlineLevel="0" max="257" min="12" style="1288" width="9.32"/>
  </cols>
  <sheetData>
    <row r="1" s="1294" customFormat="true" ht="15.95" hidden="false" customHeight="true" outlineLevel="0" collapsed="false">
      <c r="A1" s="1291" t="s">
        <v>1884</v>
      </c>
      <c r="B1" s="1292" t="s">
        <v>5</v>
      </c>
      <c r="C1" s="1292" t="s">
        <v>1885</v>
      </c>
      <c r="D1" s="1292" t="s">
        <v>1886</v>
      </c>
      <c r="E1" s="1292"/>
      <c r="F1" s="1292" t="s">
        <v>1887</v>
      </c>
      <c r="G1" s="1292"/>
      <c r="H1" s="1293"/>
    </row>
    <row r="2" s="1294" customFormat="true" ht="14.1" hidden="false" customHeight="true" outlineLevel="0" collapsed="false">
      <c r="A2" s="1291"/>
      <c r="B2" s="1292"/>
      <c r="C2" s="1292"/>
      <c r="D2" s="1295" t="s">
        <v>1888</v>
      </c>
      <c r="E2" s="1295" t="s">
        <v>1889</v>
      </c>
      <c r="F2" s="1295" t="s">
        <v>1888</v>
      </c>
      <c r="G2" s="1295" t="s">
        <v>1889</v>
      </c>
      <c r="H2" s="1293"/>
    </row>
    <row r="3" s="1293" customFormat="true" ht="14.1" hidden="false" customHeight="true" outlineLevel="0" collapsed="false">
      <c r="A3" s="1291"/>
      <c r="B3" s="1292"/>
      <c r="C3" s="1292"/>
      <c r="D3" s="1295"/>
      <c r="E3" s="1295"/>
      <c r="F3" s="1295"/>
      <c r="G3" s="1295"/>
      <c r="H3" s="1296"/>
      <c r="I3" s="1296"/>
      <c r="J3" s="1296"/>
    </row>
    <row r="4" customFormat="false" ht="15" hidden="false" customHeight="true" outlineLevel="0" collapsed="false">
      <c r="A4" s="1297" t="s">
        <v>232</v>
      </c>
      <c r="B4" s="1298" t="s">
        <v>1890</v>
      </c>
      <c r="C4" s="1299"/>
      <c r="D4" s="1300"/>
      <c r="E4" s="1300"/>
      <c r="F4" s="1300"/>
      <c r="G4" s="1300"/>
      <c r="H4" s="1301"/>
      <c r="I4" s="1301"/>
      <c r="J4" s="1301"/>
    </row>
    <row r="5" customFormat="false" ht="15" hidden="false" customHeight="true" outlineLevel="0" collapsed="false">
      <c r="A5" s="1297"/>
      <c r="B5" s="1302" t="s">
        <v>1891</v>
      </c>
      <c r="C5" s="1303" t="s">
        <v>1892</v>
      </c>
      <c r="D5" s="1304" t="n">
        <v>273000000</v>
      </c>
      <c r="E5" s="1304" t="n">
        <v>273450000</v>
      </c>
      <c r="F5" s="1304" t="n">
        <v>273000000</v>
      </c>
      <c r="G5" s="1304" t="n">
        <v>273450000</v>
      </c>
      <c r="H5" s="1305"/>
      <c r="I5" s="1301"/>
      <c r="J5" s="1301"/>
    </row>
    <row r="6" customFormat="false" ht="15" hidden="false" customHeight="true" outlineLevel="0" collapsed="false">
      <c r="A6" s="1306"/>
      <c r="B6" s="1307" t="s">
        <v>1893</v>
      </c>
      <c r="C6" s="1303" t="s">
        <v>1892</v>
      </c>
      <c r="D6" s="1308" t="n">
        <v>500000</v>
      </c>
      <c r="E6" s="1308"/>
      <c r="F6" s="1308" t="n">
        <v>500000</v>
      </c>
      <c r="G6" s="1308" t="n">
        <v>500000</v>
      </c>
      <c r="H6" s="1305"/>
      <c r="I6" s="1301"/>
      <c r="J6" s="1301"/>
    </row>
    <row r="7" customFormat="false" ht="15" hidden="false" customHeight="true" outlineLevel="0" collapsed="false">
      <c r="A7" s="1306"/>
      <c r="B7" s="1307" t="s">
        <v>1894</v>
      </c>
      <c r="C7" s="1303" t="s">
        <v>1892</v>
      </c>
      <c r="D7" s="1308" t="n">
        <v>94470000</v>
      </c>
      <c r="E7" s="1308" t="n">
        <v>94470000</v>
      </c>
      <c r="F7" s="1308" t="n">
        <v>94470000</v>
      </c>
      <c r="G7" s="1308" t="n">
        <v>94470000</v>
      </c>
      <c r="H7" s="1309"/>
      <c r="I7" s="1301"/>
      <c r="J7" s="1301"/>
    </row>
    <row r="8" customFormat="false" ht="15" hidden="false" customHeight="true" outlineLevel="0" collapsed="false">
      <c r="A8" s="1306"/>
      <c r="B8" s="1307" t="s">
        <v>1895</v>
      </c>
      <c r="C8" s="1303" t="s">
        <v>1892</v>
      </c>
      <c r="D8" s="1308" t="n">
        <v>95000000</v>
      </c>
      <c r="E8" s="1308" t="n">
        <v>95000000</v>
      </c>
      <c r="F8" s="1308" t="n">
        <v>95000000</v>
      </c>
      <c r="G8" s="1308" t="n">
        <v>95000000</v>
      </c>
      <c r="H8" s="1305"/>
      <c r="I8" s="1301"/>
      <c r="J8" s="1301"/>
    </row>
    <row r="9" customFormat="false" ht="15" hidden="false" customHeight="true" outlineLevel="0" collapsed="false">
      <c r="A9" s="1306"/>
      <c r="B9" s="1307" t="s">
        <v>1896</v>
      </c>
      <c r="C9" s="1303" t="s">
        <v>1892</v>
      </c>
      <c r="D9" s="1308" t="n">
        <v>3000000</v>
      </c>
      <c r="E9" s="1310" t="n">
        <v>3000000</v>
      </c>
      <c r="F9" s="1308" t="n">
        <v>3000000</v>
      </c>
      <c r="G9" s="1310" t="n">
        <v>3000000</v>
      </c>
      <c r="H9" s="1305"/>
      <c r="I9" s="1301"/>
      <c r="J9" s="1301"/>
    </row>
    <row r="10" customFormat="false" ht="15" hidden="false" customHeight="true" outlineLevel="0" collapsed="false">
      <c r="A10" s="1306"/>
      <c r="B10" s="1307" t="s">
        <v>1897</v>
      </c>
      <c r="C10" s="1303" t="s">
        <v>1892</v>
      </c>
      <c r="D10" s="1310" t="n">
        <v>210000000</v>
      </c>
      <c r="E10" s="1310" t="n">
        <v>210000000</v>
      </c>
      <c r="F10" s="1310" t="n">
        <v>210000000</v>
      </c>
      <c r="G10" s="1310" t="n">
        <v>210000000</v>
      </c>
      <c r="H10" s="1305"/>
      <c r="I10" s="1301"/>
      <c r="J10" s="1301"/>
    </row>
    <row r="11" customFormat="false" ht="15" hidden="false" customHeight="true" outlineLevel="0" collapsed="false">
      <c r="A11" s="1306"/>
      <c r="B11" s="1302" t="s">
        <v>1898</v>
      </c>
      <c r="C11" s="1311" t="s">
        <v>1892</v>
      </c>
      <c r="D11" s="1312" t="n">
        <v>500000</v>
      </c>
      <c r="E11" s="1312" t="n">
        <v>500000</v>
      </c>
      <c r="F11" s="1312" t="n">
        <v>500000</v>
      </c>
      <c r="G11" s="1312" t="n">
        <v>500000</v>
      </c>
      <c r="H11" s="1305"/>
      <c r="I11" s="1301"/>
      <c r="J11" s="1301"/>
    </row>
    <row r="12" customFormat="false" ht="15" hidden="false" customHeight="true" outlineLevel="0" collapsed="false">
      <c r="A12" s="1306"/>
      <c r="B12" s="1302" t="s">
        <v>1899</v>
      </c>
      <c r="C12" s="1311" t="s">
        <v>1892</v>
      </c>
      <c r="D12" s="1312" t="n">
        <v>41420000</v>
      </c>
      <c r="E12" s="1312" t="n">
        <v>114720000</v>
      </c>
      <c r="F12" s="1312" t="n">
        <v>41420000</v>
      </c>
      <c r="G12" s="1312" t="n">
        <v>114720000</v>
      </c>
      <c r="H12" s="1309"/>
      <c r="I12" s="1301"/>
      <c r="J12" s="1301"/>
    </row>
    <row r="13" customFormat="false" ht="15" hidden="false" customHeight="true" outlineLevel="0" collapsed="false">
      <c r="A13" s="1297" t="s">
        <v>234</v>
      </c>
      <c r="B13" s="1298" t="s">
        <v>1900</v>
      </c>
      <c r="C13" s="1303"/>
      <c r="D13" s="1308"/>
      <c r="E13" s="1308"/>
      <c r="F13" s="1308"/>
      <c r="G13" s="1308"/>
      <c r="H13" s="1305"/>
      <c r="I13" s="1301"/>
      <c r="J13" s="1301"/>
    </row>
    <row r="14" customFormat="false" ht="15" hidden="false" customHeight="true" outlineLevel="0" collapsed="false">
      <c r="A14" s="1297"/>
      <c r="B14" s="1302" t="s">
        <v>1901</v>
      </c>
      <c r="C14" s="1303" t="s">
        <v>1892</v>
      </c>
      <c r="D14" s="1308" t="n">
        <v>394000000</v>
      </c>
      <c r="E14" s="1308" t="n">
        <v>376630000</v>
      </c>
      <c r="F14" s="1308" t="n">
        <v>398900000</v>
      </c>
      <c r="G14" s="1308" t="n">
        <v>381530000</v>
      </c>
      <c r="H14" s="1305"/>
      <c r="I14" s="1301"/>
      <c r="J14" s="1301"/>
    </row>
    <row r="15" customFormat="false" ht="15" hidden="false" customHeight="true" outlineLevel="0" collapsed="false">
      <c r="A15" s="1297"/>
      <c r="B15" s="1307" t="s">
        <v>1902</v>
      </c>
      <c r="C15" s="1303" t="s">
        <v>1892</v>
      </c>
      <c r="D15" s="1310" t="n">
        <v>12240000</v>
      </c>
      <c r="E15" s="1310" t="n">
        <v>65000000</v>
      </c>
      <c r="F15" s="1310" t="n">
        <v>820000</v>
      </c>
      <c r="G15" s="1310"/>
      <c r="H15" s="1305"/>
      <c r="I15" s="1301"/>
      <c r="J15" s="1301"/>
    </row>
    <row r="16" customFormat="false" ht="15" hidden="false" customHeight="true" outlineLevel="0" collapsed="false">
      <c r="A16" s="1297" t="s">
        <v>236</v>
      </c>
      <c r="B16" s="1298" t="s">
        <v>1903</v>
      </c>
      <c r="C16" s="1303"/>
      <c r="D16" s="1308"/>
      <c r="E16" s="1308"/>
      <c r="F16" s="1308"/>
      <c r="G16" s="1308"/>
      <c r="H16" s="1305"/>
      <c r="I16" s="1301"/>
      <c r="J16" s="1301"/>
    </row>
    <row r="17" customFormat="false" ht="15" hidden="false" customHeight="true" outlineLevel="0" collapsed="false">
      <c r="A17" s="1313"/>
      <c r="B17" s="1307" t="s">
        <v>1904</v>
      </c>
      <c r="C17" s="1303" t="s">
        <v>1892</v>
      </c>
      <c r="D17" s="1308" t="n">
        <v>1650000</v>
      </c>
      <c r="E17" s="1314" t="n">
        <v>1650000</v>
      </c>
      <c r="F17" s="1308" t="n">
        <v>1650000</v>
      </c>
      <c r="G17" s="1314" t="n">
        <v>1650000</v>
      </c>
      <c r="H17" s="1305"/>
      <c r="I17" s="1301"/>
      <c r="J17" s="1301"/>
    </row>
    <row r="18" customFormat="false" ht="15" hidden="false" customHeight="true" outlineLevel="0" collapsed="false">
      <c r="A18" s="1315" t="s">
        <v>238</v>
      </c>
      <c r="B18" s="1316" t="s">
        <v>1905</v>
      </c>
      <c r="C18" s="1303"/>
      <c r="D18" s="1314"/>
      <c r="E18" s="1308"/>
      <c r="F18" s="1314"/>
      <c r="G18" s="1308"/>
      <c r="H18" s="1305"/>
      <c r="I18" s="1301"/>
      <c r="J18" s="1301"/>
    </row>
    <row r="19" customFormat="false" ht="15" hidden="false" customHeight="true" outlineLevel="0" collapsed="false">
      <c r="A19" s="1317"/>
      <c r="B19" s="1307" t="s">
        <v>1906</v>
      </c>
      <c r="C19" s="1303" t="s">
        <v>1892</v>
      </c>
      <c r="D19" s="1308" t="n">
        <v>1650</v>
      </c>
      <c r="E19" s="1308" t="n">
        <v>1650</v>
      </c>
      <c r="F19" s="1308" t="n">
        <v>1650</v>
      </c>
      <c r="G19" s="1308" t="n">
        <v>1650</v>
      </c>
      <c r="H19" s="1305"/>
      <c r="I19" s="1301"/>
      <c r="J19" s="1301"/>
    </row>
    <row r="20" customFormat="false" ht="15" hidden="false" customHeight="true" outlineLevel="0" collapsed="false">
      <c r="A20" s="1317"/>
      <c r="B20" s="1318" t="s">
        <v>1907</v>
      </c>
      <c r="C20" s="1303" t="s">
        <v>1908</v>
      </c>
      <c r="D20" s="1314" t="n">
        <v>3500000</v>
      </c>
      <c r="E20" s="1314" t="n">
        <v>2852500</v>
      </c>
      <c r="F20" s="1314"/>
      <c r="G20" s="1314"/>
      <c r="H20" s="1305"/>
      <c r="I20" s="1301"/>
      <c r="J20" s="1301"/>
    </row>
    <row r="21" customFormat="false" ht="15" hidden="false" customHeight="true" outlineLevel="0" collapsed="false">
      <c r="A21" s="1317"/>
      <c r="B21" s="1318" t="s">
        <v>1909</v>
      </c>
      <c r="C21" s="1303" t="s">
        <v>1910</v>
      </c>
      <c r="D21" s="1314" t="n">
        <v>23154000</v>
      </c>
      <c r="E21" s="1314" t="n">
        <v>23154000</v>
      </c>
      <c r="F21" s="1314" t="n">
        <v>23154000</v>
      </c>
      <c r="G21" s="1314" t="n">
        <v>23154000</v>
      </c>
      <c r="H21" s="1305"/>
      <c r="I21" s="1301"/>
      <c r="J21" s="1301"/>
    </row>
    <row r="22" s="1294" customFormat="true" ht="17.25" hidden="false" customHeight="true" outlineLevel="0" collapsed="false">
      <c r="A22" s="1319"/>
      <c r="B22" s="1320" t="s">
        <v>1911</v>
      </c>
      <c r="C22" s="1320"/>
      <c r="D22" s="1321" t="n">
        <f aca="false">SUM(D5:D21)</f>
        <v>1152435650</v>
      </c>
      <c r="E22" s="1321" t="n">
        <f aca="false">SUM(E5:E21)</f>
        <v>1260428150</v>
      </c>
      <c r="F22" s="1321" t="n">
        <f aca="false">SUM(F5:F21)</f>
        <v>1142415650</v>
      </c>
      <c r="G22" s="1321" t="n">
        <f aca="false">SUM(G5:G21)</f>
        <v>1197975650</v>
      </c>
      <c r="H22" s="1322"/>
    </row>
    <row r="23" s="1324" customFormat="true" ht="17.25" hidden="false" customHeight="true" outlineLevel="0" collapsed="false">
      <c r="A23" s="1323"/>
      <c r="C23" s="1325"/>
      <c r="D23" s="1326"/>
      <c r="E23" s="1326"/>
      <c r="F23" s="1326"/>
      <c r="G23" s="1326"/>
      <c r="H23" s="1326"/>
      <c r="I23" s="1326"/>
      <c r="J23" s="1326"/>
      <c r="K23" s="1323"/>
    </row>
    <row r="24" s="1324" customFormat="true" ht="17.25" hidden="false" customHeight="true" outlineLevel="0" collapsed="false">
      <c r="A24" s="1323"/>
      <c r="C24" s="1325"/>
      <c r="D24" s="1326"/>
      <c r="E24" s="1326"/>
      <c r="F24" s="1326"/>
      <c r="G24" s="1326"/>
      <c r="H24" s="1326"/>
      <c r="I24" s="1326"/>
      <c r="J24" s="1326"/>
      <c r="K24" s="1323"/>
    </row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10">
    <mergeCell ref="A1:A3"/>
    <mergeCell ref="B1:B3"/>
    <mergeCell ref="C1:C3"/>
    <mergeCell ref="D1:E1"/>
    <mergeCell ref="F1:G1"/>
    <mergeCell ref="D2:D3"/>
    <mergeCell ref="E2:E3"/>
    <mergeCell ref="F2:F3"/>
    <mergeCell ref="G2:G3"/>
    <mergeCell ref="B22:C22"/>
  </mergeCells>
  <printOptions headings="false" gridLines="false" gridLinesSet="true" horizontalCentered="true" verticalCentered="true"/>
  <pageMargins left="0.905555555555556" right="0.354166666666667" top="1.14166666666667" bottom="0.3937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z önkormányzat tulajdonában lévő részesedések
2011. évi és 2012. december 31-i állományáról
a tulajdoni részesedés aránya alapján&amp;R15. számú tábla
Adatok: Ft-ban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6" activeCellId="0" sqref="L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327" width="6.15"/>
    <col collapsed="false" customWidth="true" hidden="false" outlineLevel="0" max="2" min="2" style="1327" width="6.82"/>
    <col collapsed="false" customWidth="true" hidden="false" outlineLevel="0" max="3" min="3" style="1327" width="37.65"/>
    <col collapsed="false" customWidth="true" hidden="false" outlineLevel="0" max="4" min="4" style="1327" width="9.99"/>
    <col collapsed="false" customWidth="false" hidden="false" outlineLevel="0" max="257" min="5" style="1327" width="10.65"/>
  </cols>
  <sheetData>
    <row r="1" customFormat="false" ht="72.75" hidden="false" customHeight="false" outlineLevel="0" collapsed="false">
      <c r="A1" s="1328" t="s">
        <v>1912</v>
      </c>
      <c r="B1" s="1329" t="s">
        <v>1913</v>
      </c>
      <c r="C1" s="1329" t="s">
        <v>1766</v>
      </c>
      <c r="D1" s="1329" t="s">
        <v>1914</v>
      </c>
      <c r="E1" s="1330" t="s">
        <v>1915</v>
      </c>
      <c r="F1" s="1330" t="s">
        <v>1916</v>
      </c>
      <c r="G1" s="1330" t="s">
        <v>1917</v>
      </c>
    </row>
    <row r="2" customFormat="false" ht="12.75" hidden="false" customHeight="false" outlineLevel="0" collapsed="false">
      <c r="A2" s="1331" t="n">
        <v>1</v>
      </c>
      <c r="B2" s="1331"/>
      <c r="C2" s="1332" t="s">
        <v>1533</v>
      </c>
      <c r="D2" s="1333" t="n">
        <v>217</v>
      </c>
      <c r="E2" s="1333" t="n">
        <v>215</v>
      </c>
      <c r="F2" s="1334" t="n">
        <v>217</v>
      </c>
      <c r="G2" s="1333" t="n">
        <v>100.93023255814</v>
      </c>
    </row>
    <row r="3" customFormat="false" ht="14.1" hidden="false" customHeight="true" outlineLevel="0" collapsed="false">
      <c r="A3" s="1335" t="n">
        <v>2</v>
      </c>
      <c r="B3" s="1335" t="n">
        <v>1</v>
      </c>
      <c r="C3" s="1336" t="s">
        <v>1918</v>
      </c>
      <c r="D3" s="1337" t="n">
        <v>98.3</v>
      </c>
      <c r="E3" s="1337" t="n">
        <v>98.3</v>
      </c>
      <c r="F3" s="1086" t="n">
        <v>87</v>
      </c>
      <c r="G3" s="1333" t="n">
        <v>88.5045778229909</v>
      </c>
    </row>
    <row r="4" customFormat="false" ht="12.75" hidden="false" customHeight="false" outlineLevel="0" collapsed="false">
      <c r="A4" s="1335"/>
      <c r="B4" s="1335" t="n">
        <v>2</v>
      </c>
      <c r="C4" s="1085" t="s">
        <v>1919</v>
      </c>
      <c r="D4" s="1086" t="n">
        <v>60</v>
      </c>
      <c r="E4" s="1086" t="n">
        <v>60</v>
      </c>
      <c r="F4" s="1086" t="n">
        <v>59</v>
      </c>
      <c r="G4" s="1333" t="n">
        <v>98.3333333333333</v>
      </c>
    </row>
    <row r="5" customFormat="false" ht="12.75" hidden="false" customHeight="false" outlineLevel="0" collapsed="false">
      <c r="A5" s="1335"/>
      <c r="B5" s="1335" t="n">
        <v>3</v>
      </c>
      <c r="C5" s="1085" t="s">
        <v>1920</v>
      </c>
      <c r="D5" s="1337" t="n">
        <v>118.5</v>
      </c>
      <c r="E5" s="1337" t="n">
        <v>118.5</v>
      </c>
      <c r="F5" s="1086" t="n">
        <v>117</v>
      </c>
      <c r="G5" s="1333" t="n">
        <v>98.7341772151899</v>
      </c>
    </row>
    <row r="6" customFormat="false" ht="12.75" hidden="false" customHeight="false" outlineLevel="0" collapsed="false">
      <c r="A6" s="1335"/>
      <c r="B6" s="1335" t="n">
        <v>4</v>
      </c>
      <c r="C6" s="1085" t="s">
        <v>882</v>
      </c>
      <c r="D6" s="1337" t="n">
        <v>42.5</v>
      </c>
      <c r="E6" s="1337" t="n">
        <v>42.5</v>
      </c>
      <c r="F6" s="1086" t="n">
        <v>42</v>
      </c>
      <c r="G6" s="1333" t="n">
        <v>98.8235294117647</v>
      </c>
    </row>
    <row r="7" customFormat="false" ht="12.75" hidden="false" customHeight="false" outlineLevel="0" collapsed="false">
      <c r="A7" s="1335"/>
      <c r="B7" s="1335" t="n">
        <v>5</v>
      </c>
      <c r="C7" s="1085" t="s">
        <v>1921</v>
      </c>
      <c r="D7" s="1086" t="n">
        <v>101</v>
      </c>
      <c r="E7" s="1086" t="n">
        <v>103</v>
      </c>
      <c r="F7" s="1086" t="n">
        <v>105</v>
      </c>
      <c r="G7" s="1333" t="n">
        <v>101.941747572816</v>
      </c>
    </row>
    <row r="8" customFormat="false" ht="12.75" hidden="false" customHeight="false" outlineLevel="0" collapsed="false">
      <c r="A8" s="1335"/>
      <c r="B8" s="1335" t="n">
        <v>6</v>
      </c>
      <c r="C8" s="1085" t="s">
        <v>1539</v>
      </c>
      <c r="D8" s="1086" t="n">
        <v>99</v>
      </c>
      <c r="E8" s="1086" t="n">
        <v>94</v>
      </c>
      <c r="F8" s="1086" t="n">
        <v>91</v>
      </c>
      <c r="G8" s="1333" t="n">
        <v>96.8085106382979</v>
      </c>
    </row>
    <row r="9" customFormat="false" ht="12.75" hidden="false" customHeight="false" outlineLevel="0" collapsed="false">
      <c r="A9" s="1335"/>
      <c r="B9" s="1335" t="n">
        <v>7</v>
      </c>
      <c r="C9" s="1085" t="s">
        <v>1922</v>
      </c>
      <c r="D9" s="1086" t="n">
        <v>59</v>
      </c>
      <c r="E9" s="1086" t="n">
        <v>59</v>
      </c>
      <c r="F9" s="1086" t="n">
        <v>58</v>
      </c>
      <c r="G9" s="1333" t="n">
        <v>98.3050847457627</v>
      </c>
    </row>
    <row r="10" customFormat="false" ht="12.75" hidden="false" customHeight="false" outlineLevel="0" collapsed="false">
      <c r="A10" s="1335"/>
      <c r="B10" s="1335" t="n">
        <v>8</v>
      </c>
      <c r="C10" s="1085" t="s">
        <v>1923</v>
      </c>
      <c r="D10" s="1086" t="n">
        <v>40</v>
      </c>
      <c r="E10" s="1086" t="n">
        <v>40</v>
      </c>
      <c r="F10" s="1086" t="n">
        <v>36</v>
      </c>
      <c r="G10" s="1333" t="n">
        <v>90</v>
      </c>
    </row>
    <row r="11" customFormat="false" ht="12.75" hidden="false" customHeight="false" outlineLevel="0" collapsed="false">
      <c r="A11" s="1338"/>
      <c r="B11" s="1338"/>
      <c r="C11" s="1096" t="s">
        <v>1631</v>
      </c>
      <c r="D11" s="1339" t="n">
        <v>618.3</v>
      </c>
      <c r="E11" s="1339" t="n">
        <v>615.3</v>
      </c>
      <c r="F11" s="1097" t="n">
        <v>595</v>
      </c>
      <c r="G11" s="1340" t="n">
        <v>96.7007963594994</v>
      </c>
    </row>
    <row r="12" customFormat="false" ht="12.75" hidden="false" customHeight="false" outlineLevel="0" collapsed="false">
      <c r="A12" s="1335" t="n">
        <v>10</v>
      </c>
      <c r="B12" s="1335"/>
      <c r="C12" s="1085" t="s">
        <v>1924</v>
      </c>
      <c r="D12" s="1337" t="n">
        <v>71.5</v>
      </c>
      <c r="E12" s="1337" t="n">
        <v>72.5</v>
      </c>
      <c r="F12" s="1086" t="n">
        <v>69</v>
      </c>
      <c r="G12" s="1333" t="n">
        <v>95.1724137931034</v>
      </c>
    </row>
    <row r="13" customFormat="false" ht="12.75" hidden="false" customHeight="false" outlineLevel="0" collapsed="false">
      <c r="A13" s="1335" t="n">
        <v>11</v>
      </c>
      <c r="B13" s="1335"/>
      <c r="C13" s="1085" t="s">
        <v>1925</v>
      </c>
      <c r="D13" s="1086" t="n">
        <v>56</v>
      </c>
      <c r="E13" s="1086" t="n">
        <v>57</v>
      </c>
      <c r="F13" s="1086" t="n">
        <v>55</v>
      </c>
      <c r="G13" s="1333" t="n">
        <v>96.4912280701754</v>
      </c>
    </row>
    <row r="14" customFormat="false" ht="12.75" hidden="false" customHeight="false" outlineLevel="0" collapsed="false">
      <c r="A14" s="1335" t="n">
        <v>12</v>
      </c>
      <c r="B14" s="1335"/>
      <c r="C14" s="1085" t="s">
        <v>889</v>
      </c>
      <c r="D14" s="1086" t="n">
        <v>53</v>
      </c>
      <c r="E14" s="1337" t="n">
        <v>45.5</v>
      </c>
      <c r="F14" s="1086" t="n">
        <v>50</v>
      </c>
      <c r="G14" s="1333" t="n">
        <v>109.89010989011</v>
      </c>
    </row>
    <row r="15" customFormat="false" ht="12.75" hidden="false" customHeight="false" outlineLevel="0" collapsed="false">
      <c r="A15" s="1335" t="n">
        <v>13</v>
      </c>
      <c r="B15" s="1335"/>
      <c r="C15" s="1085" t="s">
        <v>1926</v>
      </c>
      <c r="D15" s="1337" t="n">
        <v>48</v>
      </c>
      <c r="E15" s="1337" t="n">
        <v>48</v>
      </c>
      <c r="F15" s="1341" t="n">
        <v>46</v>
      </c>
      <c r="G15" s="1333" t="n">
        <v>95.8333333333333</v>
      </c>
    </row>
    <row r="16" customFormat="false" ht="24.95" hidden="false" customHeight="true" outlineLevel="0" collapsed="false">
      <c r="A16" s="1335" t="n">
        <v>14</v>
      </c>
      <c r="B16" s="1335"/>
      <c r="C16" s="1336" t="s">
        <v>1927</v>
      </c>
      <c r="D16" s="1337" t="n">
        <v>156.5</v>
      </c>
      <c r="E16" s="1337" t="n">
        <v>154.5</v>
      </c>
      <c r="F16" s="1086" t="n">
        <v>133</v>
      </c>
      <c r="G16" s="1333" t="n">
        <v>86.084142394822</v>
      </c>
    </row>
    <row r="17" customFormat="false" ht="24.95" hidden="false" customHeight="true" outlineLevel="0" collapsed="false">
      <c r="A17" s="1335" t="n">
        <v>15</v>
      </c>
      <c r="B17" s="1335"/>
      <c r="C17" s="1336" t="s">
        <v>1928</v>
      </c>
      <c r="D17" s="1337" t="n">
        <v>121.5</v>
      </c>
      <c r="E17" s="1337" t="n">
        <v>121.5</v>
      </c>
      <c r="F17" s="1086" t="n">
        <v>118</v>
      </c>
      <c r="G17" s="1333" t="n">
        <v>97.119341563786</v>
      </c>
    </row>
    <row r="18" customFormat="false" ht="14.1" hidden="false" customHeight="true" outlineLevel="0" collapsed="false">
      <c r="A18" s="1335" t="n">
        <v>16</v>
      </c>
      <c r="B18" s="1335"/>
      <c r="C18" s="1336" t="s">
        <v>1929</v>
      </c>
      <c r="D18" s="1086" t="n">
        <v>134</v>
      </c>
      <c r="E18" s="1086" t="n">
        <v>130</v>
      </c>
      <c r="F18" s="1086" t="n">
        <v>105</v>
      </c>
      <c r="G18" s="1333" t="n">
        <v>80.7692307692308</v>
      </c>
    </row>
    <row r="19" customFormat="false" ht="12.75" hidden="false" customHeight="false" outlineLevel="0" collapsed="false">
      <c r="A19" s="1338"/>
      <c r="B19" s="1338"/>
      <c r="C19" s="1096" t="s">
        <v>1729</v>
      </c>
      <c r="D19" s="1342" t="n">
        <v>640.5</v>
      </c>
      <c r="E19" s="1342" t="n">
        <v>629</v>
      </c>
      <c r="F19" s="1099" t="n">
        <v>576</v>
      </c>
      <c r="G19" s="1340" t="n">
        <v>91.5739268680445</v>
      </c>
    </row>
    <row r="20" customFormat="false" ht="12.75" hidden="false" customHeight="false" outlineLevel="0" collapsed="false">
      <c r="A20" s="1343" t="n">
        <v>17</v>
      </c>
      <c r="B20" s="1343"/>
      <c r="C20" s="1091" t="s">
        <v>895</v>
      </c>
      <c r="D20" s="1091" t="n">
        <v>65</v>
      </c>
      <c r="E20" s="1092" t="n">
        <v>59</v>
      </c>
      <c r="F20" s="1092" t="n">
        <v>59</v>
      </c>
      <c r="G20" s="1344" t="n">
        <v>100</v>
      </c>
    </row>
    <row r="21" customFormat="false" ht="12.75" hidden="false" customHeight="false" outlineLevel="0" collapsed="false">
      <c r="A21" s="1338"/>
      <c r="B21" s="1338"/>
      <c r="C21" s="1096" t="s">
        <v>1930</v>
      </c>
      <c r="D21" s="1339" t="n">
        <v>1323.8</v>
      </c>
      <c r="E21" s="1345" t="n">
        <v>1303.3</v>
      </c>
      <c r="F21" s="1345" t="n">
        <v>1230</v>
      </c>
      <c r="G21" s="1340" t="n">
        <v>94.3758152382414</v>
      </c>
    </row>
    <row r="22" customFormat="false" ht="12.75" hidden="false" customHeight="false" outlineLevel="0" collapsed="false">
      <c r="A22" s="1335" t="n">
        <v>18</v>
      </c>
      <c r="B22" s="1335"/>
      <c r="C22" s="1085" t="s">
        <v>1550</v>
      </c>
      <c r="D22" s="1085" t="n">
        <v>219</v>
      </c>
      <c r="E22" s="1085" t="n">
        <v>219</v>
      </c>
      <c r="F22" s="1086" t="n">
        <v>205</v>
      </c>
      <c r="G22" s="1333" t="n">
        <v>93.6073059360731</v>
      </c>
    </row>
    <row r="23" customFormat="false" ht="12.75" hidden="false" customHeight="false" outlineLevel="0" collapsed="false">
      <c r="A23" s="1335"/>
      <c r="B23" s="1335" t="n">
        <v>1</v>
      </c>
      <c r="C23" s="1085" t="s">
        <v>1552</v>
      </c>
      <c r="D23" s="1085" t="n">
        <v>118.5</v>
      </c>
      <c r="E23" s="1085" t="n">
        <v>118.5</v>
      </c>
      <c r="F23" s="1337" t="n">
        <v>112</v>
      </c>
      <c r="G23" s="1333" t="n">
        <v>94.5147679324895</v>
      </c>
    </row>
    <row r="24" customFormat="false" ht="12.75" hidden="false" customHeight="false" outlineLevel="0" collapsed="false">
      <c r="A24" s="1335"/>
      <c r="B24" s="1335" t="n">
        <v>3</v>
      </c>
      <c r="C24" s="1085" t="s">
        <v>1931</v>
      </c>
      <c r="D24" s="1085" t="n">
        <v>34</v>
      </c>
      <c r="E24" s="1085" t="n">
        <v>34</v>
      </c>
      <c r="F24" s="1337" t="n">
        <v>33</v>
      </c>
      <c r="G24" s="1333" t="n">
        <v>97.0588235294118</v>
      </c>
    </row>
    <row r="25" customFormat="false" ht="12.75" hidden="false" customHeight="false" outlineLevel="0" collapsed="false">
      <c r="A25" s="1335"/>
      <c r="B25" s="1335" t="n">
        <v>4</v>
      </c>
      <c r="C25" s="1085" t="s">
        <v>1932</v>
      </c>
      <c r="D25" s="1085" t="n">
        <v>56.5</v>
      </c>
      <c r="E25" s="1085" t="n">
        <v>56.5</v>
      </c>
      <c r="F25" s="1086" t="n">
        <v>50</v>
      </c>
      <c r="G25" s="1333" t="n">
        <v>88.4955752212389</v>
      </c>
    </row>
    <row r="26" customFormat="false" ht="12.75" hidden="false" customHeight="false" outlineLevel="0" collapsed="false">
      <c r="A26" s="1335"/>
      <c r="B26" s="1335" t="n">
        <v>5</v>
      </c>
      <c r="C26" s="1085" t="s">
        <v>1933</v>
      </c>
      <c r="D26" s="1085" t="n">
        <v>10</v>
      </c>
      <c r="E26" s="1085" t="n">
        <v>10</v>
      </c>
      <c r="F26" s="1337" t="n">
        <v>10</v>
      </c>
      <c r="G26" s="1333" t="n">
        <v>100</v>
      </c>
    </row>
    <row r="27" customFormat="false" ht="12.75" hidden="false" customHeight="false" outlineLevel="0" collapsed="false">
      <c r="A27" s="1335" t="n">
        <v>19</v>
      </c>
      <c r="B27" s="1335"/>
      <c r="C27" s="1085" t="s">
        <v>903</v>
      </c>
      <c r="D27" s="1085" t="n">
        <v>152</v>
      </c>
      <c r="E27" s="1337" t="n">
        <v>152</v>
      </c>
      <c r="F27" s="1086" t="n">
        <v>141</v>
      </c>
      <c r="G27" s="1333" t="n">
        <v>92.7631578947369</v>
      </c>
    </row>
    <row r="28" customFormat="false" ht="12.75" hidden="false" customHeight="false" outlineLevel="0" collapsed="false">
      <c r="A28" s="1335" t="n">
        <v>20</v>
      </c>
      <c r="B28" s="1335"/>
      <c r="C28" s="1085" t="s">
        <v>1559</v>
      </c>
      <c r="D28" s="1337" t="n">
        <v>251.5</v>
      </c>
      <c r="E28" s="1337" t="n">
        <v>251.5</v>
      </c>
      <c r="F28" s="1346" t="n">
        <v>251</v>
      </c>
      <c r="G28" s="1333" t="n">
        <v>99.8011928429423</v>
      </c>
    </row>
    <row r="29" customFormat="false" ht="12.75" hidden="false" customHeight="false" outlineLevel="0" collapsed="false">
      <c r="A29" s="1335"/>
      <c r="B29" s="1335" t="n">
        <v>1</v>
      </c>
      <c r="C29" s="1085" t="s">
        <v>1934</v>
      </c>
      <c r="D29" s="1086" t="n">
        <v>64</v>
      </c>
      <c r="E29" s="1086" t="n">
        <v>64</v>
      </c>
      <c r="F29" s="1086" t="n">
        <v>64</v>
      </c>
      <c r="G29" s="1333" t="n">
        <v>100</v>
      </c>
    </row>
    <row r="30" customFormat="false" ht="12.75" hidden="false" customHeight="false" outlineLevel="0" collapsed="false">
      <c r="A30" s="1335"/>
      <c r="B30" s="1335" t="n">
        <v>2</v>
      </c>
      <c r="C30" s="1085" t="s">
        <v>1935</v>
      </c>
      <c r="D30" s="1086" t="n">
        <v>64</v>
      </c>
      <c r="E30" s="1086" t="n">
        <v>64</v>
      </c>
      <c r="F30" s="1086" t="n">
        <v>64</v>
      </c>
      <c r="G30" s="1333" t="n">
        <v>100</v>
      </c>
    </row>
    <row r="31" customFormat="false" ht="12.75" hidden="false" customHeight="false" outlineLevel="0" collapsed="false">
      <c r="A31" s="1335"/>
      <c r="B31" s="1335" t="n">
        <v>3</v>
      </c>
      <c r="C31" s="1085" t="s">
        <v>1936</v>
      </c>
      <c r="D31" s="1086" t="n">
        <v>52</v>
      </c>
      <c r="E31" s="1086" t="n">
        <v>52</v>
      </c>
      <c r="F31" s="1086" t="n">
        <v>52</v>
      </c>
      <c r="G31" s="1333" t="n">
        <v>100</v>
      </c>
    </row>
    <row r="32" customFormat="false" ht="12.75" hidden="false" customHeight="false" outlineLevel="0" collapsed="false">
      <c r="A32" s="1335"/>
      <c r="B32" s="1335" t="n">
        <v>4</v>
      </c>
      <c r="C32" s="1085" t="s">
        <v>1937</v>
      </c>
      <c r="D32" s="1337" t="n">
        <v>65.5</v>
      </c>
      <c r="E32" s="1337" t="n">
        <v>65.5</v>
      </c>
      <c r="F32" s="1337" t="n">
        <v>65</v>
      </c>
      <c r="G32" s="1333" t="n">
        <v>99.236641221374</v>
      </c>
    </row>
    <row r="33" customFormat="false" ht="12.75" hidden="false" customHeight="false" outlineLevel="0" collapsed="false">
      <c r="A33" s="1335"/>
      <c r="B33" s="1335" t="n">
        <v>5</v>
      </c>
      <c r="C33" s="1085" t="s">
        <v>1558</v>
      </c>
      <c r="D33" s="1086" t="n">
        <v>6</v>
      </c>
      <c r="E33" s="1086" t="n">
        <v>6</v>
      </c>
      <c r="F33" s="1086" t="n">
        <v>6</v>
      </c>
      <c r="G33" s="1333" t="n">
        <v>100</v>
      </c>
    </row>
    <row r="34" customFormat="false" ht="12.75" hidden="false" customHeight="false" outlineLevel="0" collapsed="false">
      <c r="A34" s="1335" t="n">
        <v>21</v>
      </c>
      <c r="B34" s="1335"/>
      <c r="C34" s="1085" t="s">
        <v>1570</v>
      </c>
      <c r="D34" s="1086" t="n">
        <v>69</v>
      </c>
      <c r="E34" s="1337" t="n">
        <v>65.5</v>
      </c>
      <c r="F34" s="1086" t="n">
        <v>64</v>
      </c>
      <c r="G34" s="1333" t="n">
        <v>97.7099236641221</v>
      </c>
    </row>
    <row r="35" customFormat="false" ht="12.75" hidden="false" customHeight="false" outlineLevel="0" collapsed="false">
      <c r="A35" s="1335"/>
      <c r="B35" s="1335" t="n">
        <v>1</v>
      </c>
      <c r="C35" s="1085" t="s">
        <v>1938</v>
      </c>
      <c r="D35" s="1086" t="n">
        <v>16</v>
      </c>
      <c r="E35" s="1086" t="n">
        <v>16</v>
      </c>
      <c r="F35" s="1086" t="n">
        <v>16</v>
      </c>
      <c r="G35" s="1333" t="n">
        <v>100</v>
      </c>
    </row>
    <row r="36" customFormat="false" ht="12.75" hidden="false" customHeight="false" outlineLevel="0" collapsed="false">
      <c r="A36" s="1335"/>
      <c r="B36" s="1335" t="n">
        <v>2</v>
      </c>
      <c r="C36" s="1085" t="s">
        <v>1939</v>
      </c>
      <c r="D36" s="1086" t="n">
        <v>50</v>
      </c>
      <c r="E36" s="1337" t="n">
        <v>46.5</v>
      </c>
      <c r="F36" s="1086" t="n">
        <v>45</v>
      </c>
      <c r="G36" s="1333" t="n">
        <v>96.7741935483871</v>
      </c>
    </row>
    <row r="37" customFormat="false" ht="12.75" hidden="false" customHeight="false" outlineLevel="0" collapsed="false">
      <c r="A37" s="1335"/>
      <c r="B37" s="1335" t="n">
        <v>3</v>
      </c>
      <c r="C37" s="1085" t="s">
        <v>1576</v>
      </c>
      <c r="D37" s="1086" t="n">
        <v>3</v>
      </c>
      <c r="E37" s="1086" t="n">
        <v>3</v>
      </c>
      <c r="F37" s="1086" t="n">
        <v>3</v>
      </c>
      <c r="G37" s="1333" t="n">
        <v>100</v>
      </c>
    </row>
    <row r="38" customFormat="false" ht="12.75" hidden="false" customHeight="false" outlineLevel="0" collapsed="false">
      <c r="A38" s="1335" t="n">
        <v>22</v>
      </c>
      <c r="B38" s="1335"/>
      <c r="C38" s="1085" t="s">
        <v>919</v>
      </c>
      <c r="D38" s="1347" t="n">
        <v>4.5</v>
      </c>
      <c r="E38" s="1337" t="n">
        <v>0</v>
      </c>
      <c r="F38" s="1337" t="n">
        <v>3</v>
      </c>
      <c r="G38" s="1333"/>
    </row>
    <row r="39" customFormat="false" ht="12.75" hidden="false" customHeight="false" outlineLevel="0" collapsed="false">
      <c r="A39" s="1335" t="n">
        <v>23</v>
      </c>
      <c r="B39" s="1335"/>
      <c r="C39" s="1085" t="s">
        <v>1940</v>
      </c>
      <c r="D39" s="1086" t="n">
        <v>20</v>
      </c>
      <c r="E39" s="1086" t="n">
        <v>20</v>
      </c>
      <c r="F39" s="1086" t="n">
        <v>20</v>
      </c>
      <c r="G39" s="1333" t="n">
        <v>100</v>
      </c>
    </row>
    <row r="40" customFormat="false" ht="12.75" hidden="false" customHeight="false" outlineLevel="0" collapsed="false">
      <c r="A40" s="1335" t="n">
        <v>24</v>
      </c>
      <c r="B40" s="1335"/>
      <c r="C40" s="1085" t="s">
        <v>921</v>
      </c>
      <c r="D40" s="1086" t="n">
        <v>9</v>
      </c>
      <c r="E40" s="1086" t="n">
        <v>8</v>
      </c>
      <c r="F40" s="1086" t="n">
        <v>7</v>
      </c>
      <c r="G40" s="1333" t="n">
        <v>87.5</v>
      </c>
    </row>
    <row r="41" customFormat="false" ht="12.75" hidden="false" customHeight="false" outlineLevel="0" collapsed="false">
      <c r="A41" s="1348" t="n">
        <v>26</v>
      </c>
      <c r="B41" s="1348"/>
      <c r="C41" s="1349" t="s">
        <v>1601</v>
      </c>
      <c r="D41" s="1350" t="n">
        <v>144</v>
      </c>
      <c r="E41" s="1350" t="n">
        <v>144</v>
      </c>
      <c r="F41" s="1350" t="n">
        <v>140</v>
      </c>
      <c r="G41" s="1351" t="n">
        <v>97.2222222222222</v>
      </c>
    </row>
    <row r="42" customFormat="false" ht="12.75" hidden="false" customHeight="false" outlineLevel="0" collapsed="false">
      <c r="A42" s="1348"/>
      <c r="B42" s="1348"/>
      <c r="C42" s="1352" t="s">
        <v>1941</v>
      </c>
      <c r="D42" s="1350" t="n">
        <v>127</v>
      </c>
      <c r="E42" s="1350" t="n">
        <v>127</v>
      </c>
      <c r="F42" s="1350" t="n">
        <v>122</v>
      </c>
      <c r="G42" s="1351" t="n">
        <v>96.0629921259843</v>
      </c>
    </row>
    <row r="43" customFormat="false" ht="12.75" hidden="false" customHeight="false" outlineLevel="0" collapsed="false">
      <c r="A43" s="1348"/>
      <c r="B43" s="1348"/>
      <c r="C43" s="1352" t="s">
        <v>1942</v>
      </c>
      <c r="D43" s="1350" t="n">
        <v>17</v>
      </c>
      <c r="E43" s="1350" t="n">
        <v>17</v>
      </c>
      <c r="F43" s="1350" t="n">
        <v>18</v>
      </c>
      <c r="G43" s="1351" t="n">
        <v>105.882352941176</v>
      </c>
    </row>
    <row r="44" customFormat="false" ht="12.75" hidden="false" customHeight="false" outlineLevel="0" collapsed="false">
      <c r="A44" s="1353"/>
      <c r="B44" s="1353"/>
      <c r="C44" s="1096" t="s">
        <v>1583</v>
      </c>
      <c r="D44" s="1339" t="n">
        <v>869</v>
      </c>
      <c r="E44" s="1339" t="n">
        <v>860</v>
      </c>
      <c r="F44" s="1339" t="n">
        <v>831</v>
      </c>
      <c r="G44" s="1340" t="n">
        <v>96.6279069767442</v>
      </c>
    </row>
    <row r="45" customFormat="false" ht="12.75" hidden="false" customHeight="false" outlineLevel="0" collapsed="false">
      <c r="A45" s="1353"/>
      <c r="B45" s="1353"/>
      <c r="C45" s="1096" t="s">
        <v>1783</v>
      </c>
      <c r="D45" s="1339" t="n">
        <v>2192.8</v>
      </c>
      <c r="E45" s="1339" t="n">
        <v>2163.3</v>
      </c>
      <c r="F45" s="1339" t="n">
        <v>2061</v>
      </c>
      <c r="G45" s="1340" t="n">
        <v>95.2711135764804</v>
      </c>
    </row>
    <row r="46" customFormat="false" ht="12.75" hidden="false" customHeight="false" outlineLevel="0" collapsed="false">
      <c r="A46" s="901"/>
      <c r="B46" s="901"/>
      <c r="C46" s="1354" t="s">
        <v>926</v>
      </c>
      <c r="D46" s="1355" t="n">
        <v>0</v>
      </c>
      <c r="E46" s="1355" t="n">
        <v>0</v>
      </c>
      <c r="F46" s="1355" t="n">
        <v>1</v>
      </c>
      <c r="G46" s="1356"/>
    </row>
    <row r="47" customFormat="false" ht="12.75" hidden="false" customHeight="false" outlineLevel="0" collapsed="false">
      <c r="A47" s="1353"/>
      <c r="B47" s="1353"/>
      <c r="C47" s="1096" t="s">
        <v>290</v>
      </c>
      <c r="D47" s="1339" t="n">
        <v>2409.8</v>
      </c>
      <c r="E47" s="1339" t="n">
        <v>2378.3</v>
      </c>
      <c r="F47" s="1339" t="n">
        <v>2279</v>
      </c>
      <c r="G47" s="1340" t="n">
        <v>95.8247487701299</v>
      </c>
    </row>
    <row r="48" customFormat="false" ht="12.75" hidden="false" customHeight="false" outlineLevel="0" collapsed="false">
      <c r="A48" s="1347"/>
      <c r="B48" s="1347"/>
      <c r="C48" s="1347"/>
      <c r="D48" s="1347"/>
      <c r="E48" s="1357"/>
      <c r="F48" s="1357"/>
      <c r="G48" s="1357"/>
    </row>
    <row r="49" customFormat="false" ht="12.75" hidden="false" customHeight="false" outlineLevel="0" collapsed="false">
      <c r="A49" s="1358"/>
      <c r="B49" s="1358"/>
      <c r="C49" s="1358"/>
      <c r="D49" s="1358"/>
      <c r="E49" s="1357"/>
      <c r="F49" s="1357"/>
      <c r="G49" s="1357"/>
    </row>
    <row r="50" customFormat="false" ht="12.75" hidden="false" customHeight="false" outlineLevel="0" collapsed="false">
      <c r="A50" s="1358"/>
      <c r="B50" s="1358"/>
      <c r="C50" s="1358"/>
      <c r="D50" s="1358"/>
      <c r="E50" s="1357"/>
      <c r="F50" s="1357"/>
      <c r="G50" s="1357"/>
    </row>
    <row r="51" customFormat="false" ht="12.75" hidden="false" customHeight="false" outlineLevel="0" collapsed="false">
      <c r="A51" s="1358"/>
      <c r="B51" s="1358"/>
      <c r="C51" s="1358"/>
      <c r="D51" s="1358"/>
      <c r="E51" s="1357"/>
      <c r="F51" s="1357"/>
      <c r="G51" s="1357"/>
    </row>
    <row r="52" customFormat="false" ht="12.75" hidden="false" customHeight="false" outlineLevel="0" collapsed="false">
      <c r="A52" s="1358"/>
      <c r="B52" s="1358"/>
      <c r="C52" s="1358"/>
      <c r="D52" s="1358"/>
      <c r="E52" s="1357"/>
      <c r="F52" s="1357"/>
      <c r="G52" s="1357"/>
    </row>
    <row r="53" customFormat="false" ht="12.75" hidden="false" customHeight="false" outlineLevel="0" collapsed="false">
      <c r="A53" s="1358"/>
      <c r="B53" s="1358"/>
      <c r="C53" s="1358"/>
      <c r="D53" s="1358"/>
      <c r="E53" s="1357"/>
      <c r="F53" s="1357"/>
      <c r="G53" s="1357"/>
    </row>
    <row r="54" customFormat="false" ht="12.75" hidden="false" customHeight="false" outlineLevel="0" collapsed="false">
      <c r="A54" s="1358"/>
      <c r="B54" s="1358"/>
      <c r="C54" s="1358"/>
      <c r="D54" s="1358"/>
      <c r="E54" s="1357"/>
      <c r="F54" s="1357"/>
      <c r="G54" s="1357"/>
    </row>
    <row r="55" customFormat="false" ht="12.75" hidden="false" customHeight="false" outlineLevel="0" collapsed="false">
      <c r="A55" s="1358"/>
      <c r="B55" s="1358"/>
      <c r="C55" s="1358"/>
      <c r="D55" s="1358"/>
      <c r="E55" s="1357"/>
      <c r="F55" s="1357"/>
      <c r="G55" s="1357"/>
    </row>
    <row r="56" customFormat="false" ht="12.75" hidden="false" customHeight="false" outlineLevel="0" collapsed="false">
      <c r="A56" s="1358"/>
      <c r="B56" s="1358"/>
      <c r="C56" s="1358"/>
      <c r="D56" s="1358"/>
      <c r="E56" s="1357"/>
      <c r="F56" s="1357"/>
      <c r="G56" s="1357"/>
    </row>
    <row r="57" customFormat="false" ht="12.75" hidden="false" customHeight="false" outlineLevel="0" collapsed="false">
      <c r="A57" s="1358"/>
      <c r="B57" s="1358"/>
      <c r="C57" s="1358"/>
      <c r="D57" s="1358"/>
      <c r="E57" s="1357"/>
      <c r="F57" s="1357"/>
      <c r="G57" s="1357"/>
    </row>
    <row r="58" customFormat="false" ht="12.75" hidden="false" customHeight="false" outlineLevel="0" collapsed="false">
      <c r="A58" s="1358"/>
      <c r="B58" s="1358"/>
      <c r="C58" s="1358"/>
      <c r="D58" s="1358"/>
      <c r="E58" s="1357"/>
      <c r="F58" s="1357"/>
      <c r="G58" s="1357"/>
    </row>
    <row r="59" customFormat="false" ht="12.75" hidden="false" customHeight="false" outlineLevel="0" collapsed="false">
      <c r="A59" s="1358"/>
      <c r="B59" s="1358"/>
      <c r="C59" s="1358"/>
      <c r="D59" s="1358"/>
      <c r="E59" s="1357"/>
      <c r="F59" s="1357"/>
      <c r="G59" s="1357"/>
    </row>
    <row r="60" customFormat="false" ht="12.75" hidden="false" customHeight="false" outlineLevel="0" collapsed="false">
      <c r="A60" s="1358"/>
      <c r="B60" s="1358"/>
      <c r="C60" s="1358"/>
      <c r="D60" s="1358"/>
      <c r="E60" s="1359"/>
      <c r="F60" s="1359"/>
      <c r="G60" s="1359"/>
    </row>
    <row r="61" customFormat="false" ht="12.75" hidden="false" customHeight="false" outlineLevel="0" collapsed="false">
      <c r="A61" s="1358"/>
      <c r="B61" s="1358"/>
      <c r="C61" s="1358"/>
      <c r="D61" s="1358"/>
      <c r="E61" s="1359"/>
      <c r="F61" s="1359"/>
      <c r="G61" s="1359"/>
    </row>
    <row r="62" customFormat="false" ht="12.75" hidden="false" customHeight="false" outlineLevel="0" collapsed="false">
      <c r="A62" s="1358"/>
      <c r="B62" s="1358"/>
      <c r="C62" s="1358"/>
      <c r="D62" s="1358"/>
      <c r="E62" s="1359"/>
      <c r="F62" s="1359"/>
      <c r="G62" s="1359"/>
    </row>
    <row r="63" customFormat="false" ht="12.75" hidden="false" customHeight="false" outlineLevel="0" collapsed="false">
      <c r="A63" s="1358"/>
      <c r="B63" s="1358"/>
      <c r="C63" s="1358"/>
      <c r="D63" s="1358"/>
      <c r="E63" s="1359"/>
      <c r="F63" s="1359"/>
      <c r="G63" s="1359"/>
    </row>
    <row r="64" customFormat="false" ht="12.75" hidden="false" customHeight="false" outlineLevel="0" collapsed="false">
      <c r="A64" s="1358"/>
      <c r="B64" s="1358"/>
      <c r="C64" s="1358"/>
      <c r="D64" s="1358"/>
      <c r="E64" s="1359"/>
      <c r="F64" s="1359"/>
      <c r="G64" s="1359"/>
    </row>
    <row r="65" customFormat="false" ht="12.75" hidden="false" customHeight="false" outlineLevel="0" collapsed="false">
      <c r="A65" s="1358"/>
      <c r="B65" s="1358"/>
      <c r="C65" s="1358"/>
      <c r="D65" s="1358"/>
      <c r="E65" s="1358"/>
      <c r="F65" s="1358"/>
      <c r="G65" s="1358"/>
    </row>
    <row r="66" customFormat="false" ht="12.75" hidden="false" customHeight="false" outlineLevel="0" collapsed="false">
      <c r="A66" s="1358"/>
      <c r="B66" s="1358"/>
      <c r="C66" s="1358"/>
      <c r="D66" s="1358"/>
      <c r="E66" s="1358"/>
      <c r="F66" s="1358"/>
      <c r="G66" s="1358"/>
    </row>
    <row r="67" customFormat="false" ht="12.75" hidden="false" customHeight="false" outlineLevel="0" collapsed="false">
      <c r="A67" s="1358"/>
      <c r="B67" s="1358"/>
      <c r="C67" s="1358"/>
      <c r="D67" s="1358"/>
      <c r="E67" s="1358"/>
      <c r="F67" s="1358"/>
      <c r="G67" s="1358"/>
    </row>
    <row r="68" customFormat="false" ht="12.75" hidden="false" customHeight="false" outlineLevel="0" collapsed="false">
      <c r="A68" s="1358"/>
      <c r="B68" s="1358"/>
      <c r="C68" s="1358"/>
      <c r="D68" s="1358"/>
      <c r="E68" s="1358"/>
      <c r="F68" s="1358"/>
      <c r="G68" s="1358"/>
    </row>
    <row r="69" customFormat="false" ht="12.75" hidden="false" customHeight="false" outlineLevel="0" collapsed="false">
      <c r="A69" s="1358"/>
      <c r="B69" s="1358"/>
      <c r="C69" s="1358"/>
      <c r="D69" s="1358"/>
      <c r="E69" s="1358"/>
      <c r="F69" s="1358"/>
      <c r="G69" s="1358"/>
    </row>
    <row r="70" customFormat="false" ht="12.75" hidden="false" customHeight="false" outlineLevel="0" collapsed="false">
      <c r="A70" s="1358"/>
      <c r="B70" s="1358"/>
      <c r="C70" s="1358"/>
      <c r="D70" s="1358"/>
      <c r="E70" s="1358"/>
      <c r="F70" s="1358"/>
      <c r="G70" s="1358"/>
    </row>
    <row r="71" customFormat="false" ht="12.75" hidden="false" customHeight="false" outlineLevel="0" collapsed="false">
      <c r="A71" s="1358"/>
      <c r="B71" s="1358"/>
      <c r="C71" s="1358"/>
      <c r="D71" s="1358"/>
      <c r="E71" s="1358"/>
      <c r="F71" s="1358"/>
      <c r="G71" s="1358"/>
    </row>
    <row r="72" customFormat="false" ht="12.75" hidden="false" customHeight="false" outlineLevel="0" collapsed="false">
      <c r="A72" s="1358"/>
      <c r="B72" s="1358"/>
      <c r="C72" s="1358"/>
      <c r="D72" s="1358"/>
      <c r="E72" s="1358"/>
      <c r="F72" s="1358"/>
      <c r="G72" s="1358"/>
    </row>
    <row r="73" customFormat="false" ht="12.75" hidden="false" customHeight="false" outlineLevel="0" collapsed="false">
      <c r="A73" s="1358"/>
      <c r="B73" s="1358"/>
      <c r="C73" s="1358"/>
      <c r="D73" s="1358"/>
      <c r="E73" s="1358"/>
      <c r="F73" s="1358"/>
      <c r="G73" s="1358"/>
    </row>
    <row r="74" customFormat="false" ht="12.75" hidden="false" customHeight="false" outlineLevel="0" collapsed="false">
      <c r="A74" s="1358"/>
      <c r="B74" s="1358"/>
      <c r="C74" s="1358"/>
      <c r="D74" s="1358"/>
      <c r="E74" s="1358"/>
      <c r="F74" s="1358"/>
      <c r="G74" s="1358"/>
    </row>
    <row r="75" customFormat="false" ht="12.75" hidden="false" customHeight="false" outlineLevel="0" collapsed="false">
      <c r="A75" s="1358"/>
      <c r="B75" s="1358"/>
      <c r="C75" s="1358"/>
      <c r="D75" s="1358"/>
      <c r="E75" s="1358"/>
      <c r="F75" s="1358"/>
      <c r="G75" s="1358"/>
    </row>
    <row r="76" customFormat="false" ht="12.75" hidden="false" customHeight="false" outlineLevel="0" collapsed="false">
      <c r="A76" s="1358"/>
      <c r="B76" s="1358"/>
      <c r="C76" s="1358"/>
      <c r="D76" s="1358"/>
      <c r="E76" s="1358"/>
      <c r="F76" s="1358"/>
      <c r="G76" s="1358"/>
    </row>
    <row r="77" customFormat="false" ht="12.75" hidden="false" customHeight="false" outlineLevel="0" collapsed="false">
      <c r="A77" s="1358"/>
      <c r="B77" s="1358"/>
      <c r="C77" s="1358"/>
      <c r="D77" s="1358"/>
      <c r="E77" s="1358"/>
      <c r="F77" s="1358"/>
      <c r="G77" s="1358"/>
    </row>
    <row r="78" customFormat="false" ht="12.75" hidden="false" customHeight="false" outlineLevel="0" collapsed="false">
      <c r="A78" s="1358"/>
      <c r="B78" s="1358"/>
      <c r="C78" s="1358"/>
      <c r="D78" s="1358"/>
      <c r="E78" s="1358"/>
      <c r="F78" s="1358"/>
      <c r="G78" s="1358"/>
    </row>
    <row r="79" customFormat="false" ht="12.75" hidden="false" customHeight="false" outlineLevel="0" collapsed="false">
      <c r="A79" s="1358"/>
      <c r="B79" s="1358"/>
      <c r="C79" s="1358"/>
      <c r="D79" s="1358"/>
      <c r="E79" s="1358"/>
      <c r="F79" s="1358"/>
      <c r="G79" s="1358"/>
    </row>
    <row r="80" customFormat="false" ht="12.75" hidden="false" customHeight="false" outlineLevel="0" collapsed="false">
      <c r="A80" s="1358"/>
      <c r="B80" s="1358"/>
      <c r="C80" s="1358"/>
      <c r="D80" s="1358"/>
      <c r="E80" s="1358"/>
      <c r="F80" s="1358"/>
      <c r="G80" s="1358"/>
    </row>
    <row r="81" customFormat="false" ht="12.75" hidden="false" customHeight="false" outlineLevel="0" collapsed="false">
      <c r="A81" s="1358"/>
      <c r="B81" s="1358"/>
      <c r="C81" s="1358"/>
      <c r="D81" s="1358"/>
      <c r="E81" s="1358"/>
      <c r="F81" s="1358"/>
      <c r="G81" s="1358"/>
    </row>
    <row r="82" customFormat="false" ht="12.75" hidden="false" customHeight="false" outlineLevel="0" collapsed="false">
      <c r="A82" s="1358"/>
      <c r="B82" s="1358"/>
      <c r="C82" s="1358"/>
      <c r="D82" s="1358"/>
      <c r="E82" s="1358"/>
      <c r="F82" s="1358"/>
      <c r="G82" s="1358"/>
    </row>
    <row r="83" customFormat="false" ht="12.75" hidden="false" customHeight="false" outlineLevel="0" collapsed="false">
      <c r="A83" s="1358"/>
      <c r="B83" s="1358"/>
      <c r="C83" s="1358"/>
      <c r="D83" s="1358"/>
      <c r="E83" s="1358"/>
      <c r="F83" s="1358"/>
      <c r="G83" s="1358"/>
    </row>
    <row r="84" customFormat="false" ht="12.75" hidden="false" customHeight="false" outlineLevel="0" collapsed="false">
      <c r="A84" s="1358"/>
      <c r="B84" s="1358"/>
      <c r="C84" s="1358"/>
      <c r="D84" s="1358"/>
      <c r="E84" s="1358"/>
      <c r="F84" s="1358"/>
      <c r="G84" s="1358"/>
    </row>
    <row r="85" customFormat="false" ht="12.75" hidden="false" customHeight="false" outlineLevel="0" collapsed="false">
      <c r="A85" s="1358"/>
      <c r="B85" s="1358"/>
      <c r="C85" s="1358"/>
      <c r="D85" s="1358"/>
      <c r="E85" s="1358"/>
      <c r="F85" s="1358"/>
      <c r="G85" s="1358"/>
    </row>
    <row r="86" customFormat="false" ht="12.75" hidden="false" customHeight="false" outlineLevel="0" collapsed="false">
      <c r="A86" s="1358"/>
      <c r="B86" s="1358"/>
      <c r="C86" s="1358"/>
      <c r="D86" s="1358"/>
      <c r="E86" s="1358"/>
      <c r="F86" s="1358"/>
      <c r="G86" s="1358"/>
    </row>
    <row r="87" customFormat="false" ht="12.75" hidden="false" customHeight="false" outlineLevel="0" collapsed="false">
      <c r="A87" s="1358"/>
      <c r="B87" s="1358"/>
      <c r="C87" s="1358"/>
      <c r="D87" s="1358"/>
      <c r="E87" s="1358"/>
      <c r="F87" s="1358"/>
      <c r="G87" s="1358"/>
    </row>
    <row r="88" customFormat="false" ht="12.75" hidden="false" customHeight="false" outlineLevel="0" collapsed="false">
      <c r="A88" s="1358"/>
      <c r="B88" s="1358"/>
      <c r="C88" s="1358"/>
      <c r="D88" s="1358"/>
      <c r="E88" s="1358"/>
      <c r="F88" s="1358"/>
      <c r="G88" s="1358"/>
    </row>
    <row r="89" customFormat="false" ht="12.75" hidden="false" customHeight="false" outlineLevel="0" collapsed="false">
      <c r="A89" s="1358"/>
      <c r="B89" s="1358"/>
      <c r="C89" s="1358"/>
      <c r="D89" s="1358"/>
      <c r="E89" s="1358"/>
      <c r="F89" s="1358"/>
      <c r="G89" s="1358"/>
    </row>
    <row r="90" customFormat="false" ht="12.75" hidden="false" customHeight="false" outlineLevel="0" collapsed="false">
      <c r="A90" s="1358"/>
      <c r="B90" s="1358"/>
      <c r="C90" s="1358"/>
      <c r="D90" s="1358"/>
      <c r="E90" s="1358"/>
      <c r="F90" s="1358"/>
      <c r="G90" s="1358"/>
    </row>
    <row r="91" customFormat="false" ht="12.75" hidden="false" customHeight="false" outlineLevel="0" collapsed="false">
      <c r="A91" s="1358"/>
      <c r="B91" s="1358"/>
      <c r="C91" s="1358"/>
      <c r="D91" s="1358"/>
      <c r="E91" s="1358"/>
      <c r="F91" s="1358"/>
      <c r="G91" s="1358"/>
    </row>
    <row r="92" customFormat="false" ht="12.75" hidden="false" customHeight="false" outlineLevel="0" collapsed="false">
      <c r="A92" s="1358"/>
      <c r="B92" s="1358"/>
      <c r="C92" s="1358"/>
      <c r="D92" s="1358"/>
      <c r="E92" s="1358"/>
      <c r="F92" s="1358"/>
      <c r="G92" s="1358"/>
    </row>
    <row r="93" customFormat="false" ht="12.75" hidden="false" customHeight="false" outlineLevel="0" collapsed="false">
      <c r="A93" s="1358"/>
      <c r="B93" s="1358"/>
      <c r="C93" s="1358"/>
      <c r="D93" s="1358"/>
      <c r="E93" s="1358"/>
      <c r="F93" s="1358"/>
      <c r="G93" s="1358"/>
    </row>
    <row r="94" customFormat="false" ht="12.75" hidden="false" customHeight="false" outlineLevel="0" collapsed="false">
      <c r="A94" s="1358"/>
      <c r="B94" s="1358"/>
      <c r="C94" s="1358"/>
      <c r="D94" s="1358"/>
      <c r="E94" s="1358"/>
      <c r="F94" s="1358"/>
      <c r="G94" s="1358"/>
    </row>
    <row r="95" customFormat="false" ht="12.75" hidden="false" customHeight="false" outlineLevel="0" collapsed="false">
      <c r="A95" s="1358"/>
      <c r="B95" s="1358"/>
      <c r="C95" s="1358"/>
      <c r="D95" s="1358"/>
      <c r="E95" s="1358"/>
      <c r="F95" s="1358"/>
      <c r="G95" s="1358"/>
    </row>
    <row r="96" customFormat="false" ht="12.75" hidden="false" customHeight="false" outlineLevel="0" collapsed="false">
      <c r="A96" s="1358"/>
      <c r="B96" s="1358"/>
      <c r="C96" s="1358"/>
      <c r="D96" s="1358"/>
      <c r="E96" s="1358"/>
      <c r="F96" s="1358"/>
      <c r="G96" s="1358"/>
    </row>
    <row r="97" customFormat="false" ht="12.75" hidden="false" customHeight="false" outlineLevel="0" collapsed="false">
      <c r="A97" s="1358"/>
      <c r="B97" s="1358"/>
      <c r="C97" s="1358"/>
      <c r="D97" s="1358"/>
      <c r="E97" s="1358"/>
      <c r="F97" s="1358"/>
      <c r="G97" s="1358"/>
    </row>
    <row r="98" customFormat="false" ht="12.75" hidden="false" customHeight="false" outlineLevel="0" collapsed="false">
      <c r="A98" s="1358"/>
      <c r="B98" s="1358"/>
      <c r="C98" s="1358"/>
      <c r="D98" s="1358"/>
      <c r="E98" s="1358"/>
      <c r="F98" s="1358"/>
      <c r="G98" s="1358"/>
    </row>
    <row r="99" customFormat="false" ht="12.75" hidden="false" customHeight="false" outlineLevel="0" collapsed="false">
      <c r="A99" s="1358"/>
      <c r="B99" s="1358"/>
      <c r="C99" s="1358"/>
      <c r="D99" s="1358"/>
      <c r="E99" s="1358"/>
      <c r="F99" s="1358"/>
      <c r="G99" s="1358"/>
    </row>
    <row r="100" customFormat="false" ht="12.75" hidden="false" customHeight="false" outlineLevel="0" collapsed="false">
      <c r="A100" s="1358"/>
      <c r="B100" s="1358"/>
      <c r="C100" s="1358"/>
      <c r="D100" s="1358"/>
      <c r="E100" s="1358"/>
      <c r="F100" s="1358"/>
      <c r="G100" s="1358"/>
    </row>
    <row r="101" customFormat="false" ht="12.75" hidden="false" customHeight="false" outlineLevel="0" collapsed="false">
      <c r="A101" s="1358"/>
      <c r="B101" s="1358"/>
      <c r="C101" s="1358"/>
      <c r="D101" s="1358"/>
      <c r="E101" s="1358"/>
      <c r="F101" s="1358"/>
      <c r="G101" s="1358"/>
    </row>
    <row r="102" customFormat="false" ht="12.75" hidden="false" customHeight="false" outlineLevel="0" collapsed="false">
      <c r="A102" s="1358"/>
      <c r="B102" s="1358"/>
      <c r="C102" s="1358"/>
      <c r="D102" s="1358"/>
      <c r="E102" s="1358"/>
      <c r="F102" s="1358"/>
      <c r="G102" s="1358"/>
    </row>
    <row r="103" customFormat="false" ht="12.75" hidden="false" customHeight="false" outlineLevel="0" collapsed="false">
      <c r="A103" s="1358"/>
      <c r="B103" s="1358"/>
      <c r="C103" s="1358"/>
      <c r="D103" s="1358"/>
      <c r="E103" s="1358"/>
      <c r="F103" s="1358"/>
      <c r="G103" s="1358"/>
    </row>
    <row r="104" customFormat="false" ht="12.75" hidden="false" customHeight="false" outlineLevel="0" collapsed="false">
      <c r="A104" s="1358"/>
      <c r="B104" s="1358"/>
      <c r="C104" s="1358"/>
      <c r="D104" s="1358"/>
      <c r="E104" s="1358"/>
      <c r="F104" s="1358"/>
      <c r="G104" s="1358"/>
    </row>
    <row r="105" customFormat="false" ht="12.75" hidden="false" customHeight="false" outlineLevel="0" collapsed="false">
      <c r="A105" s="1358"/>
      <c r="B105" s="1358"/>
      <c r="C105" s="1358"/>
      <c r="D105" s="1358"/>
      <c r="E105" s="1358"/>
      <c r="F105" s="1358"/>
      <c r="G105" s="1358"/>
    </row>
    <row r="106" customFormat="false" ht="12.75" hidden="false" customHeight="false" outlineLevel="0" collapsed="false">
      <c r="A106" s="1358"/>
      <c r="B106" s="1358"/>
      <c r="C106" s="1358"/>
      <c r="D106" s="1358"/>
      <c r="E106" s="1358"/>
      <c r="F106" s="1358"/>
      <c r="G106" s="1358"/>
    </row>
    <row r="107" customFormat="false" ht="12.75" hidden="false" customHeight="false" outlineLevel="0" collapsed="false">
      <c r="A107" s="1358"/>
      <c r="B107" s="1358"/>
      <c r="C107" s="1358"/>
      <c r="D107" s="1358"/>
      <c r="E107" s="1358"/>
      <c r="F107" s="1358"/>
      <c r="G107" s="1358"/>
    </row>
    <row r="108" customFormat="false" ht="12.75" hidden="false" customHeight="false" outlineLevel="0" collapsed="false">
      <c r="A108" s="1358"/>
      <c r="B108" s="1358"/>
      <c r="C108" s="1358"/>
      <c r="D108" s="1358"/>
      <c r="E108" s="1358"/>
      <c r="F108" s="1358"/>
      <c r="G108" s="1358"/>
    </row>
    <row r="109" customFormat="false" ht="12.75" hidden="false" customHeight="false" outlineLevel="0" collapsed="false">
      <c r="A109" s="1358"/>
      <c r="B109" s="1358"/>
      <c r="C109" s="1358"/>
      <c r="D109" s="1358"/>
      <c r="E109" s="1358"/>
      <c r="F109" s="1358"/>
      <c r="G109" s="1358"/>
    </row>
    <row r="110" customFormat="false" ht="12.75" hidden="false" customHeight="false" outlineLevel="0" collapsed="false">
      <c r="A110" s="1358"/>
      <c r="B110" s="1358"/>
      <c r="C110" s="1358"/>
      <c r="D110" s="1358"/>
      <c r="E110" s="1358"/>
      <c r="F110" s="1358"/>
      <c r="G110" s="1358"/>
    </row>
    <row r="111" customFormat="false" ht="12.75" hidden="false" customHeight="false" outlineLevel="0" collapsed="false">
      <c r="A111" s="1358"/>
      <c r="B111" s="1358"/>
      <c r="C111" s="1358"/>
      <c r="D111" s="1358"/>
      <c r="E111" s="1358"/>
      <c r="F111" s="1358"/>
      <c r="G111" s="1358"/>
    </row>
    <row r="112" customFormat="false" ht="12.75" hidden="false" customHeight="false" outlineLevel="0" collapsed="false">
      <c r="A112" s="1358"/>
      <c r="B112" s="1358"/>
      <c r="C112" s="1358"/>
      <c r="D112" s="1358"/>
      <c r="E112" s="1358"/>
      <c r="F112" s="1358"/>
      <c r="G112" s="1358"/>
    </row>
    <row r="113" customFormat="false" ht="12.75" hidden="false" customHeight="false" outlineLevel="0" collapsed="false">
      <c r="A113" s="1358"/>
      <c r="B113" s="1358"/>
      <c r="C113" s="1358"/>
      <c r="D113" s="1358"/>
      <c r="E113" s="1358"/>
      <c r="F113" s="1358"/>
      <c r="G113" s="1358"/>
    </row>
    <row r="114" customFormat="false" ht="12.75" hidden="false" customHeight="false" outlineLevel="0" collapsed="false">
      <c r="A114" s="1358"/>
      <c r="B114" s="1358"/>
      <c r="C114" s="1358"/>
      <c r="D114" s="1358"/>
      <c r="E114" s="1358"/>
      <c r="F114" s="1358"/>
      <c r="G114" s="1358"/>
    </row>
    <row r="115" customFormat="false" ht="12.75" hidden="false" customHeight="false" outlineLevel="0" collapsed="false">
      <c r="A115" s="1358"/>
      <c r="B115" s="1358"/>
      <c r="C115" s="1358"/>
      <c r="D115" s="1358"/>
      <c r="E115" s="1358"/>
      <c r="F115" s="1358"/>
      <c r="G115" s="1358"/>
    </row>
    <row r="116" customFormat="false" ht="12.75" hidden="false" customHeight="false" outlineLevel="0" collapsed="false">
      <c r="A116" s="1358"/>
      <c r="B116" s="1358"/>
      <c r="C116" s="1358"/>
      <c r="D116" s="1358"/>
      <c r="E116" s="1358"/>
      <c r="F116" s="1358"/>
      <c r="G116" s="1358"/>
    </row>
    <row r="117" customFormat="false" ht="12.75" hidden="false" customHeight="false" outlineLevel="0" collapsed="false">
      <c r="A117" s="1358"/>
      <c r="B117" s="1358"/>
      <c r="C117" s="1358"/>
      <c r="D117" s="1358"/>
      <c r="E117" s="1358"/>
      <c r="F117" s="1358"/>
      <c r="G117" s="1358"/>
    </row>
    <row r="118" customFormat="false" ht="12.75" hidden="false" customHeight="false" outlineLevel="0" collapsed="false">
      <c r="A118" s="1358"/>
      <c r="B118" s="1358"/>
      <c r="C118" s="1358"/>
      <c r="D118" s="1358"/>
      <c r="E118" s="1358"/>
      <c r="F118" s="1358"/>
      <c r="G118" s="1358"/>
    </row>
    <row r="119" customFormat="false" ht="12.75" hidden="false" customHeight="false" outlineLevel="0" collapsed="false">
      <c r="A119" s="1358"/>
      <c r="B119" s="1358"/>
      <c r="C119" s="1358"/>
      <c r="D119" s="1358"/>
      <c r="E119" s="1358"/>
      <c r="F119" s="1358"/>
      <c r="G119" s="1358"/>
    </row>
    <row r="120" customFormat="false" ht="12.75" hidden="false" customHeight="false" outlineLevel="0" collapsed="false">
      <c r="A120" s="1358"/>
      <c r="B120" s="1358"/>
      <c r="C120" s="1358"/>
      <c r="D120" s="1358"/>
      <c r="E120" s="1358"/>
      <c r="F120" s="1358"/>
      <c r="G120" s="1358"/>
    </row>
    <row r="121" customFormat="false" ht="12.75" hidden="false" customHeight="false" outlineLevel="0" collapsed="false">
      <c r="A121" s="1358"/>
      <c r="B121" s="1358"/>
      <c r="C121" s="1358"/>
      <c r="D121" s="1358"/>
      <c r="E121" s="1358"/>
      <c r="F121" s="1358"/>
      <c r="G121" s="1358"/>
    </row>
    <row r="122" customFormat="false" ht="12.75" hidden="false" customHeight="false" outlineLevel="0" collapsed="false">
      <c r="A122" s="1358"/>
      <c r="B122" s="1358"/>
      <c r="C122" s="1358"/>
      <c r="D122" s="1358"/>
      <c r="E122" s="1358"/>
      <c r="F122" s="1358"/>
      <c r="G122" s="1358"/>
    </row>
    <row r="123" customFormat="false" ht="12.75" hidden="false" customHeight="false" outlineLevel="0" collapsed="false">
      <c r="A123" s="1358"/>
      <c r="B123" s="1358"/>
      <c r="C123" s="1358"/>
      <c r="D123" s="1358"/>
      <c r="E123" s="1358"/>
      <c r="F123" s="1358"/>
      <c r="G123" s="1358"/>
    </row>
    <row r="124" customFormat="false" ht="12.75" hidden="false" customHeight="false" outlineLevel="0" collapsed="false">
      <c r="A124" s="1358"/>
      <c r="B124" s="1358"/>
      <c r="C124" s="1358"/>
      <c r="D124" s="1358"/>
      <c r="E124" s="1358"/>
      <c r="F124" s="1358"/>
      <c r="G124" s="1358"/>
    </row>
    <row r="125" customFormat="false" ht="12.75" hidden="false" customHeight="false" outlineLevel="0" collapsed="false">
      <c r="A125" s="1358"/>
      <c r="B125" s="1358"/>
      <c r="C125" s="1358"/>
      <c r="D125" s="1358"/>
      <c r="E125" s="1358"/>
      <c r="F125" s="1358"/>
      <c r="G125" s="1358"/>
    </row>
    <row r="126" customFormat="false" ht="12.75" hidden="false" customHeight="false" outlineLevel="0" collapsed="false">
      <c r="A126" s="1358"/>
      <c r="B126" s="1358"/>
      <c r="C126" s="1358"/>
      <c r="D126" s="1358"/>
      <c r="E126" s="1358"/>
      <c r="F126" s="1358"/>
      <c r="G126" s="1358"/>
    </row>
    <row r="127" customFormat="false" ht="12.75" hidden="false" customHeight="false" outlineLevel="0" collapsed="false">
      <c r="A127" s="1358"/>
      <c r="B127" s="1358"/>
      <c r="C127" s="1358"/>
      <c r="D127" s="1358"/>
      <c r="E127" s="1358"/>
      <c r="F127" s="1358"/>
      <c r="G127" s="1358"/>
    </row>
    <row r="128" customFormat="false" ht="12.75" hidden="false" customHeight="false" outlineLevel="0" collapsed="false">
      <c r="A128" s="1358"/>
      <c r="B128" s="1358"/>
      <c r="C128" s="1358"/>
      <c r="D128" s="1358"/>
      <c r="E128" s="1358"/>
      <c r="F128" s="1358"/>
      <c r="G128" s="1358"/>
    </row>
    <row r="129" customFormat="false" ht="12.75" hidden="false" customHeight="false" outlineLevel="0" collapsed="false">
      <c r="A129" s="1358"/>
      <c r="B129" s="1358"/>
      <c r="C129" s="1358"/>
      <c r="D129" s="1358"/>
      <c r="E129" s="1358"/>
      <c r="F129" s="1358"/>
      <c r="G129" s="1358"/>
    </row>
    <row r="130" customFormat="false" ht="12.75" hidden="false" customHeight="false" outlineLevel="0" collapsed="false">
      <c r="A130" s="1358"/>
      <c r="B130" s="1358"/>
      <c r="C130" s="1358"/>
      <c r="D130" s="1358"/>
      <c r="E130" s="1358"/>
      <c r="F130" s="1358"/>
      <c r="G130" s="1358"/>
    </row>
    <row r="131" customFormat="false" ht="12.75" hidden="false" customHeight="false" outlineLevel="0" collapsed="false">
      <c r="A131" s="1358"/>
      <c r="B131" s="1358"/>
      <c r="C131" s="1358"/>
      <c r="D131" s="1358"/>
      <c r="E131" s="1358"/>
      <c r="F131" s="1358"/>
      <c r="G131" s="1358"/>
    </row>
    <row r="132" customFormat="false" ht="12.75" hidden="false" customHeight="false" outlineLevel="0" collapsed="false">
      <c r="A132" s="1358"/>
      <c r="B132" s="1358"/>
      <c r="C132" s="1358"/>
      <c r="D132" s="1358"/>
      <c r="E132" s="1358"/>
      <c r="F132" s="1358"/>
      <c r="G132" s="1358"/>
    </row>
    <row r="133" customFormat="false" ht="12.75" hidden="false" customHeight="false" outlineLevel="0" collapsed="false">
      <c r="A133" s="1358"/>
      <c r="B133" s="1358"/>
      <c r="C133" s="1358"/>
      <c r="D133" s="1358"/>
      <c r="E133" s="1358"/>
      <c r="F133" s="1358"/>
      <c r="G133" s="1358"/>
    </row>
    <row r="134" customFormat="false" ht="12.75" hidden="false" customHeight="false" outlineLevel="0" collapsed="false">
      <c r="A134" s="1358"/>
      <c r="B134" s="1358"/>
      <c r="C134" s="1358"/>
      <c r="D134" s="1358"/>
      <c r="E134" s="1358"/>
      <c r="F134" s="1358"/>
      <c r="G134" s="1358"/>
    </row>
    <row r="135" customFormat="false" ht="12.75" hidden="false" customHeight="false" outlineLevel="0" collapsed="false">
      <c r="A135" s="1358"/>
      <c r="B135" s="1358"/>
      <c r="C135" s="1358"/>
      <c r="D135" s="1358"/>
      <c r="E135" s="1358"/>
      <c r="F135" s="1358"/>
      <c r="G135" s="1358"/>
    </row>
    <row r="136" customFormat="false" ht="12.75" hidden="false" customHeight="false" outlineLevel="0" collapsed="false">
      <c r="A136" s="1358"/>
      <c r="B136" s="1358"/>
      <c r="C136" s="1358"/>
      <c r="D136" s="1358"/>
      <c r="E136" s="1358"/>
      <c r="F136" s="1358"/>
      <c r="G136" s="1358"/>
    </row>
    <row r="137" customFormat="false" ht="12.75" hidden="false" customHeight="false" outlineLevel="0" collapsed="false">
      <c r="A137" s="1358"/>
      <c r="B137" s="1358"/>
      <c r="C137" s="1358"/>
      <c r="D137" s="1358"/>
      <c r="E137" s="1358"/>
      <c r="F137" s="1358"/>
      <c r="G137" s="1358"/>
    </row>
    <row r="138" customFormat="false" ht="12.75" hidden="false" customHeight="false" outlineLevel="0" collapsed="false">
      <c r="A138" s="1358"/>
      <c r="B138" s="1358"/>
      <c r="C138" s="1358"/>
      <c r="D138" s="1358"/>
      <c r="E138" s="1358"/>
      <c r="F138" s="1358"/>
      <c r="G138" s="1358"/>
    </row>
    <row r="139" customFormat="false" ht="12.75" hidden="false" customHeight="false" outlineLevel="0" collapsed="false">
      <c r="A139" s="1358"/>
      <c r="B139" s="1358"/>
      <c r="C139" s="1358"/>
      <c r="D139" s="1358"/>
      <c r="E139" s="1358"/>
      <c r="F139" s="1358"/>
      <c r="G139" s="1358"/>
    </row>
    <row r="140" customFormat="false" ht="12.75" hidden="false" customHeight="false" outlineLevel="0" collapsed="false">
      <c r="A140" s="1358"/>
      <c r="B140" s="1358"/>
      <c r="C140" s="1358"/>
      <c r="D140" s="1358"/>
      <c r="E140" s="1358"/>
      <c r="F140" s="1358"/>
      <c r="G140" s="1358"/>
    </row>
    <row r="141" customFormat="false" ht="12.75" hidden="false" customHeight="false" outlineLevel="0" collapsed="false">
      <c r="A141" s="1358"/>
      <c r="B141" s="1358"/>
      <c r="C141" s="1358"/>
      <c r="D141" s="1358"/>
      <c r="E141" s="1358"/>
      <c r="F141" s="1358"/>
      <c r="G141" s="1358"/>
    </row>
    <row r="142" customFormat="false" ht="12.75" hidden="false" customHeight="false" outlineLevel="0" collapsed="false">
      <c r="A142" s="1358"/>
      <c r="B142" s="1358"/>
      <c r="C142" s="1358"/>
      <c r="D142" s="1358"/>
      <c r="E142" s="1358"/>
      <c r="F142" s="1358"/>
      <c r="G142" s="1358"/>
    </row>
    <row r="143" customFormat="false" ht="12.75" hidden="false" customHeight="false" outlineLevel="0" collapsed="false">
      <c r="A143" s="1358"/>
      <c r="B143" s="1358"/>
      <c r="C143" s="1358"/>
      <c r="D143" s="1358"/>
      <c r="E143" s="1358"/>
      <c r="F143" s="1358"/>
      <c r="G143" s="1358"/>
    </row>
    <row r="144" customFormat="false" ht="12.75" hidden="false" customHeight="false" outlineLevel="0" collapsed="false">
      <c r="A144" s="1358"/>
      <c r="B144" s="1358"/>
      <c r="C144" s="1358"/>
      <c r="D144" s="1358"/>
      <c r="E144" s="1358"/>
      <c r="F144" s="1358"/>
      <c r="G144" s="1358"/>
    </row>
    <row r="145" customFormat="false" ht="12.75" hidden="false" customHeight="false" outlineLevel="0" collapsed="false">
      <c r="A145" s="1358"/>
      <c r="B145" s="1358"/>
      <c r="C145" s="1358"/>
      <c r="D145" s="1358"/>
      <c r="E145" s="1358"/>
      <c r="F145" s="1358"/>
      <c r="G145" s="1358"/>
    </row>
    <row r="146" customFormat="false" ht="12.75" hidden="false" customHeight="false" outlineLevel="0" collapsed="false">
      <c r="A146" s="1358"/>
      <c r="B146" s="1358"/>
      <c r="C146" s="1358"/>
      <c r="D146" s="1358"/>
      <c r="E146" s="1358"/>
      <c r="F146" s="1358"/>
      <c r="G146" s="1358"/>
    </row>
    <row r="147" customFormat="false" ht="12.75" hidden="false" customHeight="false" outlineLevel="0" collapsed="false">
      <c r="A147" s="1358"/>
      <c r="B147" s="1358"/>
      <c r="C147" s="1358"/>
      <c r="D147" s="1358"/>
      <c r="E147" s="1358"/>
      <c r="F147" s="1358"/>
      <c r="G147" s="1358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JV Önkormányzatának költségvetési létszámkerete és a 
tényleges létszám alakulása 2012. évben&amp;R16.számú tábla
Adatok:főben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2"/>
    <col collapsed="false" customWidth="true" hidden="false" outlineLevel="0" max="2" min="2" style="0" width="17.32"/>
    <col collapsed="false" customWidth="true" hidden="false" outlineLevel="0" max="3" min="3" style="0" width="15.99"/>
  </cols>
  <sheetData>
    <row r="1" customFormat="false" ht="67.5" hidden="false" customHeight="false" outlineLevel="0" collapsed="false">
      <c r="A1" s="1360" t="s">
        <v>1943</v>
      </c>
      <c r="B1" s="1361" t="s">
        <v>1944</v>
      </c>
    </row>
    <row r="2" customFormat="false" ht="24.95" hidden="false" customHeight="true" outlineLevel="0" collapsed="false">
      <c r="A2" s="1362" t="s">
        <v>1945</v>
      </c>
      <c r="B2" s="1238"/>
      <c r="C2" s="1363"/>
    </row>
    <row r="3" customFormat="false" ht="24.95" hidden="false" customHeight="true" outlineLevel="0" collapsed="false">
      <c r="A3" s="1362" t="s">
        <v>1946</v>
      </c>
      <c r="B3" s="1238" t="n">
        <v>2000</v>
      </c>
      <c r="C3" s="1363"/>
    </row>
    <row r="4" customFormat="false" ht="24.95" hidden="false" customHeight="true" outlineLevel="0" collapsed="false">
      <c r="A4" s="1364" t="s">
        <v>1947</v>
      </c>
      <c r="B4" s="1238" t="n">
        <v>33256</v>
      </c>
      <c r="C4" s="1363"/>
    </row>
    <row r="5" customFormat="false" ht="24.95" hidden="false" customHeight="true" outlineLevel="0" collapsed="false">
      <c r="A5" s="1364" t="s">
        <v>1948</v>
      </c>
      <c r="B5" s="1238" t="n">
        <v>71591</v>
      </c>
      <c r="C5" s="1363"/>
    </row>
    <row r="6" customFormat="false" ht="24.95" hidden="false" customHeight="true" outlineLevel="0" collapsed="false">
      <c r="A6" s="1362" t="s">
        <v>1949</v>
      </c>
      <c r="B6" s="519"/>
      <c r="C6" s="1363"/>
    </row>
    <row r="7" customFormat="false" ht="14.1" hidden="false" customHeight="true" outlineLevel="0" collapsed="false">
      <c r="A7" s="524" t="s">
        <v>188</v>
      </c>
      <c r="B7" s="522" t="n">
        <f aca="false">SUM(B2:B6)</f>
        <v>106847</v>
      </c>
    </row>
    <row r="8" customFormat="false" ht="14.1" hidden="false" customHeight="true" outlineLevel="0" collapsed="false">
      <c r="B8" s="529"/>
    </row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60" hidden="false" customHeight="true" outlineLevel="0" collapsed="false">
      <c r="A11" s="1360" t="s">
        <v>1950</v>
      </c>
      <c r="B11" s="1361" t="s">
        <v>1951</v>
      </c>
      <c r="C11" s="1361" t="s">
        <v>1952</v>
      </c>
    </row>
    <row r="12" customFormat="false" ht="15.95" hidden="false" customHeight="true" outlineLevel="0" collapsed="false">
      <c r="A12" s="518" t="s">
        <v>1953</v>
      </c>
      <c r="B12" s="1238" t="n">
        <v>224</v>
      </c>
      <c r="C12" s="1238" t="n">
        <v>32220</v>
      </c>
    </row>
    <row r="13" customFormat="false" ht="15.95" hidden="false" customHeight="true" outlineLevel="0" collapsed="false">
      <c r="A13" s="518" t="s">
        <v>1954</v>
      </c>
      <c r="B13" s="1238" t="n">
        <v>312</v>
      </c>
      <c r="C13" s="1238"/>
    </row>
    <row r="14" customFormat="false" ht="15.95" hidden="false" customHeight="true" outlineLevel="0" collapsed="false">
      <c r="A14" s="518" t="s">
        <v>1955</v>
      </c>
      <c r="B14" s="1238" t="n">
        <v>17</v>
      </c>
      <c r="C14" s="1238"/>
    </row>
    <row r="15" customFormat="false" ht="15.95" hidden="false" customHeight="true" outlineLevel="0" collapsed="false">
      <c r="A15" s="518" t="s">
        <v>1956</v>
      </c>
      <c r="B15" s="1238" t="n">
        <v>443</v>
      </c>
      <c r="C15" s="1238"/>
    </row>
    <row r="16" customFormat="false" ht="15.95" hidden="false" customHeight="true" outlineLevel="0" collapsed="false">
      <c r="A16" s="518" t="s">
        <v>1957</v>
      </c>
      <c r="B16" s="1238" t="n">
        <v>40</v>
      </c>
      <c r="C16" s="1238"/>
    </row>
    <row r="17" customFormat="false" ht="15.95" hidden="false" customHeight="true" outlineLevel="0" collapsed="false">
      <c r="A17" s="524" t="s">
        <v>188</v>
      </c>
      <c r="B17" s="522" t="n">
        <f aca="false">SUM(B12:B16)</f>
        <v>1036</v>
      </c>
      <c r="C17" s="522" t="n">
        <f aca="false">SUM(C12:C12)</f>
        <v>32220</v>
      </c>
    </row>
    <row r="19" customFormat="false" ht="12.75" hidden="false" customHeight="false" outlineLevel="0" collapsed="false">
      <c r="A19" s="0" t="s">
        <v>1958</v>
      </c>
    </row>
  </sheetData>
  <printOptions headings="false" gridLines="false" gridLinesSet="true" horizontalCentered="true" verticalCentered="true"/>
  <pageMargins left="0.39375" right="0.39375" top="0.984027777777778" bottom="0.98402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KÖZVETETT TÁMOGATÁSOK JOGCÍMEI ÉS ÖSSZEGEI&amp;R17.  számú tábla
Adatok :ezerFt-ban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8" activeCellId="0" sqref="G38: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25.99"/>
    <col collapsed="false" customWidth="true" hidden="false" outlineLevel="0" max="3" min="3" style="0" width="18.15"/>
    <col collapsed="false" customWidth="true" hidden="false" outlineLevel="0" max="4" min="4" style="0" width="7.82"/>
    <col collapsed="false" customWidth="true" hidden="false" outlineLevel="0" max="5" min="5" style="0" width="10.65"/>
    <col collapsed="false" customWidth="true" hidden="false" outlineLevel="0" max="6" min="6" style="0" width="13.15"/>
    <col collapsed="false" customWidth="true" hidden="false" outlineLevel="0" max="7" min="7" style="0" width="11.82"/>
    <col collapsed="false" customWidth="true" hidden="false" outlineLevel="0" max="8" min="8" style="0" width="12.15"/>
    <col collapsed="false" customWidth="true" hidden="false" outlineLevel="0" max="9" min="9" style="0" width="12.32"/>
    <col collapsed="false" customWidth="true" hidden="false" outlineLevel="0" max="10" min="10" style="0" width="10.99"/>
    <col collapsed="false" customWidth="true" hidden="false" outlineLevel="0" max="11" min="11" style="0" width="11.32"/>
    <col collapsed="false" customWidth="true" hidden="false" outlineLevel="0" max="12" min="12" style="0" width="17.99"/>
  </cols>
  <sheetData>
    <row r="1" customFormat="false" ht="15" hidden="false" customHeight="true" outlineLevel="0" collapsed="false">
      <c r="C1" s="1365"/>
      <c r="D1" s="1365"/>
      <c r="E1" s="1365"/>
      <c r="F1" s="1365"/>
      <c r="G1" s="1365"/>
      <c r="H1" s="1365"/>
      <c r="I1" s="1365"/>
      <c r="J1" s="1365"/>
    </row>
    <row r="2" customFormat="false" ht="13.5" hidden="false" customHeight="false" outlineLevel="0" collapsed="false">
      <c r="C2" s="1366" t="s">
        <v>1959</v>
      </c>
      <c r="D2" s="1366"/>
      <c r="E2" s="1366"/>
      <c r="F2" s="1366"/>
      <c r="G2" s="1366"/>
      <c r="H2" s="1366"/>
      <c r="I2" s="1366"/>
      <c r="J2" s="1366"/>
    </row>
    <row r="3" customFormat="false" ht="6.95" hidden="false" customHeight="true" outlineLevel="0" collapsed="false">
      <c r="C3" s="1367"/>
      <c r="D3" s="1368"/>
      <c r="E3" s="1368"/>
      <c r="F3" s="1368"/>
      <c r="G3" s="1368"/>
      <c r="H3" s="1368"/>
      <c r="I3" s="1368"/>
      <c r="J3" s="1368"/>
    </row>
    <row r="4" customFormat="false" ht="35.1" hidden="false" customHeight="true" outlineLevel="0" collapsed="false">
      <c r="A4" s="1369" t="s">
        <v>5</v>
      </c>
      <c r="B4" s="1369"/>
      <c r="C4" s="1370" t="s">
        <v>1960</v>
      </c>
      <c r="D4" s="1371"/>
      <c r="E4" s="1371"/>
      <c r="F4" s="1372" t="s">
        <v>1961</v>
      </c>
      <c r="G4" s="1372"/>
      <c r="H4" s="1372"/>
      <c r="I4" s="1371"/>
      <c r="J4" s="1371"/>
      <c r="K4" s="1371"/>
      <c r="L4" s="1373" t="s">
        <v>1962</v>
      </c>
    </row>
    <row r="5" customFormat="false" ht="35.1" hidden="false" customHeight="true" outlineLevel="0" collapsed="false">
      <c r="A5" s="1369"/>
      <c r="B5" s="1369"/>
      <c r="C5" s="1370"/>
      <c r="D5" s="1374" t="s">
        <v>1963</v>
      </c>
      <c r="E5" s="1374" t="s">
        <v>1964</v>
      </c>
      <c r="F5" s="1375" t="s">
        <v>1965</v>
      </c>
      <c r="G5" s="1375" t="s">
        <v>1966</v>
      </c>
      <c r="H5" s="1375" t="s">
        <v>1967</v>
      </c>
      <c r="I5" s="1374" t="s">
        <v>1968</v>
      </c>
      <c r="J5" s="1374" t="s">
        <v>1969</v>
      </c>
      <c r="K5" s="1374" t="s">
        <v>1970</v>
      </c>
      <c r="L5" s="1373"/>
    </row>
    <row r="6" customFormat="false" ht="15" hidden="false" customHeight="true" outlineLevel="0" collapsed="false">
      <c r="A6" s="1376" t="s">
        <v>1971</v>
      </c>
      <c r="B6" s="1376"/>
      <c r="C6" s="1377" t="s">
        <v>1972</v>
      </c>
      <c r="D6" s="1378" t="s">
        <v>1973</v>
      </c>
      <c r="E6" s="1379" t="n">
        <v>41180</v>
      </c>
      <c r="F6" s="71" t="n">
        <v>32360</v>
      </c>
      <c r="G6" s="71" t="n">
        <v>23540</v>
      </c>
      <c r="H6" s="71" t="n">
        <v>-8820</v>
      </c>
      <c r="I6" s="1380" t="n">
        <v>11760</v>
      </c>
      <c r="J6" s="1380" t="n">
        <v>11780</v>
      </c>
      <c r="K6" s="1380"/>
      <c r="L6" s="1380"/>
      <c r="M6" s="1381"/>
    </row>
    <row r="7" customFormat="false" ht="15" hidden="false" customHeight="true" outlineLevel="0" collapsed="false">
      <c r="A7" s="1382" t="s">
        <v>1974</v>
      </c>
      <c r="B7" s="1382"/>
      <c r="C7" s="1377" t="s">
        <v>1972</v>
      </c>
      <c r="D7" s="1378" t="s">
        <v>1975</v>
      </c>
      <c r="E7" s="1379" t="n">
        <v>1209491</v>
      </c>
      <c r="F7" s="1380" t="n">
        <v>498491</v>
      </c>
      <c r="G7" s="1380" t="n">
        <v>347241</v>
      </c>
      <c r="H7" s="1380" t="n">
        <v>-151250</v>
      </c>
      <c r="I7" s="1380" t="n">
        <v>151250</v>
      </c>
      <c r="J7" s="1380" t="n">
        <v>151250</v>
      </c>
      <c r="K7" s="1380" t="n">
        <v>44741</v>
      </c>
      <c r="L7" s="1380"/>
      <c r="M7" s="1381"/>
    </row>
    <row r="8" customFormat="false" ht="15" hidden="false" customHeight="true" outlineLevel="0" collapsed="false">
      <c r="A8" s="1382" t="s">
        <v>1976</v>
      </c>
      <c r="B8" s="1382"/>
      <c r="C8" s="1377" t="s">
        <v>1977</v>
      </c>
      <c r="D8" s="1378" t="s">
        <v>1978</v>
      </c>
      <c r="E8" s="1379" t="n">
        <v>267000</v>
      </c>
      <c r="F8" s="1380" t="n">
        <v>205806</v>
      </c>
      <c r="G8" s="1380" t="n">
        <v>183556</v>
      </c>
      <c r="H8" s="1380" t="n">
        <v>-22250</v>
      </c>
      <c r="I8" s="1380" t="n">
        <v>22250</v>
      </c>
      <c r="J8" s="1380" t="n">
        <v>22250</v>
      </c>
      <c r="K8" s="1380" t="n">
        <v>22250</v>
      </c>
      <c r="L8" s="1380" t="n">
        <v>116806</v>
      </c>
      <c r="M8" s="1381"/>
    </row>
    <row r="9" customFormat="false" ht="18" hidden="false" customHeight="true" outlineLevel="0" collapsed="false">
      <c r="A9" s="1382" t="s">
        <v>1979</v>
      </c>
      <c r="B9" s="1382"/>
      <c r="C9" s="1377" t="s">
        <v>1980</v>
      </c>
      <c r="D9" s="1378" t="s">
        <v>1981</v>
      </c>
      <c r="E9" s="1379" t="n">
        <v>350000</v>
      </c>
      <c r="F9" s="1380" t="n">
        <v>292347</v>
      </c>
      <c r="G9" s="1380" t="n">
        <v>272057</v>
      </c>
      <c r="H9" s="1380" t="n">
        <v>-20290</v>
      </c>
      <c r="I9" s="1380" t="n">
        <v>20290</v>
      </c>
      <c r="J9" s="1380" t="n">
        <v>20290</v>
      </c>
      <c r="K9" s="1380" t="n">
        <v>20290</v>
      </c>
      <c r="L9" s="1380" t="n">
        <v>211187</v>
      </c>
      <c r="M9" s="1381"/>
    </row>
    <row r="10" customFormat="false" ht="21.95" hidden="false" customHeight="true" outlineLevel="0" collapsed="false">
      <c r="A10" s="1383" t="s">
        <v>1982</v>
      </c>
      <c r="B10" s="1383"/>
      <c r="C10" s="1384" t="s">
        <v>1983</v>
      </c>
      <c r="D10" s="1384" t="s">
        <v>1978</v>
      </c>
      <c r="E10" s="1379" t="n">
        <v>45000</v>
      </c>
      <c r="F10" s="1380" t="n">
        <v>35100</v>
      </c>
      <c r="G10" s="1380" t="n">
        <v>31590</v>
      </c>
      <c r="H10" s="1380" t="n">
        <v>-3510</v>
      </c>
      <c r="I10" s="1380" t="n">
        <v>3510</v>
      </c>
      <c r="J10" s="1380" t="n">
        <v>3510</v>
      </c>
      <c r="K10" s="1380" t="n">
        <v>3510</v>
      </c>
      <c r="L10" s="1380" t="n">
        <v>21060</v>
      </c>
      <c r="M10" s="1381"/>
    </row>
    <row r="11" customFormat="false" ht="21.95" hidden="false" customHeight="true" outlineLevel="0" collapsed="false">
      <c r="A11" s="1383" t="s">
        <v>1984</v>
      </c>
      <c r="B11" s="1383"/>
      <c r="C11" s="1384" t="s">
        <v>1972</v>
      </c>
      <c r="D11" s="1384" t="s">
        <v>1985</v>
      </c>
      <c r="E11" s="1379" t="n">
        <v>207000</v>
      </c>
      <c r="F11" s="1380" t="n">
        <v>122919</v>
      </c>
      <c r="G11" s="1380" t="n">
        <v>110743</v>
      </c>
      <c r="H11" s="1380" t="n">
        <v>-12176</v>
      </c>
      <c r="I11" s="1380" t="n">
        <v>12176</v>
      </c>
      <c r="J11" s="1380" t="n">
        <v>12176</v>
      </c>
      <c r="K11" s="1380" t="n">
        <v>12176</v>
      </c>
      <c r="L11" s="1380" t="n">
        <v>74215</v>
      </c>
      <c r="M11" s="1381"/>
    </row>
    <row r="12" customFormat="false" ht="21.95" hidden="false" customHeight="true" outlineLevel="0" collapsed="false">
      <c r="A12" s="1383" t="s">
        <v>1986</v>
      </c>
      <c r="B12" s="1383"/>
      <c r="C12" s="1384" t="s">
        <v>1987</v>
      </c>
      <c r="D12" s="1384" t="s">
        <v>1985</v>
      </c>
      <c r="E12" s="1379" t="n">
        <v>135000</v>
      </c>
      <c r="F12" s="1380" t="n">
        <v>86936</v>
      </c>
      <c r="G12" s="1380" t="n">
        <v>81235</v>
      </c>
      <c r="H12" s="1380" t="n">
        <v>-5701</v>
      </c>
      <c r="I12" s="1380" t="n">
        <v>5701</v>
      </c>
      <c r="J12" s="1380" t="n">
        <v>5701</v>
      </c>
      <c r="K12" s="1380" t="n">
        <v>5701</v>
      </c>
      <c r="L12" s="1380" t="n">
        <v>64131</v>
      </c>
      <c r="M12" s="1381"/>
    </row>
    <row r="13" customFormat="false" ht="21.95" hidden="false" customHeight="true" outlineLevel="0" collapsed="false">
      <c r="A13" s="1383" t="s">
        <v>1988</v>
      </c>
      <c r="B13" s="1383"/>
      <c r="C13" s="1385" t="s">
        <v>1972</v>
      </c>
      <c r="D13" s="1384" t="s">
        <v>1989</v>
      </c>
      <c r="E13" s="1379" t="n">
        <v>16500</v>
      </c>
      <c r="F13" s="1380" t="n">
        <v>13898</v>
      </c>
      <c r="G13" s="1380" t="n">
        <v>13898</v>
      </c>
      <c r="H13" s="1380"/>
      <c r="I13" s="1380" t="n">
        <v>408</v>
      </c>
      <c r="J13" s="1380" t="n">
        <v>816</v>
      </c>
      <c r="K13" s="1380" t="n">
        <v>816</v>
      </c>
      <c r="L13" s="1380" t="n">
        <v>11858</v>
      </c>
      <c r="M13" s="1381"/>
    </row>
    <row r="14" customFormat="false" ht="21.95" hidden="false" customHeight="true" outlineLevel="0" collapsed="false">
      <c r="A14" s="1383" t="s">
        <v>1990</v>
      </c>
      <c r="B14" s="1383"/>
      <c r="C14" s="1385" t="s">
        <v>1972</v>
      </c>
      <c r="D14" s="1384" t="s">
        <v>1991</v>
      </c>
      <c r="E14" s="1379" t="n">
        <v>158800</v>
      </c>
      <c r="F14" s="1380" t="n">
        <v>108597</v>
      </c>
      <c r="G14" s="1380" t="n">
        <v>99393</v>
      </c>
      <c r="H14" s="1380" t="n">
        <v>-9204</v>
      </c>
      <c r="I14" s="1380" t="n">
        <v>9204</v>
      </c>
      <c r="J14" s="1380" t="n">
        <v>9204</v>
      </c>
      <c r="K14" s="1380" t="n">
        <v>9204</v>
      </c>
      <c r="L14" s="1380" t="n">
        <v>71781</v>
      </c>
      <c r="M14" s="1381"/>
    </row>
    <row r="15" customFormat="false" ht="36.95" hidden="false" customHeight="true" outlineLevel="0" collapsed="false">
      <c r="A15" s="1386" t="s">
        <v>1992</v>
      </c>
      <c r="B15" s="1386"/>
      <c r="C15" s="1384" t="s">
        <v>1987</v>
      </c>
      <c r="D15" s="1378" t="s">
        <v>1993</v>
      </c>
      <c r="E15" s="1379" t="n">
        <v>716018</v>
      </c>
      <c r="F15" s="1380" t="n">
        <v>398567</v>
      </c>
      <c r="G15" s="1380" t="n">
        <v>618829</v>
      </c>
      <c r="H15" s="1380" t="n">
        <v>220262</v>
      </c>
      <c r="I15" s="1380"/>
      <c r="J15" s="1380" t="n">
        <v>34032</v>
      </c>
      <c r="K15" s="1380" t="n">
        <v>34032</v>
      </c>
      <c r="L15" s="1380" t="n">
        <v>575937</v>
      </c>
      <c r="M15" s="1381"/>
    </row>
    <row r="16" customFormat="false" ht="21.95" hidden="false" customHeight="true" outlineLevel="0" collapsed="false">
      <c r="A16" s="1387" t="s">
        <v>1994</v>
      </c>
      <c r="B16" s="1387"/>
      <c r="C16" s="1384" t="s">
        <v>1987</v>
      </c>
      <c r="D16" s="1378" t="s">
        <v>1995</v>
      </c>
      <c r="E16" s="1379" t="n">
        <v>180000</v>
      </c>
      <c r="F16" s="1380" t="n">
        <v>180000</v>
      </c>
      <c r="G16" s="1380" t="n">
        <v>172174</v>
      </c>
      <c r="H16" s="1380" t="n">
        <v>-7826</v>
      </c>
      <c r="I16" s="1380" t="n">
        <v>10588</v>
      </c>
      <c r="J16" s="1380" t="n">
        <v>10588</v>
      </c>
      <c r="K16" s="1380" t="n">
        <v>10588</v>
      </c>
      <c r="L16" s="1380" t="n">
        <v>140410</v>
      </c>
      <c r="M16" s="1381"/>
    </row>
    <row r="17" customFormat="false" ht="48" hidden="false" customHeight="true" outlineLevel="0" collapsed="false">
      <c r="A17" s="1387" t="s">
        <v>1996</v>
      </c>
      <c r="B17" s="1387"/>
      <c r="C17" s="1384" t="s">
        <v>1997</v>
      </c>
      <c r="D17" s="1378" t="s">
        <v>1998</v>
      </c>
      <c r="E17" s="1379" t="n">
        <v>451367</v>
      </c>
      <c r="F17" s="1380" t="n">
        <v>327649</v>
      </c>
      <c r="G17" s="1380" t="n">
        <v>410617</v>
      </c>
      <c r="H17" s="1380" t="n">
        <v>82968</v>
      </c>
      <c r="I17" s="1380"/>
      <c r="J17" s="1380"/>
      <c r="K17" s="1380" t="n">
        <v>11145</v>
      </c>
      <c r="L17" s="1380" t="n">
        <v>399472</v>
      </c>
      <c r="M17" s="1381"/>
    </row>
    <row r="18" customFormat="false" ht="24.95" hidden="false" customHeight="true" outlineLevel="0" collapsed="false">
      <c r="A18" s="1387" t="s">
        <v>1999</v>
      </c>
      <c r="B18" s="1387"/>
      <c r="C18" s="1385" t="s">
        <v>1972</v>
      </c>
      <c r="D18" s="1388" t="s">
        <v>2000</v>
      </c>
      <c r="E18" s="1379" t="n">
        <v>115000</v>
      </c>
      <c r="F18" s="1380"/>
      <c r="G18" s="1380" t="n">
        <v>40366</v>
      </c>
      <c r="H18" s="1380" t="n">
        <v>40366</v>
      </c>
      <c r="I18" s="1380"/>
      <c r="J18" s="1380"/>
      <c r="K18" s="1380"/>
      <c r="L18" s="1380" t="n">
        <v>115000</v>
      </c>
      <c r="M18" s="1381"/>
    </row>
    <row r="19" customFormat="false" ht="24.95" hidden="false" customHeight="true" outlineLevel="0" collapsed="false">
      <c r="A19" s="1382" t="s">
        <v>941</v>
      </c>
      <c r="B19" s="1382"/>
      <c r="C19" s="1389" t="s">
        <v>2001</v>
      </c>
      <c r="D19" s="1378" t="s">
        <v>2002</v>
      </c>
      <c r="E19" s="1379"/>
      <c r="F19" s="71" t="n">
        <v>336242</v>
      </c>
      <c r="G19" s="71" t="n">
        <v>279491</v>
      </c>
      <c r="H19" s="71" t="n">
        <v>-56751</v>
      </c>
      <c r="I19" s="71" t="n">
        <v>80348</v>
      </c>
      <c r="J19" s="71" t="n">
        <v>86084</v>
      </c>
      <c r="K19" s="71" t="n">
        <v>92230</v>
      </c>
      <c r="L19" s="71" t="n">
        <v>20829</v>
      </c>
      <c r="M19" s="1381"/>
    </row>
    <row r="20" customFormat="false" ht="24.95" hidden="false" customHeight="true" outlineLevel="0" collapsed="false">
      <c r="A20" s="1382" t="s">
        <v>2003</v>
      </c>
      <c r="B20" s="1382"/>
      <c r="C20" s="1377" t="s">
        <v>1972</v>
      </c>
      <c r="D20" s="1378" t="s">
        <v>2004</v>
      </c>
      <c r="E20" s="1379" t="n">
        <v>54376</v>
      </c>
      <c r="F20" s="71"/>
      <c r="G20" s="71" t="n">
        <v>9646</v>
      </c>
      <c r="H20" s="71" t="n">
        <v>9646</v>
      </c>
      <c r="I20" s="71"/>
      <c r="J20" s="71"/>
      <c r="K20" s="71"/>
      <c r="L20" s="71" t="n">
        <v>54376</v>
      </c>
      <c r="M20" s="1381"/>
    </row>
    <row r="21" customFormat="false" ht="18" hidden="false" customHeight="true" outlineLevel="0" collapsed="false">
      <c r="A21" s="1390" t="s">
        <v>2005</v>
      </c>
      <c r="B21" s="1390"/>
      <c r="C21" s="1391"/>
      <c r="D21" s="1392"/>
      <c r="E21" s="1393" t="n">
        <f aca="false">SUM(E6:E20)</f>
        <v>3946732</v>
      </c>
      <c r="F21" s="1394" t="n">
        <f aca="false">SUM(F6:F20)</f>
        <v>2638912</v>
      </c>
      <c r="G21" s="1394" t="n">
        <f aca="false">SUM(G6:G20)</f>
        <v>2694376</v>
      </c>
      <c r="H21" s="1394" t="n">
        <f aca="false">SUM(H6:H20)</f>
        <v>55464</v>
      </c>
      <c r="I21" s="1394" t="n">
        <f aca="false">SUM(I6:I20)</f>
        <v>327485</v>
      </c>
      <c r="J21" s="1394" t="n">
        <f aca="false">SUM(J6:J20)</f>
        <v>367681</v>
      </c>
      <c r="K21" s="1394" t="n">
        <f aca="false">SUM(K6:K20)</f>
        <v>266683</v>
      </c>
      <c r="L21" s="1394" t="n">
        <f aca="false">SUM(L6:L20)</f>
        <v>1877062</v>
      </c>
    </row>
    <row r="22" customFormat="false" ht="24.95" hidden="false" customHeight="true" outlineLevel="0" collapsed="false">
      <c r="A22" s="1229" t="s">
        <v>2006</v>
      </c>
      <c r="B22" s="1229"/>
      <c r="C22" s="1395" t="s">
        <v>2007</v>
      </c>
      <c r="D22" s="1396" t="s">
        <v>2008</v>
      </c>
      <c r="E22" s="1397" t="n">
        <v>151509</v>
      </c>
      <c r="F22" s="1380" t="n">
        <v>30301</v>
      </c>
      <c r="G22" s="1380" t="n">
        <v>15151</v>
      </c>
      <c r="H22" s="1397" t="n">
        <v>-15151</v>
      </c>
      <c r="I22" s="1380" t="n">
        <v>15151</v>
      </c>
      <c r="J22" s="1380"/>
      <c r="K22" s="1380"/>
      <c r="L22" s="1380"/>
    </row>
    <row r="23" customFormat="false" ht="18" hidden="false" customHeight="true" outlineLevel="0" collapsed="false">
      <c r="A23" s="1390" t="s">
        <v>214</v>
      </c>
      <c r="B23" s="1390"/>
      <c r="C23" s="1398"/>
      <c r="D23" s="1399"/>
      <c r="E23" s="1394" t="n">
        <f aca="false">SUM(E21:E22)</f>
        <v>4098241</v>
      </c>
      <c r="F23" s="1394" t="n">
        <f aca="false">SUM(F21:F22)</f>
        <v>2669213</v>
      </c>
      <c r="G23" s="1394" t="n">
        <f aca="false">SUM(G21:G22)</f>
        <v>2709527</v>
      </c>
      <c r="H23" s="1394" t="n">
        <f aca="false">SUM(H21:H22)</f>
        <v>40313</v>
      </c>
      <c r="I23" s="1394" t="n">
        <f aca="false">SUM(I21:I22)</f>
        <v>342636</v>
      </c>
      <c r="J23" s="1394" t="n">
        <f aca="false">SUM(J21:J22)</f>
        <v>367681</v>
      </c>
      <c r="K23" s="1394" t="n">
        <f aca="false">SUM(K21:K22)</f>
        <v>266683</v>
      </c>
      <c r="L23" s="1394" t="n">
        <f aca="false">SUM(L21:L22)</f>
        <v>1877062</v>
      </c>
    </row>
    <row r="24" customFormat="false" ht="18" hidden="false" customHeight="true" outlineLevel="0" collapsed="false">
      <c r="A24" s="1400"/>
      <c r="B24" s="1401"/>
      <c r="C24" s="1402"/>
      <c r="D24" s="1403"/>
      <c r="E24" s="1403"/>
      <c r="F24" s="1404"/>
      <c r="G24" s="1404"/>
      <c r="H24" s="1404"/>
      <c r="I24" s="1404"/>
      <c r="J24" s="1404"/>
      <c r="K24" s="1404"/>
      <c r="L24" s="1404"/>
      <c r="M24" s="1405"/>
    </row>
    <row r="25" customFormat="false" ht="18" hidden="false" customHeight="true" outlineLevel="0" collapsed="false">
      <c r="A25" s="1400"/>
      <c r="B25" s="1401"/>
      <c r="C25" s="1402"/>
      <c r="D25" s="1403"/>
      <c r="E25" s="1403"/>
      <c r="F25" s="1404"/>
      <c r="G25" s="1404"/>
      <c r="H25" s="1404"/>
      <c r="I25" s="1404"/>
      <c r="J25" s="1404"/>
      <c r="K25" s="1404"/>
      <c r="L25" s="1404"/>
      <c r="M25" s="1405"/>
    </row>
    <row r="26" customFormat="false" ht="18" hidden="false" customHeight="true" outlineLevel="0" collapsed="false">
      <c r="A26" s="1400"/>
      <c r="B26" s="1401"/>
      <c r="C26" s="1402"/>
      <c r="D26" s="1403"/>
      <c r="E26" s="1403"/>
      <c r="F26" s="1404"/>
      <c r="G26" s="1404"/>
      <c r="H26" s="1404"/>
      <c r="I26" s="1404"/>
      <c r="J26" s="1404"/>
      <c r="K26" s="1404"/>
      <c r="L26" s="1404"/>
      <c r="M26" s="1405"/>
    </row>
    <row r="27" customFormat="false" ht="18" hidden="false" customHeight="true" outlineLevel="0" collapsed="false">
      <c r="A27" s="1400"/>
      <c r="B27" s="1401"/>
      <c r="C27" s="1402"/>
      <c r="D27" s="1403"/>
      <c r="E27" s="1403"/>
      <c r="F27" s="1404"/>
      <c r="G27" s="1404"/>
      <c r="H27" s="1404"/>
      <c r="I27" s="1404"/>
      <c r="J27" s="1404"/>
      <c r="K27" s="1404"/>
      <c r="L27" s="1404"/>
      <c r="M27" s="1405"/>
    </row>
    <row r="28" customFormat="false" ht="12.75" hidden="false" customHeight="false" outlineLevel="0" collapsed="false">
      <c r="D28" s="1406"/>
      <c r="E28" s="1406"/>
      <c r="F28" s="529"/>
      <c r="G28" s="529"/>
      <c r="H28" s="529"/>
      <c r="I28" s="529"/>
      <c r="J28" s="529"/>
      <c r="K28" s="529"/>
      <c r="L28" s="529"/>
    </row>
    <row r="29" customFormat="false" ht="15" hidden="false" customHeight="false" outlineLevel="0" collapsed="false">
      <c r="B29" s="1407"/>
      <c r="C29" s="1408" t="s">
        <v>2009</v>
      </c>
      <c r="D29" s="1408"/>
      <c r="E29" s="1408"/>
      <c r="F29" s="1408"/>
      <c r="G29" s="1408"/>
      <c r="H29" s="1408"/>
      <c r="I29" s="1408"/>
      <c r="J29" s="1408"/>
      <c r="K29" s="1409"/>
      <c r="L29" s="1409"/>
    </row>
    <row r="30" customFormat="false" ht="13.5" hidden="false" customHeight="false" outlineLevel="0" collapsed="false"/>
    <row r="31" customFormat="false" ht="30" hidden="false" customHeight="true" outlineLevel="0" collapsed="false">
      <c r="A31" s="1410" t="s">
        <v>5</v>
      </c>
      <c r="B31" s="1410"/>
      <c r="C31" s="1411" t="s">
        <v>2010</v>
      </c>
      <c r="D31" s="1411"/>
      <c r="E31" s="1411" t="s">
        <v>2011</v>
      </c>
      <c r="F31" s="1412" t="s">
        <v>2012</v>
      </c>
      <c r="G31" s="1413" t="s">
        <v>2013</v>
      </c>
      <c r="H31" s="1413"/>
      <c r="I31" s="1413"/>
      <c r="J31" s="1413"/>
      <c r="K31" s="1414"/>
      <c r="L31" s="1415"/>
    </row>
    <row r="32" customFormat="false" ht="30" hidden="false" customHeight="true" outlineLevel="0" collapsed="false">
      <c r="A32" s="1410"/>
      <c r="B32" s="1410"/>
      <c r="C32" s="1411"/>
      <c r="D32" s="1411"/>
      <c r="E32" s="1411"/>
      <c r="F32" s="1412"/>
      <c r="G32" s="1416" t="s">
        <v>2008</v>
      </c>
      <c r="H32" s="1416" t="s">
        <v>1973</v>
      </c>
      <c r="I32" s="1416" t="s">
        <v>1975</v>
      </c>
      <c r="J32" s="1417" t="s">
        <v>2014</v>
      </c>
      <c r="K32" s="1418"/>
      <c r="L32" s="1419"/>
    </row>
    <row r="33" customFormat="false" ht="30" hidden="false" customHeight="true" outlineLevel="0" collapsed="false">
      <c r="A33" s="1410"/>
      <c r="B33" s="1410"/>
      <c r="C33" s="1411"/>
      <c r="D33" s="1411"/>
      <c r="E33" s="1411"/>
      <c r="F33" s="1412"/>
      <c r="G33" s="1416"/>
      <c r="H33" s="1416"/>
      <c r="I33" s="1416"/>
      <c r="J33" s="1417"/>
      <c r="K33" s="1418"/>
      <c r="L33" s="1419"/>
    </row>
    <row r="34" customFormat="false" ht="38.1" hidden="false" customHeight="true" outlineLevel="0" collapsed="false">
      <c r="A34" s="1420" t="s">
        <v>2015</v>
      </c>
      <c r="B34" s="1420"/>
      <c r="C34" s="1421" t="s">
        <v>2016</v>
      </c>
      <c r="D34" s="1421"/>
      <c r="E34" s="27" t="n">
        <v>60000</v>
      </c>
      <c r="F34" s="1422" t="s">
        <v>2017</v>
      </c>
      <c r="G34" s="27" t="n">
        <v>20000</v>
      </c>
      <c r="H34" s="27" t="n">
        <v>20000</v>
      </c>
      <c r="I34" s="27" t="n">
        <v>20000</v>
      </c>
      <c r="J34" s="29"/>
      <c r="K34" s="1423"/>
      <c r="L34" s="1424"/>
    </row>
    <row r="35" customFormat="false" ht="39.95" hidden="false" customHeight="true" outlineLevel="0" collapsed="false">
      <c r="A35" s="1425" t="s">
        <v>2018</v>
      </c>
      <c r="B35" s="1425"/>
      <c r="C35" s="1426" t="s">
        <v>2019</v>
      </c>
      <c r="D35" s="1426"/>
      <c r="E35" s="27" t="n">
        <v>31391</v>
      </c>
      <c r="F35" s="1422" t="s">
        <v>2020</v>
      </c>
      <c r="G35" s="27" t="n">
        <v>5458</v>
      </c>
      <c r="H35" s="27" t="n">
        <v>5458</v>
      </c>
      <c r="I35" s="27" t="n">
        <v>5458</v>
      </c>
      <c r="J35" s="29" t="n">
        <v>15017</v>
      </c>
      <c r="K35" s="1423"/>
      <c r="L35" s="1424"/>
    </row>
    <row r="36" customFormat="false" ht="39.95" hidden="false" customHeight="true" outlineLevel="0" collapsed="false">
      <c r="A36" s="1427" t="s">
        <v>2021</v>
      </c>
      <c r="B36" s="1427"/>
      <c r="C36" s="1426" t="s">
        <v>2022</v>
      </c>
      <c r="D36" s="1426"/>
      <c r="E36" s="33" t="n">
        <v>285800</v>
      </c>
      <c r="F36" s="1428" t="s">
        <v>2023</v>
      </c>
      <c r="G36" s="33" t="n">
        <v>17040</v>
      </c>
      <c r="H36" s="33" t="n">
        <v>34081</v>
      </c>
      <c r="I36" s="33" t="n">
        <v>34081</v>
      </c>
      <c r="J36" s="1429" t="n">
        <v>200598</v>
      </c>
      <c r="K36" s="1423"/>
      <c r="L36" s="1424"/>
    </row>
    <row r="37" customFormat="false" ht="39.95" hidden="false" customHeight="true" outlineLevel="0" collapsed="false">
      <c r="A37" s="1427" t="s">
        <v>2024</v>
      </c>
      <c r="B37" s="1427"/>
      <c r="C37" s="1426" t="s">
        <v>2025</v>
      </c>
      <c r="D37" s="1426"/>
      <c r="E37" s="33" t="n">
        <v>71250</v>
      </c>
      <c r="F37" s="1428" t="s">
        <v>2026</v>
      </c>
      <c r="G37" s="33"/>
      <c r="H37" s="33" t="n">
        <v>8904</v>
      </c>
      <c r="I37" s="33" t="n">
        <v>8904</v>
      </c>
      <c r="J37" s="1429" t="n">
        <v>53442</v>
      </c>
      <c r="K37" s="1423"/>
      <c r="L37" s="1424"/>
    </row>
    <row r="38" customFormat="false" ht="20.1" hidden="false" customHeight="true" outlineLevel="0" collapsed="false">
      <c r="A38" s="1430" t="s">
        <v>2027</v>
      </c>
      <c r="B38" s="1430"/>
      <c r="C38" s="1431"/>
      <c r="D38" s="1431"/>
      <c r="E38" s="1432" t="n">
        <f aca="false">SUM(E34:E37)</f>
        <v>448441</v>
      </c>
      <c r="F38" s="1432"/>
      <c r="G38" s="1432" t="n">
        <f aca="false">SUM(G34:G37)</f>
        <v>42498</v>
      </c>
      <c r="H38" s="1432" t="n">
        <f aca="false">SUM(H34:H37)</f>
        <v>68443</v>
      </c>
      <c r="I38" s="1432" t="n">
        <f aca="false">SUM(I34:I37)</f>
        <v>68443</v>
      </c>
      <c r="J38" s="1432" t="n">
        <f aca="false">SUM(J34:J37)</f>
        <v>269057</v>
      </c>
      <c r="K38" s="1433"/>
      <c r="L38" s="1424"/>
    </row>
  </sheetData>
  <mergeCells count="46">
    <mergeCell ref="C1:J1"/>
    <mergeCell ref="C2:J2"/>
    <mergeCell ref="A4:B5"/>
    <mergeCell ref="C4:C5"/>
    <mergeCell ref="F4:H4"/>
    <mergeCell ref="L4:L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9:J29"/>
    <mergeCell ref="A31:B33"/>
    <mergeCell ref="C31:D33"/>
    <mergeCell ref="E31:E33"/>
    <mergeCell ref="F31:F33"/>
    <mergeCell ref="G31:J31"/>
    <mergeCell ref="G32:G33"/>
    <mergeCell ref="H32:H33"/>
    <mergeCell ref="I32:I33"/>
    <mergeCell ref="J32:J33"/>
    <mergeCell ref="K32:K33"/>
    <mergeCell ref="L32:L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</mergeCells>
  <printOptions headings="false" gridLines="false" gridLinesSet="true" horizontalCentered="false" verticalCentered="false"/>
  <pageMargins left="0.196527777777778" right="0.196527777777778" top="0.7875" bottom="0.118055555555556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Zalaegerszeg Megyei Jogú Város Önkormányzatának
több éves kihatással járó kötelezettségei&amp;R18. számú tábla
Adatok: ezer Ft-ban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pane xSplit="0" ySplit="4" topLeftCell="BM5" activePane="bottomLeft" state="frozen"/>
      <selection pane="topLeft" activeCell="C1" activeCellId="0" sqref="C1"/>
      <selection pane="bottomLeft" activeCell="T7" activeCellId="0" sqref="T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34" width="3.99"/>
    <col collapsed="false" customWidth="true" hidden="false" outlineLevel="0" max="2" min="2" style="1434" width="25.49"/>
    <col collapsed="false" customWidth="true" hidden="false" outlineLevel="0" max="3" min="3" style="1434" width="11.32"/>
    <col collapsed="false" customWidth="true" hidden="false" outlineLevel="0" max="4" min="4" style="1434" width="10.32"/>
    <col collapsed="false" customWidth="true" hidden="false" outlineLevel="0" max="5" min="5" style="1434" width="11.82"/>
    <col collapsed="false" customWidth="true" hidden="false" outlineLevel="0" max="6" min="6" style="1434" width="11.99"/>
    <col collapsed="false" customWidth="true" hidden="false" outlineLevel="0" max="7" min="7" style="1434" width="10.82"/>
    <col collapsed="false" customWidth="true" hidden="false" outlineLevel="0" max="9" min="8" style="1434" width="11.99"/>
    <col collapsed="false" customWidth="true" hidden="false" outlineLevel="0" max="10" min="10" style="1434" width="10.99"/>
    <col collapsed="false" customWidth="true" hidden="false" outlineLevel="0" max="11" min="11" style="1434" width="11.99"/>
    <col collapsed="false" customWidth="true" hidden="false" outlineLevel="0" max="12" min="12" style="1434" width="12.32"/>
    <col collapsed="false" customWidth="true" hidden="false" outlineLevel="0" max="15" min="13" style="1434" width="11.15"/>
    <col collapsed="false" customWidth="true" hidden="false" outlineLevel="0" max="18" min="16" style="1434" width="12.65"/>
    <col collapsed="false" customWidth="true" hidden="false" outlineLevel="0" max="19" min="19" style="1434" width="11.65"/>
    <col collapsed="false" customWidth="true" hidden="false" outlineLevel="0" max="20" min="20" style="1434" width="12.15"/>
    <col collapsed="false" customWidth="false" hidden="false" outlineLevel="0" max="257" min="21" style="1434" width="10.65"/>
  </cols>
  <sheetData>
    <row r="1" customFormat="false" ht="21.75" hidden="false" customHeight="true" outlineLevel="0" collapsed="false">
      <c r="A1" s="1435" t="s">
        <v>1884</v>
      </c>
      <c r="B1" s="1436" t="s">
        <v>2028</v>
      </c>
      <c r="C1" s="1436" t="s">
        <v>2029</v>
      </c>
      <c r="D1" s="1436"/>
      <c r="E1" s="1436"/>
      <c r="F1" s="1436"/>
      <c r="G1" s="1436"/>
      <c r="H1" s="1436"/>
      <c r="I1" s="1437" t="s">
        <v>2030</v>
      </c>
      <c r="J1" s="1437"/>
      <c r="K1" s="1437"/>
      <c r="L1" s="1437"/>
      <c r="M1" s="1437"/>
      <c r="N1" s="1437"/>
      <c r="O1" s="1437"/>
      <c r="P1" s="1437"/>
      <c r="Q1" s="1437"/>
      <c r="R1" s="1437"/>
      <c r="S1" s="1437"/>
      <c r="T1" s="1437"/>
    </row>
    <row r="2" customFormat="false" ht="17.25" hidden="false" customHeight="true" outlineLevel="0" collapsed="false">
      <c r="A2" s="1435"/>
      <c r="B2" s="1436"/>
      <c r="C2" s="1436" t="s">
        <v>2031</v>
      </c>
      <c r="D2" s="1436"/>
      <c r="E2" s="1436"/>
      <c r="F2" s="1436"/>
      <c r="G2" s="1436" t="s">
        <v>2032</v>
      </c>
      <c r="H2" s="1435" t="s">
        <v>2033</v>
      </c>
      <c r="I2" s="1438" t="s">
        <v>2034</v>
      </c>
      <c r="J2" s="1438"/>
      <c r="K2" s="1438"/>
      <c r="L2" s="1439" t="s">
        <v>2035</v>
      </c>
      <c r="M2" s="1439"/>
      <c r="N2" s="1439"/>
      <c r="O2" s="1439"/>
      <c r="P2" s="1439"/>
      <c r="Q2" s="1439"/>
      <c r="R2" s="1439"/>
      <c r="S2" s="1439"/>
      <c r="T2" s="1439"/>
    </row>
    <row r="3" customFormat="false" ht="48" hidden="false" customHeight="true" outlineLevel="0" collapsed="false">
      <c r="A3" s="1435"/>
      <c r="B3" s="1436"/>
      <c r="C3" s="1436" t="s">
        <v>2036</v>
      </c>
      <c r="D3" s="1436" t="s">
        <v>2037</v>
      </c>
      <c r="E3" s="1436" t="s">
        <v>2038</v>
      </c>
      <c r="F3" s="1436" t="s">
        <v>2039</v>
      </c>
      <c r="G3" s="1436"/>
      <c r="H3" s="1435"/>
      <c r="I3" s="1440" t="s">
        <v>2040</v>
      </c>
      <c r="J3" s="1436" t="s">
        <v>2041</v>
      </c>
      <c r="K3" s="1361" t="s">
        <v>2042</v>
      </c>
      <c r="L3" s="1436" t="s">
        <v>2036</v>
      </c>
      <c r="M3" s="1436"/>
      <c r="N3" s="1436"/>
      <c r="O3" s="1440" t="s">
        <v>2043</v>
      </c>
      <c r="P3" s="1440"/>
      <c r="Q3" s="1440"/>
      <c r="R3" s="1436" t="s">
        <v>2044</v>
      </c>
      <c r="S3" s="1436"/>
      <c r="T3" s="1436"/>
    </row>
    <row r="4" customFormat="false" ht="39" hidden="false" customHeight="true" outlineLevel="0" collapsed="false">
      <c r="A4" s="1435"/>
      <c r="B4" s="1436"/>
      <c r="C4" s="1436"/>
      <c r="D4" s="1436"/>
      <c r="E4" s="1436"/>
      <c r="F4" s="1436"/>
      <c r="G4" s="1436"/>
      <c r="H4" s="1435"/>
      <c r="I4" s="1440"/>
      <c r="J4" s="1436"/>
      <c r="K4" s="1361"/>
      <c r="L4" s="1440" t="s">
        <v>2040</v>
      </c>
      <c r="M4" s="1441" t="s">
        <v>2041</v>
      </c>
      <c r="N4" s="1361" t="s">
        <v>1677</v>
      </c>
      <c r="O4" s="1440" t="s">
        <v>2040</v>
      </c>
      <c r="P4" s="1441" t="s">
        <v>2041</v>
      </c>
      <c r="Q4" s="1361" t="s">
        <v>1677</v>
      </c>
      <c r="R4" s="1440" t="s">
        <v>2040</v>
      </c>
      <c r="S4" s="1440" t="s">
        <v>2041</v>
      </c>
      <c r="T4" s="1435" t="s">
        <v>1677</v>
      </c>
    </row>
    <row r="5" customFormat="false" ht="21" hidden="false" customHeight="true" outlineLevel="0" collapsed="false">
      <c r="B5" s="1442" t="s">
        <v>2045</v>
      </c>
      <c r="C5" s="1443"/>
      <c r="D5" s="1443"/>
      <c r="E5" s="1443"/>
      <c r="F5" s="1443"/>
      <c r="G5" s="1443"/>
      <c r="H5" s="1444"/>
      <c r="I5" s="1443"/>
      <c r="J5" s="1443"/>
      <c r="K5" s="1445"/>
      <c r="L5" s="1443"/>
      <c r="M5" s="1446"/>
      <c r="N5" s="1446"/>
      <c r="O5" s="1446"/>
      <c r="P5" s="1446"/>
      <c r="Q5" s="1447"/>
      <c r="R5" s="1446"/>
      <c r="S5" s="1443"/>
      <c r="T5" s="1448"/>
    </row>
    <row r="6" customFormat="false" ht="77.25" hidden="false" customHeight="true" outlineLevel="0" collapsed="false">
      <c r="A6" s="1449" t="n">
        <v>1</v>
      </c>
      <c r="B6" s="1450" t="s">
        <v>2046</v>
      </c>
      <c r="C6" s="1451" t="n">
        <v>36680</v>
      </c>
      <c r="D6" s="1452"/>
      <c r="E6" s="1452" t="n">
        <v>207856</v>
      </c>
      <c r="F6" s="1451" t="n">
        <f aca="false">SUM(C6:E6)</f>
        <v>244536</v>
      </c>
      <c r="G6" s="1451"/>
      <c r="H6" s="1453" t="n">
        <f aca="false">SUM(F6:G6)</f>
        <v>244536</v>
      </c>
      <c r="I6" s="1454" t="n">
        <v>209678</v>
      </c>
      <c r="J6" s="1454" t="n">
        <v>49545</v>
      </c>
      <c r="K6" s="1455" t="n">
        <f aca="false">SUM(I6:J6)</f>
        <v>259223</v>
      </c>
      <c r="L6" s="1454" t="n">
        <v>43240</v>
      </c>
      <c r="M6" s="1451" t="n">
        <v>0</v>
      </c>
      <c r="N6" s="1455" t="n">
        <f aca="false">SUM(L6:M6)</f>
        <v>43240</v>
      </c>
      <c r="O6" s="1451" t="n">
        <v>13230</v>
      </c>
      <c r="P6" s="1451" t="n">
        <v>-13230</v>
      </c>
      <c r="Q6" s="1455" t="n">
        <f aca="false">SUM(O6:P6)</f>
        <v>0</v>
      </c>
      <c r="R6" s="1452" t="n">
        <v>153208</v>
      </c>
      <c r="S6" s="1452" t="n">
        <v>62775</v>
      </c>
      <c r="T6" s="1455" t="n">
        <f aca="false">SUM(R6:S6)</f>
        <v>215983</v>
      </c>
    </row>
    <row r="7" customFormat="false" ht="44.25" hidden="false" customHeight="true" outlineLevel="0" collapsed="false">
      <c r="A7" s="1449" t="n">
        <v>2</v>
      </c>
      <c r="B7" s="1450" t="s">
        <v>2047</v>
      </c>
      <c r="C7" s="1456" t="n">
        <v>613880</v>
      </c>
      <c r="D7" s="1457"/>
      <c r="E7" s="1457" t="n">
        <v>900843</v>
      </c>
      <c r="F7" s="1451" t="n">
        <f aca="false">SUM(C7:E7)</f>
        <v>1514723</v>
      </c>
      <c r="G7" s="1456"/>
      <c r="H7" s="1453" t="n">
        <f aca="false">SUM(F7:G7)</f>
        <v>1514723</v>
      </c>
      <c r="I7" s="1458" t="n">
        <v>485012</v>
      </c>
      <c r="J7" s="1458" t="n">
        <v>615283</v>
      </c>
      <c r="K7" s="1455" t="n">
        <f aca="false">SUM(I7:J7)</f>
        <v>1100295</v>
      </c>
      <c r="L7" s="1458" t="n">
        <v>153949</v>
      </c>
      <c r="M7" s="1456" t="n">
        <v>195136</v>
      </c>
      <c r="N7" s="1455" t="n">
        <f aca="false">SUM(L7:M7)</f>
        <v>349085</v>
      </c>
      <c r="O7" s="1456"/>
      <c r="P7" s="1456" t="n">
        <v>223948</v>
      </c>
      <c r="Q7" s="1455" t="n">
        <f aca="false">SUM(O7:P7)</f>
        <v>223948</v>
      </c>
      <c r="R7" s="1457" t="n">
        <v>331064</v>
      </c>
      <c r="S7" s="1452" t="n">
        <v>196198</v>
      </c>
      <c r="T7" s="1455" t="n">
        <f aca="false">SUM(R7:S7)</f>
        <v>527262</v>
      </c>
    </row>
    <row r="8" customFormat="false" ht="84" hidden="false" customHeight="true" outlineLevel="0" collapsed="false">
      <c r="A8" s="1459" t="n">
        <v>3</v>
      </c>
      <c r="B8" s="1460" t="s">
        <v>2048</v>
      </c>
      <c r="C8" s="1451" t="n">
        <v>20271</v>
      </c>
      <c r="D8" s="1452"/>
      <c r="E8" s="1452" t="n">
        <v>48031</v>
      </c>
      <c r="F8" s="1451" t="n">
        <f aca="false">SUM(C8:E8)</f>
        <v>68302</v>
      </c>
      <c r="G8" s="1451" t="n">
        <v>191496</v>
      </c>
      <c r="H8" s="1453" t="n">
        <f aca="false">SUM(F8:G8)</f>
        <v>259798</v>
      </c>
      <c r="I8" s="1454" t="n">
        <v>257239</v>
      </c>
      <c r="J8" s="1454" t="n">
        <v>0</v>
      </c>
      <c r="K8" s="1455" t="n">
        <f aca="false">SUM(I8:J8)</f>
        <v>257239</v>
      </c>
      <c r="L8" s="1454" t="n">
        <v>209208</v>
      </c>
      <c r="M8" s="1451" t="n">
        <v>113</v>
      </c>
      <c r="N8" s="1455" t="n">
        <f aca="false">SUM(L8:M8)</f>
        <v>209321</v>
      </c>
      <c r="O8" s="1451" t="n">
        <v>5973</v>
      </c>
      <c r="P8" s="1451" t="n">
        <v>-5973</v>
      </c>
      <c r="Q8" s="1455" t="n">
        <f aca="false">SUM(O8:P8)</f>
        <v>0</v>
      </c>
      <c r="R8" s="1452" t="n">
        <v>42058</v>
      </c>
      <c r="S8" s="1452" t="n">
        <v>5860</v>
      </c>
      <c r="T8" s="1455" t="n">
        <f aca="false">SUM(R8:S8)</f>
        <v>47918</v>
      </c>
    </row>
    <row r="9" customFormat="false" ht="81" hidden="false" customHeight="true" outlineLevel="0" collapsed="false">
      <c r="A9" s="1449" t="n">
        <v>4</v>
      </c>
      <c r="B9" s="1460" t="s">
        <v>2049</v>
      </c>
      <c r="C9" s="1451" t="n">
        <v>35000</v>
      </c>
      <c r="D9" s="1452"/>
      <c r="E9" s="1452" t="n">
        <v>50000</v>
      </c>
      <c r="F9" s="1451" t="n">
        <f aca="false">SUM(C9:E9)</f>
        <v>85000</v>
      </c>
      <c r="G9" s="1451" t="n">
        <v>43814</v>
      </c>
      <c r="H9" s="1453" t="n">
        <f aca="false">SUM(F9:G9)</f>
        <v>128814</v>
      </c>
      <c r="I9" s="1454" t="n">
        <v>6786</v>
      </c>
      <c r="J9" s="1454" t="n">
        <v>122815</v>
      </c>
      <c r="K9" s="1455" t="n">
        <f aca="false">SUM(I9:J9)</f>
        <v>129601</v>
      </c>
      <c r="L9" s="1454" t="n">
        <v>6786</v>
      </c>
      <c r="M9" s="1451" t="n">
        <v>84302</v>
      </c>
      <c r="N9" s="1455" t="n">
        <f aca="false">SUM(L9:M9)</f>
        <v>91088</v>
      </c>
      <c r="O9" s="1451" t="n">
        <v>0</v>
      </c>
      <c r="P9" s="1451" t="n">
        <v>691</v>
      </c>
      <c r="Q9" s="1455" t="n">
        <f aca="false">SUM(O9:P9)</f>
        <v>691</v>
      </c>
      <c r="R9" s="1452" t="n">
        <v>0</v>
      </c>
      <c r="S9" s="1452" t="n">
        <v>37822</v>
      </c>
      <c r="T9" s="1455" t="n">
        <f aca="false">SUM(R9:S9)</f>
        <v>37822</v>
      </c>
    </row>
    <row r="10" customFormat="false" ht="43.5" hidden="false" customHeight="true" outlineLevel="0" collapsed="false">
      <c r="A10" s="1459" t="n">
        <v>5</v>
      </c>
      <c r="B10" s="1460" t="s">
        <v>2050</v>
      </c>
      <c r="C10" s="1451" t="n">
        <v>24781</v>
      </c>
      <c r="D10" s="1452"/>
      <c r="E10" s="1452" t="n">
        <v>60000</v>
      </c>
      <c r="F10" s="1451" t="n">
        <f aca="false">SUM(C10:E10)</f>
        <v>84781</v>
      </c>
      <c r="G10" s="1451" t="n">
        <v>33319</v>
      </c>
      <c r="H10" s="1453" t="n">
        <f aca="false">SUM(F10:G10)</f>
        <v>118100</v>
      </c>
      <c r="I10" s="1454" t="n">
        <v>73814</v>
      </c>
      <c r="J10" s="1454" t="n">
        <v>49024</v>
      </c>
      <c r="K10" s="1455" t="n">
        <f aca="false">SUM(I10:J10)</f>
        <v>122838</v>
      </c>
      <c r="L10" s="1454" t="n">
        <v>33888</v>
      </c>
      <c r="M10" s="1451" t="n">
        <v>28950</v>
      </c>
      <c r="N10" s="1455" t="n">
        <f aca="false">SUM(L10:M10)</f>
        <v>62838</v>
      </c>
      <c r="O10" s="1451"/>
      <c r="P10" s="1451"/>
      <c r="Q10" s="1455"/>
      <c r="R10" s="1452" t="n">
        <v>39926</v>
      </c>
      <c r="S10" s="1452" t="n">
        <v>20074</v>
      </c>
      <c r="T10" s="1455" t="n">
        <f aca="false">SUM(R10:S10)</f>
        <v>60000</v>
      </c>
    </row>
    <row r="11" customFormat="false" ht="68.25" hidden="false" customHeight="true" outlineLevel="0" collapsed="false">
      <c r="A11" s="1449" t="n">
        <v>6</v>
      </c>
      <c r="B11" s="1460" t="s">
        <v>2051</v>
      </c>
      <c r="C11" s="1451" t="n">
        <v>15000</v>
      </c>
      <c r="D11" s="1452"/>
      <c r="E11" s="1452" t="n">
        <v>60000</v>
      </c>
      <c r="F11" s="1451" t="n">
        <f aca="false">SUM(C11:E11)</f>
        <v>75000</v>
      </c>
      <c r="G11" s="1451" t="n">
        <v>22278</v>
      </c>
      <c r="H11" s="1453" t="n">
        <f aca="false">SUM(F11:G11)</f>
        <v>97278</v>
      </c>
      <c r="I11" s="1454" t="n">
        <v>96851</v>
      </c>
      <c r="J11" s="1454" t="n">
        <v>0</v>
      </c>
      <c r="K11" s="1455" t="n">
        <f aca="false">SUM(I11:J11)</f>
        <v>96851</v>
      </c>
      <c r="L11" s="1454" t="n">
        <v>37318</v>
      </c>
      <c r="M11" s="1451"/>
      <c r="N11" s="1455" t="n">
        <f aca="false">SUM(L11:M11)</f>
        <v>37318</v>
      </c>
      <c r="O11" s="1451" t="n">
        <v>2246</v>
      </c>
      <c r="P11" s="1451" t="n">
        <v>-2246</v>
      </c>
      <c r="Q11" s="1455" t="n">
        <f aca="false">SUM(O11:P11)</f>
        <v>0</v>
      </c>
      <c r="R11" s="1452" t="n">
        <v>57287</v>
      </c>
      <c r="S11" s="1452" t="n">
        <v>2246</v>
      </c>
      <c r="T11" s="1455" t="n">
        <f aca="false">SUM(R11:S11)</f>
        <v>59533</v>
      </c>
    </row>
    <row r="12" customFormat="false" ht="59.25" hidden="false" customHeight="true" outlineLevel="0" collapsed="false">
      <c r="A12" s="1449" t="n">
        <v>7</v>
      </c>
      <c r="B12" s="1460" t="s">
        <v>2052</v>
      </c>
      <c r="C12" s="1456" t="n">
        <v>7050</v>
      </c>
      <c r="D12" s="1457"/>
      <c r="E12" s="1457" t="n">
        <v>39950</v>
      </c>
      <c r="F12" s="1451" t="n">
        <f aca="false">SUM(C12:E12)</f>
        <v>47000</v>
      </c>
      <c r="G12" s="1456" t="n">
        <v>13700</v>
      </c>
      <c r="H12" s="1453" t="n">
        <f aca="false">SUM(F12:G12)</f>
        <v>60700</v>
      </c>
      <c r="I12" s="1458" t="n">
        <v>60629</v>
      </c>
      <c r="J12" s="1458" t="n">
        <v>0</v>
      </c>
      <c r="K12" s="1455" t="n">
        <f aca="false">SUM(I12:J12)</f>
        <v>60629</v>
      </c>
      <c r="L12" s="1458" t="n">
        <v>20679</v>
      </c>
      <c r="M12" s="1456" t="n">
        <v>0</v>
      </c>
      <c r="N12" s="1455" t="n">
        <f aca="false">SUM(L12:M12)</f>
        <v>20679</v>
      </c>
      <c r="O12" s="1456" t="n">
        <v>39950</v>
      </c>
      <c r="P12" s="1456" t="n">
        <v>-39950</v>
      </c>
      <c r="Q12" s="1455" t="n">
        <f aca="false">SUM(O12:P12)</f>
        <v>0</v>
      </c>
      <c r="R12" s="1457" t="n">
        <v>0</v>
      </c>
      <c r="S12" s="1457" t="n">
        <v>39950</v>
      </c>
      <c r="T12" s="1455" t="n">
        <f aca="false">SUM(R12:S12)</f>
        <v>39950</v>
      </c>
    </row>
    <row r="13" customFormat="false" ht="87.75" hidden="false" customHeight="true" outlineLevel="0" collapsed="false">
      <c r="A13" s="1449" t="n">
        <v>8</v>
      </c>
      <c r="B13" s="1461" t="s">
        <v>2053</v>
      </c>
      <c r="C13" s="1456" t="n">
        <v>57057</v>
      </c>
      <c r="D13" s="1457"/>
      <c r="E13" s="1457" t="n">
        <v>171172</v>
      </c>
      <c r="F13" s="1451" t="n">
        <f aca="false">SUM(C13:E13)</f>
        <v>228229</v>
      </c>
      <c r="G13" s="1456" t="n">
        <v>64068</v>
      </c>
      <c r="H13" s="1453" t="n">
        <f aca="false">SUM(F13:G13)</f>
        <v>292297</v>
      </c>
      <c r="I13" s="1458" t="n">
        <v>200098</v>
      </c>
      <c r="J13" s="1458" t="n">
        <v>36738</v>
      </c>
      <c r="K13" s="1455" t="n">
        <f aca="false">SUM(I13:J13)</f>
        <v>236836</v>
      </c>
      <c r="L13" s="1458" t="n">
        <v>113527</v>
      </c>
      <c r="M13" s="1456"/>
      <c r="N13" s="1455" t="n">
        <f aca="false">SUM(L13:M13)</f>
        <v>113527</v>
      </c>
      <c r="O13" s="1456" t="n">
        <v>6344</v>
      </c>
      <c r="P13" s="1456" t="n">
        <v>-6344</v>
      </c>
      <c r="Q13" s="1455" t="n">
        <f aca="false">SUM(O13:P13)</f>
        <v>0</v>
      </c>
      <c r="R13" s="1457" t="n">
        <v>80227</v>
      </c>
      <c r="S13" s="1457" t="n">
        <v>43082</v>
      </c>
      <c r="T13" s="1455" t="n">
        <f aca="false">SUM(R13:S13)</f>
        <v>123309</v>
      </c>
    </row>
    <row r="14" customFormat="false" ht="63.75" hidden="false" customHeight="true" outlineLevel="0" collapsed="false">
      <c r="A14" s="1449" t="n">
        <v>9</v>
      </c>
      <c r="B14" s="1462" t="s">
        <v>2054</v>
      </c>
      <c r="C14" s="1456" t="n">
        <v>19997</v>
      </c>
      <c r="D14" s="1457"/>
      <c r="E14" s="1457" t="n">
        <v>179974</v>
      </c>
      <c r="F14" s="1451" t="n">
        <f aca="false">SUM(C14:E14)</f>
        <v>199971</v>
      </c>
      <c r="G14" s="1456" t="n">
        <v>10003</v>
      </c>
      <c r="H14" s="1453" t="n">
        <f aca="false">SUM(F14:G14)</f>
        <v>209974</v>
      </c>
      <c r="I14" s="1458" t="n">
        <v>0</v>
      </c>
      <c r="J14" s="1458" t="n">
        <v>41330</v>
      </c>
      <c r="K14" s="1455" t="n">
        <f aca="false">SUM(I14:J14)</f>
        <v>41330</v>
      </c>
      <c r="L14" s="1458" t="n">
        <v>0</v>
      </c>
      <c r="M14" s="1456" t="n">
        <v>6133</v>
      </c>
      <c r="N14" s="1455" t="n">
        <f aca="false">SUM(L14:M14)</f>
        <v>6133</v>
      </c>
      <c r="O14" s="1456" t="n">
        <v>0</v>
      </c>
      <c r="P14" s="1456" t="n">
        <v>8919</v>
      </c>
      <c r="Q14" s="1455" t="n">
        <f aca="false">SUM(O14:P14)</f>
        <v>8919</v>
      </c>
      <c r="R14" s="1457" t="n">
        <v>0</v>
      </c>
      <c r="S14" s="1457" t="n">
        <v>26278</v>
      </c>
      <c r="T14" s="1455" t="n">
        <f aca="false">SUM(R14:S14)</f>
        <v>26278</v>
      </c>
    </row>
    <row r="15" customFormat="false" ht="64.5" hidden="false" customHeight="true" outlineLevel="0" collapsed="false">
      <c r="A15" s="1449" t="n">
        <v>10</v>
      </c>
      <c r="B15" s="1462" t="s">
        <v>2055</v>
      </c>
      <c r="C15" s="1456" t="n">
        <v>0</v>
      </c>
      <c r="D15" s="1457"/>
      <c r="E15" s="1457" t="n">
        <v>203458</v>
      </c>
      <c r="F15" s="1451" t="n">
        <f aca="false">SUM(C15:E15)</f>
        <v>203458</v>
      </c>
      <c r="G15" s="1451" t="n">
        <v>20</v>
      </c>
      <c r="H15" s="1453" t="n">
        <f aca="false">SUM(F15:G15)</f>
        <v>203478</v>
      </c>
      <c r="I15" s="1458" t="n">
        <v>0</v>
      </c>
      <c r="J15" s="1458" t="n">
        <v>201803</v>
      </c>
      <c r="K15" s="1455" t="n">
        <f aca="false">SUM(I15:J15)</f>
        <v>201803</v>
      </c>
      <c r="L15" s="1458" t="n">
        <v>0</v>
      </c>
      <c r="M15" s="1456" t="n">
        <v>20</v>
      </c>
      <c r="N15" s="1455" t="n">
        <f aca="false">SUM(L15:M15)</f>
        <v>20</v>
      </c>
      <c r="O15" s="1456" t="n">
        <v>0</v>
      </c>
      <c r="P15" s="1456" t="n">
        <v>0</v>
      </c>
      <c r="Q15" s="1455" t="n">
        <f aca="false">SUM(O15:P15)</f>
        <v>0</v>
      </c>
      <c r="R15" s="1457" t="n">
        <v>0</v>
      </c>
      <c r="S15" s="1457" t="n">
        <v>201783</v>
      </c>
      <c r="T15" s="1455" t="n">
        <f aca="false">SUM(R15:S15)</f>
        <v>201783</v>
      </c>
    </row>
    <row r="16" customFormat="false" ht="88.5" hidden="false" customHeight="true" outlineLevel="0" collapsed="false">
      <c r="A16" s="1449" t="n">
        <v>11</v>
      </c>
      <c r="B16" s="1461" t="s">
        <v>2056</v>
      </c>
      <c r="C16" s="1456" t="n">
        <v>43023</v>
      </c>
      <c r="D16" s="1457"/>
      <c r="E16" s="1457" t="n">
        <v>129069</v>
      </c>
      <c r="F16" s="1451" t="n">
        <f aca="false">SUM(C16:E16)</f>
        <v>172092</v>
      </c>
      <c r="G16" s="1451" t="n">
        <v>31000</v>
      </c>
      <c r="H16" s="1453" t="n">
        <f aca="false">SUM(F16:G16)</f>
        <v>203092</v>
      </c>
      <c r="I16" s="1458" t="n">
        <v>50091</v>
      </c>
      <c r="J16" s="1458" t="n">
        <v>156215</v>
      </c>
      <c r="K16" s="1455" t="n">
        <f aca="false">SUM(I16:J16)</f>
        <v>206306</v>
      </c>
      <c r="L16" s="1458" t="n">
        <v>50091</v>
      </c>
      <c r="M16" s="1456" t="n">
        <v>60498</v>
      </c>
      <c r="N16" s="1455" t="n">
        <f aca="false">SUM(L16:M16)</f>
        <v>110589</v>
      </c>
      <c r="O16" s="1456" t="n">
        <v>0</v>
      </c>
      <c r="P16" s="1456" t="n">
        <v>14284</v>
      </c>
      <c r="Q16" s="1455" t="n">
        <f aca="false">SUM(O16:P16)</f>
        <v>14284</v>
      </c>
      <c r="R16" s="1457" t="n">
        <v>0</v>
      </c>
      <c r="S16" s="1457" t="n">
        <v>81433</v>
      </c>
      <c r="T16" s="1455" t="n">
        <f aca="false">SUM(R16:S16)</f>
        <v>81433</v>
      </c>
    </row>
    <row r="17" customFormat="false" ht="87" hidden="false" customHeight="true" outlineLevel="0" collapsed="false">
      <c r="A17" s="1449" t="n">
        <v>12</v>
      </c>
      <c r="B17" s="1461" t="s">
        <v>2057</v>
      </c>
      <c r="C17" s="1456" t="n">
        <v>0</v>
      </c>
      <c r="D17" s="1457"/>
      <c r="E17" s="1457" t="n">
        <v>36837</v>
      </c>
      <c r="F17" s="1451" t="n">
        <f aca="false">SUM(C17:E17)</f>
        <v>36837</v>
      </c>
      <c r="G17" s="1456" t="n">
        <v>1000</v>
      </c>
      <c r="H17" s="1453" t="n">
        <f aca="false">SUM(F17:G17)</f>
        <v>37837</v>
      </c>
      <c r="I17" s="1458" t="n">
        <v>3284</v>
      </c>
      <c r="J17" s="1458" t="n">
        <v>18450</v>
      </c>
      <c r="K17" s="1455" t="n">
        <f aca="false">SUM(I17:J17)</f>
        <v>21734</v>
      </c>
      <c r="L17" s="1458" t="n">
        <v>79</v>
      </c>
      <c r="M17" s="1456" t="n">
        <v>496</v>
      </c>
      <c r="N17" s="1455" t="n">
        <f aca="false">SUM(L17:M17)</f>
        <v>575</v>
      </c>
      <c r="O17" s="1456" t="n">
        <v>0</v>
      </c>
      <c r="P17" s="1456" t="n">
        <v>0</v>
      </c>
      <c r="Q17" s="1455" t="n">
        <f aca="false">SUM(O17:P17)</f>
        <v>0</v>
      </c>
      <c r="R17" s="1457" t="n">
        <v>3205</v>
      </c>
      <c r="S17" s="1457" t="n">
        <v>17954</v>
      </c>
      <c r="T17" s="1455" t="n">
        <f aca="false">SUM(R17:S17)</f>
        <v>21159</v>
      </c>
    </row>
    <row r="18" customFormat="false" ht="45" hidden="false" customHeight="true" outlineLevel="0" collapsed="false">
      <c r="A18" s="1449" t="n">
        <v>13</v>
      </c>
      <c r="B18" s="1461" t="s">
        <v>2058</v>
      </c>
      <c r="C18" s="1456" t="n">
        <v>8864</v>
      </c>
      <c r="D18" s="1457"/>
      <c r="E18" s="1457" t="n">
        <v>79778</v>
      </c>
      <c r="F18" s="1451" t="n">
        <f aca="false">SUM(C18:E18)</f>
        <v>88642</v>
      </c>
      <c r="G18" s="1456" t="n">
        <v>16202</v>
      </c>
      <c r="H18" s="1453" t="n">
        <f aca="false">SUM(F18:G18)</f>
        <v>104844</v>
      </c>
      <c r="I18" s="1454" t="n">
        <v>1875</v>
      </c>
      <c r="J18" s="1458" t="n">
        <v>11798</v>
      </c>
      <c r="K18" s="1455" t="n">
        <f aca="false">SUM(I18:J18)</f>
        <v>13673</v>
      </c>
      <c r="L18" s="1454" t="n">
        <v>302</v>
      </c>
      <c r="M18" s="1456" t="n">
        <v>9725</v>
      </c>
      <c r="N18" s="1455" t="n">
        <f aca="false">SUM(L18:M18)</f>
        <v>10027</v>
      </c>
      <c r="O18" s="1451" t="n">
        <v>1573</v>
      </c>
      <c r="P18" s="1456" t="n">
        <v>2073</v>
      </c>
      <c r="Q18" s="1455" t="n">
        <f aca="false">SUM(O18:P18)</f>
        <v>3646</v>
      </c>
      <c r="R18" s="1457"/>
      <c r="S18" s="1457"/>
      <c r="T18" s="1455" t="n">
        <f aca="false">SUM(R18:S18)</f>
        <v>0</v>
      </c>
    </row>
    <row r="19" customFormat="false" ht="23.25" hidden="false" customHeight="true" outlineLevel="0" collapsed="false">
      <c r="A19" s="1463"/>
      <c r="B19" s="1464" t="s">
        <v>188</v>
      </c>
      <c r="C19" s="1465" t="n">
        <f aca="false">SUM(C6:C18)</f>
        <v>881603</v>
      </c>
      <c r="D19" s="1465" t="n">
        <f aca="false">SUM(D6:D18)</f>
        <v>0</v>
      </c>
      <c r="E19" s="1465" t="n">
        <f aca="false">SUM(E6:E18)</f>
        <v>2166968</v>
      </c>
      <c r="F19" s="1465" t="n">
        <f aca="false">SUM(F6:F18)</f>
        <v>3048571</v>
      </c>
      <c r="G19" s="1465" t="n">
        <f aca="false">SUM(G6:G18)</f>
        <v>426900</v>
      </c>
      <c r="H19" s="1466" t="n">
        <f aca="false">SUM(H6:H18)</f>
        <v>3475471</v>
      </c>
      <c r="I19" s="1465" t="n">
        <f aca="false">SUM(I6:I18)</f>
        <v>1445357</v>
      </c>
      <c r="J19" s="1465" t="n">
        <f aca="false">SUM(J6:J18)</f>
        <v>1303001</v>
      </c>
      <c r="K19" s="1465" t="n">
        <f aca="false">SUM(K6:K18)</f>
        <v>2748358</v>
      </c>
      <c r="L19" s="1465" t="n">
        <f aca="false">SUM(L6:L18)</f>
        <v>669067</v>
      </c>
      <c r="M19" s="1465" t="n">
        <f aca="false">SUM(M6:M18)</f>
        <v>385373</v>
      </c>
      <c r="N19" s="1465" t="n">
        <f aca="false">SUM(N6:N18)</f>
        <v>1054440</v>
      </c>
      <c r="O19" s="1465" t="n">
        <f aca="false">SUM(O6:O18)</f>
        <v>69316</v>
      </c>
      <c r="P19" s="1465" t="n">
        <f aca="false">SUM(P6:P18)</f>
        <v>182172</v>
      </c>
      <c r="Q19" s="1465" t="n">
        <f aca="false">SUM(Q6:Q18)</f>
        <v>251488</v>
      </c>
      <c r="R19" s="1465" t="n">
        <f aca="false">SUM(R6:R18)</f>
        <v>706975</v>
      </c>
      <c r="S19" s="1465" t="n">
        <f aca="false">SUM(S6:S18)</f>
        <v>735455</v>
      </c>
      <c r="T19" s="1465" t="n">
        <f aca="false">SUM(T6:T18)</f>
        <v>1442430</v>
      </c>
    </row>
    <row r="20" customFormat="false" ht="23.25" hidden="false" customHeight="true" outlineLevel="0" collapsed="false">
      <c r="A20" s="1467"/>
      <c r="B20" s="1468"/>
      <c r="C20" s="1469"/>
      <c r="D20" s="1469"/>
      <c r="E20" s="1469"/>
      <c r="F20" s="1469"/>
      <c r="G20" s="1469"/>
      <c r="H20" s="1470"/>
      <c r="I20" s="1469"/>
      <c r="J20" s="1469"/>
      <c r="K20" s="1469"/>
      <c r="L20" s="1469"/>
      <c r="M20" s="1469"/>
      <c r="N20" s="1469"/>
      <c r="O20" s="1469"/>
      <c r="P20" s="1469"/>
      <c r="Q20" s="1469"/>
      <c r="R20" s="1469"/>
      <c r="S20" s="1469"/>
      <c r="T20" s="1469"/>
    </row>
    <row r="21" customFormat="false" ht="23.25" hidden="false" customHeight="true" outlineLevel="0" collapsed="false">
      <c r="A21" s="1467"/>
      <c r="B21" s="1471" t="s">
        <v>2059</v>
      </c>
      <c r="C21" s="1469"/>
      <c r="D21" s="1469"/>
      <c r="E21" s="1469"/>
      <c r="F21" s="1469"/>
      <c r="G21" s="1469"/>
      <c r="H21" s="1470"/>
      <c r="I21" s="1469"/>
      <c r="J21" s="1469"/>
      <c r="K21" s="1469"/>
      <c r="L21" s="1469"/>
      <c r="M21" s="1469"/>
      <c r="N21" s="1469"/>
      <c r="O21" s="1469"/>
      <c r="P21" s="1469"/>
      <c r="Q21" s="1469"/>
      <c r="R21" s="1469"/>
      <c r="S21" s="1469"/>
      <c r="T21" s="1469"/>
    </row>
    <row r="22" customFormat="false" ht="105.75" hidden="false" customHeight="true" outlineLevel="0" collapsed="false">
      <c r="A22" s="1472" t="n">
        <v>14</v>
      </c>
      <c r="B22" s="1473" t="s">
        <v>2060</v>
      </c>
      <c r="C22" s="1451" t="n">
        <v>20250</v>
      </c>
      <c r="D22" s="1451"/>
      <c r="E22" s="1451" t="n">
        <v>114750</v>
      </c>
      <c r="F22" s="1451" t="n">
        <f aca="false">SUM(C22:E22)</f>
        <v>135000</v>
      </c>
      <c r="G22" s="1451"/>
      <c r="H22" s="1451" t="n">
        <f aca="false">SUM(F22:G22)</f>
        <v>135000</v>
      </c>
      <c r="I22" s="1451"/>
      <c r="J22" s="1451" t="n">
        <v>19063</v>
      </c>
      <c r="K22" s="1451" t="n">
        <f aca="false">SUM(I22:J22)</f>
        <v>19063</v>
      </c>
      <c r="L22" s="1451"/>
      <c r="M22" s="1451" t="n">
        <v>19063</v>
      </c>
      <c r="N22" s="1451" t="n">
        <f aca="false">SUM(L22:M22)</f>
        <v>19063</v>
      </c>
      <c r="O22" s="1451"/>
      <c r="P22" s="1451"/>
      <c r="Q22" s="1451" t="n">
        <f aca="false">SUM(O22:P22)</f>
        <v>0</v>
      </c>
      <c r="R22" s="1451"/>
      <c r="S22" s="1451"/>
      <c r="T22" s="1451" t="n">
        <f aca="false">SUM(R22:S22)</f>
        <v>0</v>
      </c>
    </row>
    <row r="23" customFormat="false" ht="23.25" hidden="false" customHeight="true" outlineLevel="0" collapsed="false">
      <c r="A23" s="1467"/>
      <c r="B23" s="1474"/>
      <c r="C23" s="1469"/>
      <c r="D23" s="1469"/>
      <c r="E23" s="1469"/>
      <c r="F23" s="1469"/>
      <c r="G23" s="1469"/>
      <c r="H23" s="1470"/>
      <c r="I23" s="1469"/>
      <c r="J23" s="1469"/>
      <c r="K23" s="1469"/>
      <c r="L23" s="1469"/>
      <c r="M23" s="1469"/>
      <c r="N23" s="1469"/>
      <c r="O23" s="1469"/>
      <c r="P23" s="1469"/>
      <c r="Q23" s="1469"/>
      <c r="R23" s="1469"/>
      <c r="S23" s="1469"/>
      <c r="T23" s="1469"/>
    </row>
    <row r="24" customFormat="false" ht="19.5" hidden="false" customHeight="true" outlineLevel="0" collapsed="false">
      <c r="B24" s="1475" t="s">
        <v>2061</v>
      </c>
      <c r="C24" s="1476"/>
      <c r="D24" s="1477"/>
      <c r="E24" s="1477"/>
      <c r="F24" s="1477"/>
      <c r="G24" s="1477"/>
      <c r="H24" s="1477"/>
      <c r="I24" s="1477"/>
      <c r="J24" s="1477"/>
      <c r="K24" s="1477"/>
      <c r="L24" s="1477"/>
      <c r="M24" s="1477"/>
      <c r="N24" s="1477"/>
      <c r="O24" s="1477"/>
      <c r="P24" s="1477"/>
      <c r="Q24" s="1477"/>
      <c r="R24" s="1477"/>
      <c r="S24" s="1477"/>
      <c r="T24" s="1478"/>
    </row>
    <row r="25" customFormat="false" ht="94.5" hidden="false" customHeight="true" outlineLevel="0" collapsed="false">
      <c r="A25" s="1479" t="n">
        <v>15</v>
      </c>
      <c r="B25" s="1480" t="s">
        <v>2062</v>
      </c>
      <c r="C25" s="1451"/>
      <c r="D25" s="1451"/>
      <c r="E25" s="1451" t="n">
        <v>6000</v>
      </c>
      <c r="F25" s="1451" t="n">
        <f aca="false">SUM(C25:E25)</f>
        <v>6000</v>
      </c>
      <c r="G25" s="1451"/>
      <c r="H25" s="1453" t="n">
        <f aca="false">SUM(F25:G25)</f>
        <v>6000</v>
      </c>
      <c r="I25" s="1451"/>
      <c r="J25" s="1451" t="n">
        <v>5605</v>
      </c>
      <c r="K25" s="1481" t="n">
        <f aca="false">SUM(I25:J25)</f>
        <v>5605</v>
      </c>
      <c r="L25" s="1451"/>
      <c r="M25" s="1451"/>
      <c r="N25" s="1481" t="n">
        <f aca="false">SUM(L25:M25)</f>
        <v>0</v>
      </c>
      <c r="O25" s="1451"/>
      <c r="P25" s="1451" t="n">
        <v>2579</v>
      </c>
      <c r="Q25" s="1481" t="n">
        <f aca="false">SUM(O25:P25)</f>
        <v>2579</v>
      </c>
      <c r="R25" s="1451"/>
      <c r="S25" s="1451" t="n">
        <v>3026</v>
      </c>
      <c r="T25" s="1481" t="n">
        <f aca="false">SUM(R25:S25)</f>
        <v>3026</v>
      </c>
    </row>
    <row r="26" customFormat="false" ht="82.5" hidden="false" customHeight="true" outlineLevel="0" collapsed="false">
      <c r="A26" s="1482" t="n">
        <v>16</v>
      </c>
      <c r="B26" s="1480" t="s">
        <v>2063</v>
      </c>
      <c r="C26" s="1451"/>
      <c r="D26" s="1451"/>
      <c r="E26" s="1451" t="n">
        <v>11994</v>
      </c>
      <c r="F26" s="1451" t="n">
        <v>11994</v>
      </c>
      <c r="G26" s="1451"/>
      <c r="H26" s="1453" t="n">
        <f aca="false">SUM(F26:G26)</f>
        <v>11994</v>
      </c>
      <c r="I26" s="1451" t="n">
        <v>7896</v>
      </c>
      <c r="J26" s="1451" t="n">
        <v>2806</v>
      </c>
      <c r="K26" s="1481" t="n">
        <f aca="false">SUM(I26:J26)</f>
        <v>10702</v>
      </c>
      <c r="L26" s="1451"/>
      <c r="M26" s="1451"/>
      <c r="N26" s="1481" t="n">
        <f aca="false">SUM(L26:M26)</f>
        <v>0</v>
      </c>
      <c r="O26" s="1451" t="n">
        <v>-401</v>
      </c>
      <c r="P26" s="1451" t="n">
        <v>401</v>
      </c>
      <c r="Q26" s="1481" t="n">
        <f aca="false">SUM(O26:P26)</f>
        <v>0</v>
      </c>
      <c r="R26" s="1451" t="n">
        <v>8297</v>
      </c>
      <c r="S26" s="1451" t="n">
        <v>2405</v>
      </c>
      <c r="T26" s="1481" t="n">
        <f aca="false">SUM(R26:S26)</f>
        <v>10702</v>
      </c>
    </row>
    <row r="27" customFormat="false" ht="87" hidden="false" customHeight="true" outlineLevel="0" collapsed="false">
      <c r="A27" s="1479" t="n">
        <v>17</v>
      </c>
      <c r="B27" s="1480" t="s">
        <v>2064</v>
      </c>
      <c r="C27" s="1451"/>
      <c r="D27" s="1451"/>
      <c r="E27" s="1451" t="n">
        <v>5980</v>
      </c>
      <c r="F27" s="1456" t="n">
        <f aca="false">SUM(C27:E27)</f>
        <v>5980</v>
      </c>
      <c r="G27" s="1451"/>
      <c r="H27" s="1453" t="n">
        <f aca="false">SUM(F27:G27)</f>
        <v>5980</v>
      </c>
      <c r="I27" s="1451"/>
      <c r="J27" s="1451" t="n">
        <v>5980</v>
      </c>
      <c r="K27" s="1481" t="n">
        <f aca="false">SUM(I27:J27)</f>
        <v>5980</v>
      </c>
      <c r="L27" s="1451"/>
      <c r="M27" s="1451"/>
      <c r="N27" s="1481" t="n">
        <f aca="false">SUM(L27:M27)</f>
        <v>0</v>
      </c>
      <c r="O27" s="1451"/>
      <c r="P27" s="1451" t="n">
        <v>286</v>
      </c>
      <c r="Q27" s="1481" t="n">
        <f aca="false">SUM(O27:P27)</f>
        <v>286</v>
      </c>
      <c r="R27" s="1451"/>
      <c r="S27" s="1451" t="n">
        <v>5694</v>
      </c>
      <c r="T27" s="1481" t="n">
        <f aca="false">SUM(R27:S27)</f>
        <v>5694</v>
      </c>
    </row>
    <row r="28" customFormat="false" ht="99.75" hidden="false" customHeight="true" outlineLevel="0" collapsed="false">
      <c r="A28" s="1482" t="n">
        <v>18</v>
      </c>
      <c r="B28" s="1480" t="s">
        <v>2065</v>
      </c>
      <c r="C28" s="1451"/>
      <c r="D28" s="1451"/>
      <c r="E28" s="1451" t="n">
        <v>5980</v>
      </c>
      <c r="F28" s="1456" t="n">
        <f aca="false">SUM(C28:E28)</f>
        <v>5980</v>
      </c>
      <c r="G28" s="1451"/>
      <c r="H28" s="1453" t="n">
        <f aca="false">SUM(F28:G28)</f>
        <v>5980</v>
      </c>
      <c r="I28" s="1451"/>
      <c r="J28" s="1451" t="n">
        <v>5980</v>
      </c>
      <c r="K28" s="1481" t="n">
        <f aca="false">SUM(I28:J28)</f>
        <v>5980</v>
      </c>
      <c r="L28" s="1451"/>
      <c r="M28" s="1451"/>
      <c r="N28" s="1481" t="n">
        <f aca="false">SUM(L28:M28)</f>
        <v>0</v>
      </c>
      <c r="O28" s="1451"/>
      <c r="P28" s="1451" t="n">
        <v>335</v>
      </c>
      <c r="Q28" s="1481" t="n">
        <f aca="false">SUM(O28:P28)</f>
        <v>335</v>
      </c>
      <c r="R28" s="1451"/>
      <c r="S28" s="1451" t="n">
        <v>5645</v>
      </c>
      <c r="T28" s="1481" t="n">
        <f aca="false">SUM(R28:S28)</f>
        <v>5645</v>
      </c>
    </row>
    <row r="29" customFormat="false" ht="62.25" hidden="false" customHeight="true" outlineLevel="0" collapsed="false">
      <c r="A29" s="1479" t="n">
        <v>19</v>
      </c>
      <c r="B29" s="1483" t="s">
        <v>2066</v>
      </c>
      <c r="C29" s="1456"/>
      <c r="D29" s="1456"/>
      <c r="E29" s="1456" t="n">
        <v>40322</v>
      </c>
      <c r="F29" s="1456" t="n">
        <f aca="false">SUM(C29:E29)</f>
        <v>40322</v>
      </c>
      <c r="G29" s="1456" t="n">
        <v>6639</v>
      </c>
      <c r="H29" s="1453" t="n">
        <f aca="false">SUM(F29:G29)</f>
        <v>46961</v>
      </c>
      <c r="I29" s="1456" t="n">
        <v>39506</v>
      </c>
      <c r="J29" s="1456" t="n">
        <v>1422</v>
      </c>
      <c r="K29" s="1481" t="n">
        <f aca="false">SUM(I29:J29)</f>
        <v>40928</v>
      </c>
      <c r="L29" s="1456" t="n">
        <v>6639</v>
      </c>
      <c r="M29" s="1456" t="n">
        <v>0</v>
      </c>
      <c r="N29" s="1481" t="n">
        <f aca="false">SUM(L29:M29)</f>
        <v>6639</v>
      </c>
      <c r="O29" s="1456" t="n">
        <v>0</v>
      </c>
      <c r="P29" s="1456" t="n">
        <v>-4702</v>
      </c>
      <c r="Q29" s="1481" t="n">
        <f aca="false">SUM(O29:P29)</f>
        <v>-4702</v>
      </c>
      <c r="R29" s="1456" t="n">
        <v>32867</v>
      </c>
      <c r="S29" s="1456" t="n">
        <v>6124</v>
      </c>
      <c r="T29" s="1481" t="n">
        <f aca="false">SUM(R29:S29)</f>
        <v>38991</v>
      </c>
    </row>
    <row r="30" customFormat="false" ht="113.25" hidden="false" customHeight="true" outlineLevel="0" collapsed="false">
      <c r="A30" s="1482" t="n">
        <v>20</v>
      </c>
      <c r="B30" s="1483" t="s">
        <v>2067</v>
      </c>
      <c r="C30" s="1456"/>
      <c r="D30" s="1456"/>
      <c r="E30" s="1456" t="n">
        <v>9988</v>
      </c>
      <c r="F30" s="1456" t="n">
        <f aca="false">SUM(C30:E30)</f>
        <v>9988</v>
      </c>
      <c r="G30" s="1456" t="n">
        <v>214</v>
      </c>
      <c r="H30" s="1453" t="n">
        <f aca="false">SUM(F30:G30)</f>
        <v>10202</v>
      </c>
      <c r="I30" s="1456" t="n">
        <v>6375</v>
      </c>
      <c r="J30" s="1456" t="n">
        <v>3827</v>
      </c>
      <c r="K30" s="1481" t="n">
        <f aca="false">SUM(I30:J30)</f>
        <v>10202</v>
      </c>
      <c r="L30" s="1456" t="n">
        <v>0</v>
      </c>
      <c r="M30" s="1456" t="n">
        <v>214</v>
      </c>
      <c r="N30" s="1481" t="n">
        <f aca="false">SUM(L30:M30)</f>
        <v>214</v>
      </c>
      <c r="O30" s="1456" t="n">
        <v>-435</v>
      </c>
      <c r="P30" s="1456" t="n">
        <v>3613</v>
      </c>
      <c r="Q30" s="1481" t="n">
        <f aca="false">SUM(O30:P30)</f>
        <v>3178</v>
      </c>
      <c r="R30" s="1456" t="n">
        <v>6810</v>
      </c>
      <c r="S30" s="1456" t="n">
        <v>0</v>
      </c>
      <c r="T30" s="1481" t="n">
        <f aca="false">SUM(R30:S30)</f>
        <v>6810</v>
      </c>
    </row>
    <row r="31" customFormat="false" ht="48" hidden="false" customHeight="true" outlineLevel="0" collapsed="false">
      <c r="A31" s="1479" t="n">
        <v>21</v>
      </c>
      <c r="B31" s="1483" t="s">
        <v>2068</v>
      </c>
      <c r="C31" s="1456"/>
      <c r="D31" s="1456"/>
      <c r="E31" s="1456" t="n">
        <v>9976</v>
      </c>
      <c r="F31" s="1456" t="n">
        <f aca="false">SUM(C31:E31)</f>
        <v>9976</v>
      </c>
      <c r="G31" s="1456"/>
      <c r="H31" s="1453" t="n">
        <f aca="false">SUM(F31:G31)</f>
        <v>9976</v>
      </c>
      <c r="I31" s="1456" t="n">
        <v>0</v>
      </c>
      <c r="J31" s="1456" t="n">
        <v>553</v>
      </c>
      <c r="K31" s="1481" t="n">
        <f aca="false">SUM(I31:J31)</f>
        <v>553</v>
      </c>
      <c r="L31" s="1456"/>
      <c r="M31" s="1456"/>
      <c r="N31" s="1481" t="n">
        <f aca="false">SUM(L31:M31)</f>
        <v>0</v>
      </c>
      <c r="O31" s="1456" t="n">
        <v>0</v>
      </c>
      <c r="P31" s="1456" t="n">
        <v>-1941</v>
      </c>
      <c r="Q31" s="1481" t="n">
        <f aca="false">SUM(O31:P31)</f>
        <v>-1941</v>
      </c>
      <c r="R31" s="1456" t="n">
        <v>0</v>
      </c>
      <c r="S31" s="1456" t="n">
        <v>2494</v>
      </c>
      <c r="T31" s="1481" t="n">
        <f aca="false">SUM(R31:S31)</f>
        <v>2494</v>
      </c>
    </row>
    <row r="32" customFormat="false" ht="39.75" hidden="false" customHeight="true" outlineLevel="0" collapsed="false">
      <c r="A32" s="1482" t="n">
        <v>22</v>
      </c>
      <c r="B32" s="1483" t="s">
        <v>2069</v>
      </c>
      <c r="C32" s="1456"/>
      <c r="D32" s="1456"/>
      <c r="E32" s="1456" t="n">
        <v>17854</v>
      </c>
      <c r="F32" s="1456" t="n">
        <f aca="false">SUM(C32:E32)</f>
        <v>17854</v>
      </c>
      <c r="G32" s="1456"/>
      <c r="H32" s="1453" t="n">
        <f aca="false">SUM(F32:G32)</f>
        <v>17854</v>
      </c>
      <c r="I32" s="1456" t="n">
        <v>0</v>
      </c>
      <c r="J32" s="1456" t="n">
        <v>2310</v>
      </c>
      <c r="K32" s="1481" t="n">
        <f aca="false">SUM(I32:J32)</f>
        <v>2310</v>
      </c>
      <c r="L32" s="1456"/>
      <c r="M32" s="1456"/>
      <c r="N32" s="1481" t="n">
        <f aca="false">SUM(L32:M32)</f>
        <v>0</v>
      </c>
      <c r="O32" s="1456" t="n">
        <v>0</v>
      </c>
      <c r="P32" s="1456" t="n">
        <v>-2154</v>
      </c>
      <c r="Q32" s="1481" t="n">
        <f aca="false">SUM(O32:P32)</f>
        <v>-2154</v>
      </c>
      <c r="R32" s="1456" t="n">
        <v>0</v>
      </c>
      <c r="S32" s="1456" t="n">
        <v>4464</v>
      </c>
      <c r="T32" s="1481" t="n">
        <f aca="false">SUM(R32:S32)</f>
        <v>4464</v>
      </c>
    </row>
    <row r="33" customFormat="false" ht="44.25" hidden="false" customHeight="true" outlineLevel="0" collapsed="false">
      <c r="A33" s="1479" t="n">
        <v>23</v>
      </c>
      <c r="B33" s="1483" t="s">
        <v>2070</v>
      </c>
      <c r="C33" s="1456"/>
      <c r="D33" s="1456"/>
      <c r="E33" s="1456" t="n">
        <v>28014</v>
      </c>
      <c r="F33" s="1456" t="n">
        <f aca="false">SUM(C33:E33)</f>
        <v>28014</v>
      </c>
      <c r="G33" s="1456"/>
      <c r="H33" s="1453" t="n">
        <f aca="false">SUM(F33:G33)</f>
        <v>28014</v>
      </c>
      <c r="I33" s="1456" t="n">
        <v>0</v>
      </c>
      <c r="J33" s="1456" t="n">
        <v>6817</v>
      </c>
      <c r="K33" s="1481" t="n">
        <f aca="false">SUM(I33:J33)</f>
        <v>6817</v>
      </c>
      <c r="L33" s="1456"/>
      <c r="M33" s="1456"/>
      <c r="N33" s="1481" t="n">
        <f aca="false">SUM(L33:M33)</f>
        <v>0</v>
      </c>
      <c r="O33" s="1456" t="n">
        <v>0</v>
      </c>
      <c r="P33" s="1456" t="n">
        <v>-186</v>
      </c>
      <c r="Q33" s="1481" t="n">
        <f aca="false">SUM(O33:P33)</f>
        <v>-186</v>
      </c>
      <c r="R33" s="1456" t="n">
        <v>0</v>
      </c>
      <c r="S33" s="1456" t="n">
        <v>7003</v>
      </c>
      <c r="T33" s="1481" t="n">
        <f aca="false">SUM(R33:S33)</f>
        <v>7003</v>
      </c>
    </row>
    <row r="34" customFormat="false" ht="54.75" hidden="false" customHeight="true" outlineLevel="0" collapsed="false">
      <c r="A34" s="1482" t="n">
        <v>24</v>
      </c>
      <c r="B34" s="1484" t="s">
        <v>2071</v>
      </c>
      <c r="C34" s="1451"/>
      <c r="D34" s="1451"/>
      <c r="E34" s="1451" t="n">
        <v>79369</v>
      </c>
      <c r="F34" s="1456" t="n">
        <f aca="false">SUM(C34:E34)</f>
        <v>79369</v>
      </c>
      <c r="G34" s="1451"/>
      <c r="H34" s="1453" t="n">
        <f aca="false">SUM(F34:G34)</f>
        <v>79369</v>
      </c>
      <c r="I34" s="1451" t="n">
        <v>12187</v>
      </c>
      <c r="J34" s="1451" t="n">
        <v>28256</v>
      </c>
      <c r="K34" s="1481" t="n">
        <f aca="false">SUM(I34:J34)</f>
        <v>40443</v>
      </c>
      <c r="L34" s="1451" t="n">
        <v>0</v>
      </c>
      <c r="M34" s="1451" t="n">
        <v>0</v>
      </c>
      <c r="N34" s="1481" t="n">
        <f aca="false">SUM(L34:M34)</f>
        <v>0</v>
      </c>
      <c r="O34" s="1451" t="n">
        <v>-7655</v>
      </c>
      <c r="P34" s="1451" t="n">
        <v>5269</v>
      </c>
      <c r="Q34" s="1481" t="n">
        <f aca="false">SUM(O34:P34)</f>
        <v>-2386</v>
      </c>
      <c r="R34" s="1451" t="n">
        <v>19842</v>
      </c>
      <c r="S34" s="1451" t="n">
        <v>22987</v>
      </c>
      <c r="T34" s="1481" t="n">
        <f aca="false">SUM(R34:S34)</f>
        <v>42829</v>
      </c>
    </row>
    <row r="35" customFormat="false" ht="55.5" hidden="false" customHeight="true" outlineLevel="0" collapsed="false">
      <c r="A35" s="1479" t="n">
        <v>25</v>
      </c>
      <c r="B35" s="1484" t="s">
        <v>2072</v>
      </c>
      <c r="C35" s="1451"/>
      <c r="D35" s="1451"/>
      <c r="E35" s="1451" t="n">
        <v>10719</v>
      </c>
      <c r="F35" s="1456" t="n">
        <f aca="false">SUM(C35:E35)</f>
        <v>10719</v>
      </c>
      <c r="G35" s="1451"/>
      <c r="H35" s="1453" t="n">
        <f aca="false">SUM(F35:G35)</f>
        <v>10719</v>
      </c>
      <c r="I35" s="1451" t="n">
        <v>7146</v>
      </c>
      <c r="J35" s="1451" t="n">
        <v>3573</v>
      </c>
      <c r="K35" s="1481" t="n">
        <f aca="false">SUM(I35:J35)</f>
        <v>10719</v>
      </c>
      <c r="L35" s="1451" t="n">
        <v>0</v>
      </c>
      <c r="M35" s="1451" t="n">
        <v>0</v>
      </c>
      <c r="N35" s="1481" t="n">
        <f aca="false">SUM(L35:M35)</f>
        <v>0</v>
      </c>
      <c r="O35" s="1451" t="n">
        <v>3073</v>
      </c>
      <c r="P35" s="1451" t="n">
        <v>789</v>
      </c>
      <c r="Q35" s="1481" t="n">
        <f aca="false">SUM(O35:P35)</f>
        <v>3862</v>
      </c>
      <c r="R35" s="1451" t="n">
        <v>4073</v>
      </c>
      <c r="S35" s="1451" t="n">
        <v>2784</v>
      </c>
      <c r="T35" s="1481" t="n">
        <f aca="false">SUM(R35:S35)</f>
        <v>6857</v>
      </c>
    </row>
    <row r="36" customFormat="false" ht="76.5" hidden="false" customHeight="true" outlineLevel="0" collapsed="false">
      <c r="A36" s="1482" t="n">
        <v>26</v>
      </c>
      <c r="B36" s="1484" t="s">
        <v>2073</v>
      </c>
      <c r="C36" s="1451"/>
      <c r="D36" s="1451"/>
      <c r="E36" s="1451" t="n">
        <v>3021</v>
      </c>
      <c r="F36" s="1456" t="n">
        <f aca="false">SUM(C36:E36)</f>
        <v>3021</v>
      </c>
      <c r="G36" s="1451"/>
      <c r="H36" s="1453" t="n">
        <f aca="false">SUM(F36:G36)</f>
        <v>3021</v>
      </c>
      <c r="I36" s="1451" t="n">
        <v>401</v>
      </c>
      <c r="J36" s="1451" t="n">
        <v>2191</v>
      </c>
      <c r="K36" s="1481" t="n">
        <f aca="false">SUM(I36:J36)</f>
        <v>2592</v>
      </c>
      <c r="L36" s="1451" t="n">
        <v>0</v>
      </c>
      <c r="M36" s="1451" t="n">
        <v>0</v>
      </c>
      <c r="N36" s="1481" t="n">
        <f aca="false">SUM(L36:M36)</f>
        <v>0</v>
      </c>
      <c r="O36" s="1451" t="n">
        <v>-2620</v>
      </c>
      <c r="P36" s="1451" t="n">
        <v>2191</v>
      </c>
      <c r="Q36" s="1481" t="n">
        <f aca="false">SUM(O36:P36)</f>
        <v>-429</v>
      </c>
      <c r="R36" s="1451" t="n">
        <v>3021</v>
      </c>
      <c r="S36" s="1451" t="n">
        <v>0</v>
      </c>
      <c r="T36" s="1481" t="n">
        <f aca="false">SUM(R36:S36)</f>
        <v>3021</v>
      </c>
    </row>
    <row r="37" customFormat="false" ht="83.25" hidden="false" customHeight="true" outlineLevel="0" collapsed="false">
      <c r="A37" s="1479" t="n">
        <v>27</v>
      </c>
      <c r="B37" s="1484" t="s">
        <v>2074</v>
      </c>
      <c r="C37" s="1451"/>
      <c r="D37" s="1451"/>
      <c r="E37" s="1451" t="n">
        <v>5998</v>
      </c>
      <c r="F37" s="1456" t="n">
        <f aca="false">SUM(C37:E37)</f>
        <v>5998</v>
      </c>
      <c r="G37" s="1451"/>
      <c r="H37" s="1453" t="n">
        <f aca="false">SUM(F37:G37)</f>
        <v>5998</v>
      </c>
      <c r="I37" s="1451" t="n">
        <v>0</v>
      </c>
      <c r="J37" s="1451" t="n">
        <v>5219</v>
      </c>
      <c r="K37" s="1481" t="n">
        <f aca="false">SUM(I37:J37)</f>
        <v>5219</v>
      </c>
      <c r="L37" s="1451"/>
      <c r="M37" s="1451"/>
      <c r="N37" s="1481" t="n">
        <f aca="false">SUM(L37:M37)</f>
        <v>0</v>
      </c>
      <c r="O37" s="1451" t="n">
        <v>0</v>
      </c>
      <c r="P37" s="1451" t="n">
        <v>3719</v>
      </c>
      <c r="Q37" s="1481" t="n">
        <f aca="false">SUM(O37:P37)</f>
        <v>3719</v>
      </c>
      <c r="R37" s="1451"/>
      <c r="S37" s="1451" t="n">
        <v>1500</v>
      </c>
      <c r="T37" s="1481" t="n">
        <f aca="false">SUM(R37:S37)</f>
        <v>1500</v>
      </c>
    </row>
    <row r="38" customFormat="false" ht="68.25" hidden="false" customHeight="true" outlineLevel="0" collapsed="false">
      <c r="A38" s="1482" t="n">
        <v>28</v>
      </c>
      <c r="B38" s="1484" t="s">
        <v>2075</v>
      </c>
      <c r="C38" s="1451"/>
      <c r="D38" s="1451"/>
      <c r="E38" s="1451" t="n">
        <v>12000</v>
      </c>
      <c r="F38" s="1456" t="n">
        <f aca="false">SUM(C38:E38)</f>
        <v>12000</v>
      </c>
      <c r="G38" s="1451"/>
      <c r="H38" s="1453" t="n">
        <f aca="false">SUM(F38:G38)</f>
        <v>12000</v>
      </c>
      <c r="I38" s="1451" t="n">
        <v>7646</v>
      </c>
      <c r="J38" s="1451" t="n">
        <v>4354</v>
      </c>
      <c r="K38" s="1481" t="n">
        <f aca="false">SUM(I38:J38)</f>
        <v>12000</v>
      </c>
      <c r="L38" s="1451" t="n">
        <v>0</v>
      </c>
      <c r="M38" s="1451" t="n">
        <v>0</v>
      </c>
      <c r="N38" s="1481" t="n">
        <f aca="false">SUM(L38:M38)</f>
        <v>0</v>
      </c>
      <c r="O38" s="1451" t="n">
        <v>-3035</v>
      </c>
      <c r="P38" s="1451" t="n">
        <v>3035</v>
      </c>
      <c r="Q38" s="1481" t="n">
        <f aca="false">SUM(O38:P38)</f>
        <v>0</v>
      </c>
      <c r="R38" s="1451" t="n">
        <v>10681</v>
      </c>
      <c r="S38" s="1451" t="n">
        <v>1319</v>
      </c>
      <c r="T38" s="1481" t="n">
        <f aca="false">SUM(R38:S38)</f>
        <v>12000</v>
      </c>
    </row>
    <row r="39" customFormat="false" ht="79.5" hidden="false" customHeight="true" outlineLevel="0" collapsed="false">
      <c r="A39" s="1479" t="n">
        <v>29</v>
      </c>
      <c r="B39" s="1484" t="s">
        <v>2076</v>
      </c>
      <c r="C39" s="1451"/>
      <c r="D39" s="1451"/>
      <c r="E39" s="1451" t="n">
        <v>11844</v>
      </c>
      <c r="F39" s="1456" t="n">
        <f aca="false">SUM(C39:E39)</f>
        <v>11844</v>
      </c>
      <c r="G39" s="1451"/>
      <c r="H39" s="1453" t="n">
        <f aca="false">SUM(F39:G39)</f>
        <v>11844</v>
      </c>
      <c r="I39" s="1451" t="n">
        <v>10428</v>
      </c>
      <c r="J39" s="1451" t="n">
        <v>1237</v>
      </c>
      <c r="K39" s="1481" t="n">
        <f aca="false">SUM(I39:J39)</f>
        <v>11665</v>
      </c>
      <c r="L39" s="1451" t="n">
        <v>0</v>
      </c>
      <c r="M39" s="1451" t="n">
        <v>0</v>
      </c>
      <c r="N39" s="1481" t="n">
        <f aca="false">SUM(L39:M39)</f>
        <v>0</v>
      </c>
      <c r="O39" s="1451" t="n">
        <v>-731</v>
      </c>
      <c r="P39" s="1451" t="n">
        <v>731</v>
      </c>
      <c r="Q39" s="1481" t="n">
        <f aca="false">SUM(O39:P39)</f>
        <v>0</v>
      </c>
      <c r="R39" s="1451" t="n">
        <v>11159</v>
      </c>
      <c r="S39" s="1451" t="n">
        <v>506</v>
      </c>
      <c r="T39" s="1481" t="n">
        <f aca="false">SUM(R39:S39)</f>
        <v>11665</v>
      </c>
    </row>
    <row r="40" customFormat="false" ht="86.25" hidden="false" customHeight="true" outlineLevel="0" collapsed="false">
      <c r="A40" s="1482" t="n">
        <v>30</v>
      </c>
      <c r="B40" s="1484" t="s">
        <v>2077</v>
      </c>
      <c r="C40" s="1456" t="n">
        <v>0</v>
      </c>
      <c r="D40" s="1456"/>
      <c r="E40" s="1456" t="n">
        <v>5047</v>
      </c>
      <c r="F40" s="1456" t="n">
        <f aca="false">SUM(C40:E40)</f>
        <v>5047</v>
      </c>
      <c r="G40" s="1456"/>
      <c r="H40" s="1453" t="n">
        <f aca="false">SUM(F40:G40)</f>
        <v>5047</v>
      </c>
      <c r="I40" s="1456" t="n">
        <v>4207</v>
      </c>
      <c r="J40" s="1451" t="n">
        <v>0</v>
      </c>
      <c r="K40" s="1481" t="n">
        <f aca="false">SUM(I40:J40)</f>
        <v>4207</v>
      </c>
      <c r="L40" s="1451" t="n">
        <v>0</v>
      </c>
      <c r="M40" s="1451" t="n">
        <v>0</v>
      </c>
      <c r="N40" s="1481" t="n">
        <f aca="false">SUM(L40:M40)</f>
        <v>0</v>
      </c>
      <c r="O40" s="1451" t="n">
        <v>300</v>
      </c>
      <c r="P40" s="1451" t="n">
        <v>-331</v>
      </c>
      <c r="Q40" s="1481" t="n">
        <f aca="false">SUM(O40:P40)</f>
        <v>-31</v>
      </c>
      <c r="R40" s="1451" t="n">
        <v>3907</v>
      </c>
      <c r="S40" s="1451" t="n">
        <v>331</v>
      </c>
      <c r="T40" s="1481" t="n">
        <f aca="false">SUM(R40:S40)</f>
        <v>4238</v>
      </c>
    </row>
    <row r="41" customFormat="false" ht="84.75" hidden="false" customHeight="true" outlineLevel="0" collapsed="false">
      <c r="A41" s="1479" t="n">
        <v>31</v>
      </c>
      <c r="B41" s="1484" t="s">
        <v>2078</v>
      </c>
      <c r="C41" s="1456" t="n">
        <v>0</v>
      </c>
      <c r="D41" s="1456"/>
      <c r="E41" s="1456" t="n">
        <v>1161</v>
      </c>
      <c r="F41" s="1456" t="n">
        <f aca="false">SUM(C41:E41)</f>
        <v>1161</v>
      </c>
      <c r="G41" s="1456" t="n">
        <v>229</v>
      </c>
      <c r="H41" s="1453" t="n">
        <f aca="false">SUM(F41:G41)</f>
        <v>1390</v>
      </c>
      <c r="I41" s="1456" t="n">
        <v>1390</v>
      </c>
      <c r="J41" s="1451"/>
      <c r="K41" s="1481" t="n">
        <f aca="false">SUM(I41:J41)</f>
        <v>1390</v>
      </c>
      <c r="L41" s="1451" t="n">
        <v>229</v>
      </c>
      <c r="M41" s="1451" t="n">
        <v>0</v>
      </c>
      <c r="N41" s="1481" t="n">
        <f aca="false">SUM(L41:M41)</f>
        <v>229</v>
      </c>
      <c r="O41" s="1451" t="n">
        <v>355</v>
      </c>
      <c r="P41" s="1451" t="n">
        <v>-288</v>
      </c>
      <c r="Q41" s="1481" t="n">
        <f aca="false">SUM(O41:P41)</f>
        <v>67</v>
      </c>
      <c r="R41" s="1451" t="n">
        <v>806</v>
      </c>
      <c r="S41" s="1451" t="n">
        <v>288</v>
      </c>
      <c r="T41" s="1481" t="n">
        <f aca="false">SUM(R41:S41)</f>
        <v>1094</v>
      </c>
    </row>
    <row r="42" customFormat="false" ht="119.25" hidden="false" customHeight="true" outlineLevel="0" collapsed="false">
      <c r="A42" s="1482" t="n">
        <v>32</v>
      </c>
      <c r="B42" s="1484" t="s">
        <v>2079</v>
      </c>
      <c r="C42" s="1456"/>
      <c r="D42" s="1456"/>
      <c r="E42" s="1456" t="n">
        <v>905</v>
      </c>
      <c r="F42" s="1456" t="n">
        <f aca="false">SUM(C42:E42)</f>
        <v>905</v>
      </c>
      <c r="G42" s="1456" t="n">
        <v>79</v>
      </c>
      <c r="H42" s="1453" t="n">
        <f aca="false">SUM(F42:G42)</f>
        <v>984</v>
      </c>
      <c r="I42" s="1456" t="n">
        <v>984</v>
      </c>
      <c r="J42" s="1451"/>
      <c r="K42" s="1481" t="n">
        <f aca="false">SUM(I42:J42)</f>
        <v>984</v>
      </c>
      <c r="L42" s="1451" t="n">
        <v>79</v>
      </c>
      <c r="M42" s="1451"/>
      <c r="N42" s="1481" t="n">
        <f aca="false">SUM(L42:M42)</f>
        <v>79</v>
      </c>
      <c r="O42" s="1451" t="n">
        <v>705</v>
      </c>
      <c r="P42" s="1451" t="n">
        <v>-435</v>
      </c>
      <c r="Q42" s="1481" t="n">
        <f aca="false">SUM(O42:P42)</f>
        <v>270</v>
      </c>
      <c r="R42" s="1451" t="n">
        <v>200</v>
      </c>
      <c r="S42" s="1451" t="n">
        <v>435</v>
      </c>
      <c r="T42" s="1481" t="n">
        <f aca="false">SUM(R42:S42)</f>
        <v>635</v>
      </c>
    </row>
    <row r="43" customFormat="false" ht="78.75" hidden="false" customHeight="true" outlineLevel="0" collapsed="false">
      <c r="A43" s="1479" t="n">
        <v>33</v>
      </c>
      <c r="B43" s="1484" t="s">
        <v>2080</v>
      </c>
      <c r="C43" s="1456"/>
      <c r="D43" s="1456"/>
      <c r="E43" s="1456" t="n">
        <v>11400</v>
      </c>
      <c r="F43" s="1456" t="n">
        <f aca="false">SUM(C43:E43)</f>
        <v>11400</v>
      </c>
      <c r="G43" s="1456"/>
      <c r="H43" s="1453" t="n">
        <f aca="false">SUM(F43:G43)</f>
        <v>11400</v>
      </c>
      <c r="I43" s="1456" t="n">
        <v>0</v>
      </c>
      <c r="J43" s="1451" t="n">
        <v>2376</v>
      </c>
      <c r="K43" s="1481" t="n">
        <f aca="false">SUM(I43:J43)</f>
        <v>2376</v>
      </c>
      <c r="L43" s="1451"/>
      <c r="M43" s="1451"/>
      <c r="N43" s="1481" t="n">
        <f aca="false">SUM(L43:M43)</f>
        <v>0</v>
      </c>
      <c r="O43" s="1451"/>
      <c r="P43" s="1451" t="n">
        <v>-474</v>
      </c>
      <c r="Q43" s="1481" t="n">
        <f aca="false">SUM(O43:P43)</f>
        <v>-474</v>
      </c>
      <c r="R43" s="1451" t="n">
        <v>0</v>
      </c>
      <c r="S43" s="1451" t="n">
        <v>2850</v>
      </c>
      <c r="T43" s="1481" t="n">
        <f aca="false">SUM(R43:S43)</f>
        <v>2850</v>
      </c>
    </row>
    <row r="44" customFormat="false" ht="87" hidden="false" customHeight="true" outlineLevel="0" collapsed="false">
      <c r="A44" s="1482" t="n">
        <v>34</v>
      </c>
      <c r="B44" s="1484" t="s">
        <v>2081</v>
      </c>
      <c r="C44" s="1456"/>
      <c r="D44" s="1456"/>
      <c r="E44" s="1456" t="n">
        <v>10145</v>
      </c>
      <c r="F44" s="1456" t="n">
        <f aca="false">SUM(C44:E44)</f>
        <v>10145</v>
      </c>
      <c r="G44" s="1456"/>
      <c r="H44" s="1453" t="n">
        <f aca="false">SUM(F44:G44)</f>
        <v>10145</v>
      </c>
      <c r="I44" s="1456" t="n">
        <v>3864</v>
      </c>
      <c r="J44" s="1451" t="n">
        <v>6281</v>
      </c>
      <c r="K44" s="1481" t="n">
        <f aca="false">SUM(I44:J44)</f>
        <v>10145</v>
      </c>
      <c r="L44" s="1451" t="n">
        <v>0</v>
      </c>
      <c r="M44" s="1451" t="n">
        <v>0</v>
      </c>
      <c r="N44" s="1481" t="n">
        <f aca="false">SUM(L44:M44)</f>
        <v>0</v>
      </c>
      <c r="O44" s="1451" t="n">
        <v>964</v>
      </c>
      <c r="P44" s="1451" t="n">
        <v>-964</v>
      </c>
      <c r="Q44" s="1481" t="n">
        <f aca="false">SUM(O44:P44)</f>
        <v>0</v>
      </c>
      <c r="R44" s="1451" t="n">
        <v>2900</v>
      </c>
      <c r="S44" s="1451" t="n">
        <v>7245</v>
      </c>
      <c r="T44" s="1481" t="n">
        <f aca="false">SUM(R44:S44)</f>
        <v>10145</v>
      </c>
    </row>
    <row r="45" customFormat="false" ht="55.5" hidden="false" customHeight="true" outlineLevel="0" collapsed="false">
      <c r="A45" s="1479" t="n">
        <v>35</v>
      </c>
      <c r="B45" s="1484" t="s">
        <v>2082</v>
      </c>
      <c r="C45" s="1456"/>
      <c r="D45" s="1456"/>
      <c r="E45" s="1456" t="n">
        <v>15531</v>
      </c>
      <c r="F45" s="1456" t="n">
        <f aca="false">SUM(C45:E45)</f>
        <v>15531</v>
      </c>
      <c r="G45" s="1456"/>
      <c r="H45" s="1453" t="n">
        <f aca="false">SUM(F45:G45)</f>
        <v>15531</v>
      </c>
      <c r="I45" s="1456" t="n">
        <v>14399</v>
      </c>
      <c r="J45" s="1451" t="n">
        <v>1132</v>
      </c>
      <c r="K45" s="1481" t="n">
        <f aca="false">SUM(I45:J45)</f>
        <v>15531</v>
      </c>
      <c r="L45" s="1451" t="n">
        <v>0</v>
      </c>
      <c r="M45" s="1451" t="n">
        <v>0</v>
      </c>
      <c r="N45" s="1481" t="n">
        <f aca="false">SUM(L45:M45)</f>
        <v>0</v>
      </c>
      <c r="O45" s="1451" t="n">
        <v>1467</v>
      </c>
      <c r="P45" s="1451" t="n">
        <v>-798</v>
      </c>
      <c r="Q45" s="1481" t="n">
        <f aca="false">SUM(O45:P45)</f>
        <v>669</v>
      </c>
      <c r="R45" s="1451" t="n">
        <v>12932</v>
      </c>
      <c r="S45" s="1451" t="n">
        <v>1930</v>
      </c>
      <c r="T45" s="1481" t="n">
        <f aca="false">SUM(R45:S45)</f>
        <v>14862</v>
      </c>
    </row>
    <row r="46" customFormat="false" ht="114" hidden="false" customHeight="true" outlineLevel="0" collapsed="false">
      <c r="A46" s="1482" t="n">
        <v>36</v>
      </c>
      <c r="B46" s="1484" t="s">
        <v>2083</v>
      </c>
      <c r="C46" s="1456"/>
      <c r="D46" s="1456"/>
      <c r="E46" s="1456" t="n">
        <v>6000</v>
      </c>
      <c r="F46" s="1456" t="n">
        <f aca="false">SUM(C46:E46)</f>
        <v>6000</v>
      </c>
      <c r="G46" s="1456"/>
      <c r="H46" s="1453" t="n">
        <f aca="false">SUM(F46:G46)</f>
        <v>6000</v>
      </c>
      <c r="I46" s="1456" t="n">
        <v>0</v>
      </c>
      <c r="J46" s="1451" t="n">
        <v>5999</v>
      </c>
      <c r="K46" s="1481" t="n">
        <f aca="false">SUM(I46:J46)</f>
        <v>5999</v>
      </c>
      <c r="L46" s="1451"/>
      <c r="M46" s="1451"/>
      <c r="N46" s="1481"/>
      <c r="O46" s="1451" t="n">
        <v>0</v>
      </c>
      <c r="P46" s="1451" t="n">
        <v>1549</v>
      </c>
      <c r="Q46" s="1481" t="n">
        <f aca="false">SUM(O46:P46)</f>
        <v>1549</v>
      </c>
      <c r="R46" s="1451" t="n">
        <v>0</v>
      </c>
      <c r="S46" s="1451" t="n">
        <v>4450</v>
      </c>
      <c r="T46" s="1481" t="n">
        <f aca="false">SUM(R46:S46)</f>
        <v>4450</v>
      </c>
    </row>
    <row r="47" customFormat="false" ht="55.5" hidden="false" customHeight="true" outlineLevel="0" collapsed="false">
      <c r="A47" s="1479" t="n">
        <v>37</v>
      </c>
      <c r="B47" s="1484" t="s">
        <v>2084</v>
      </c>
      <c r="C47" s="1456" t="n">
        <v>249</v>
      </c>
      <c r="D47" s="1456"/>
      <c r="E47" s="1456" t="n">
        <v>4742</v>
      </c>
      <c r="F47" s="1456" t="n">
        <f aca="false">SUM(C47:E47)</f>
        <v>4991</v>
      </c>
      <c r="G47" s="1456" t="n">
        <v>658</v>
      </c>
      <c r="H47" s="1453" t="n">
        <f aca="false">SUM(F47:G47)</f>
        <v>5649</v>
      </c>
      <c r="I47" s="1456" t="n">
        <v>0</v>
      </c>
      <c r="J47" s="1451" t="n">
        <v>4994</v>
      </c>
      <c r="K47" s="1481" t="n">
        <f aca="false">SUM(I47:J47)</f>
        <v>4994</v>
      </c>
      <c r="L47" s="1451"/>
      <c r="M47" s="1451" t="n">
        <v>907</v>
      </c>
      <c r="N47" s="1481" t="n">
        <f aca="false">SUM(L47:M47)</f>
        <v>907</v>
      </c>
      <c r="O47" s="1451" t="n">
        <v>0</v>
      </c>
      <c r="P47" s="1451"/>
      <c r="Q47" s="1481" t="n">
        <f aca="false">SUM(O47:P47)</f>
        <v>0</v>
      </c>
      <c r="R47" s="1451" t="n">
        <v>0</v>
      </c>
      <c r="S47" s="1451" t="n">
        <v>4087</v>
      </c>
      <c r="T47" s="1481" t="n">
        <f aca="false">SUM(R47:S47)</f>
        <v>4087</v>
      </c>
    </row>
    <row r="48" customFormat="false" ht="69" hidden="false" customHeight="true" outlineLevel="0" collapsed="false">
      <c r="A48" s="1482" t="n">
        <v>38</v>
      </c>
      <c r="B48" s="1484" t="s">
        <v>2085</v>
      </c>
      <c r="C48" s="1456"/>
      <c r="D48" s="1456"/>
      <c r="E48" s="1456" t="n">
        <v>5999</v>
      </c>
      <c r="F48" s="1456" t="n">
        <f aca="false">SUM(C48:E48)</f>
        <v>5999</v>
      </c>
      <c r="G48" s="1456"/>
      <c r="H48" s="1453" t="n">
        <f aca="false">SUM(F48:G48)</f>
        <v>5999</v>
      </c>
      <c r="I48" s="1456"/>
      <c r="J48" s="1451" t="n">
        <v>5999</v>
      </c>
      <c r="K48" s="1481" t="n">
        <f aca="false">SUM(I48:J48)</f>
        <v>5999</v>
      </c>
      <c r="L48" s="1451"/>
      <c r="M48" s="1451"/>
      <c r="N48" s="1481" t="n">
        <f aca="false">SUM(L48:M48)</f>
        <v>0</v>
      </c>
      <c r="O48" s="1451"/>
      <c r="P48" s="1451" t="n">
        <v>1910</v>
      </c>
      <c r="Q48" s="1481" t="n">
        <f aca="false">SUM(O48:P48)</f>
        <v>1910</v>
      </c>
      <c r="R48" s="1451"/>
      <c r="S48" s="1451" t="n">
        <v>4089</v>
      </c>
      <c r="T48" s="1481" t="n">
        <f aca="false">SUM(R48:S48)</f>
        <v>4089</v>
      </c>
    </row>
    <row r="49" customFormat="false" ht="63.75" hidden="false" customHeight="true" outlineLevel="0" collapsed="false">
      <c r="A49" s="1479" t="n">
        <v>39</v>
      </c>
      <c r="B49" s="1484" t="s">
        <v>2086</v>
      </c>
      <c r="C49" s="1456"/>
      <c r="D49" s="1456"/>
      <c r="E49" s="1456" t="n">
        <v>5999</v>
      </c>
      <c r="F49" s="1456" t="n">
        <f aca="false">SUM(C49:E49)</f>
        <v>5999</v>
      </c>
      <c r="G49" s="1456"/>
      <c r="H49" s="1453" t="n">
        <f aca="false">SUM(F49:G49)</f>
        <v>5999</v>
      </c>
      <c r="I49" s="1456"/>
      <c r="J49" s="1451" t="n">
        <v>5999</v>
      </c>
      <c r="K49" s="1481" t="n">
        <f aca="false">SUM(I49:J49)</f>
        <v>5999</v>
      </c>
      <c r="L49" s="1451"/>
      <c r="M49" s="1451"/>
      <c r="N49" s="1481" t="n">
        <f aca="false">SUM(L49:M49)</f>
        <v>0</v>
      </c>
      <c r="O49" s="1451"/>
      <c r="P49" s="1451" t="n">
        <v>3249</v>
      </c>
      <c r="Q49" s="1481" t="n">
        <f aca="false">SUM(O49:P49)</f>
        <v>3249</v>
      </c>
      <c r="R49" s="1451"/>
      <c r="S49" s="1451" t="n">
        <v>2750</v>
      </c>
      <c r="T49" s="1481" t="n">
        <f aca="false">SUM(R49:S49)</f>
        <v>2750</v>
      </c>
    </row>
    <row r="50" customFormat="false" ht="114.75" hidden="false" customHeight="true" outlineLevel="0" collapsed="false">
      <c r="A50" s="1482" t="n">
        <v>40</v>
      </c>
      <c r="B50" s="1484" t="s">
        <v>2087</v>
      </c>
      <c r="C50" s="1456"/>
      <c r="D50" s="1456"/>
      <c r="E50" s="1456" t="n">
        <v>2977</v>
      </c>
      <c r="F50" s="1456" t="n">
        <f aca="false">SUM(C50:E50)</f>
        <v>2977</v>
      </c>
      <c r="G50" s="1456"/>
      <c r="H50" s="1453" t="n">
        <f aca="false">SUM(F50:G50)</f>
        <v>2977</v>
      </c>
      <c r="I50" s="1456"/>
      <c r="J50" s="1451" t="n">
        <v>2768</v>
      </c>
      <c r="K50" s="1481" t="n">
        <f aca="false">SUM(I50:J50)</f>
        <v>2768</v>
      </c>
      <c r="L50" s="1451"/>
      <c r="M50" s="1451"/>
      <c r="N50" s="1481" t="n">
        <f aca="false">SUM(L50:M50)</f>
        <v>0</v>
      </c>
      <c r="O50" s="1451"/>
      <c r="P50" s="1451" t="n">
        <v>2024</v>
      </c>
      <c r="Q50" s="1481" t="n">
        <f aca="false">SUM(O50:P50)</f>
        <v>2024</v>
      </c>
      <c r="R50" s="1451"/>
      <c r="S50" s="1451" t="n">
        <v>744</v>
      </c>
      <c r="T50" s="1481" t="n">
        <f aca="false">SUM(R50:S50)</f>
        <v>744</v>
      </c>
    </row>
    <row r="51" customFormat="false" ht="102" hidden="false" customHeight="true" outlineLevel="0" collapsed="false">
      <c r="A51" s="1479" t="n">
        <v>41</v>
      </c>
      <c r="B51" s="1484" t="s">
        <v>2088</v>
      </c>
      <c r="C51" s="1456"/>
      <c r="D51" s="1456"/>
      <c r="E51" s="1456" t="n">
        <v>7259</v>
      </c>
      <c r="F51" s="1456" t="n">
        <f aca="false">SUM(C51:E51)</f>
        <v>7259</v>
      </c>
      <c r="G51" s="1456"/>
      <c r="H51" s="1453" t="n">
        <f aca="false">SUM(F51:G51)</f>
        <v>7259</v>
      </c>
      <c r="I51" s="1456" t="n">
        <v>0</v>
      </c>
      <c r="J51" s="1451" t="n">
        <v>1622</v>
      </c>
      <c r="K51" s="1481" t="n">
        <f aca="false">SUM(I51:J51)</f>
        <v>1622</v>
      </c>
      <c r="L51" s="1451"/>
      <c r="M51" s="1451"/>
      <c r="N51" s="1481"/>
      <c r="O51" s="1451" t="n">
        <v>0</v>
      </c>
      <c r="P51" s="1451" t="n">
        <v>-919</v>
      </c>
      <c r="Q51" s="1481" t="n">
        <v>-919</v>
      </c>
      <c r="R51" s="1451" t="n">
        <v>0</v>
      </c>
      <c r="S51" s="1451" t="n">
        <v>2541</v>
      </c>
      <c r="T51" s="1481" t="n">
        <f aca="false">SUM(R51:S51)</f>
        <v>2541</v>
      </c>
    </row>
    <row r="52" customFormat="false" ht="27" hidden="false" customHeight="true" outlineLevel="0" collapsed="false">
      <c r="A52" s="1463"/>
      <c r="B52" s="1485" t="s">
        <v>2089</v>
      </c>
      <c r="C52" s="1465" t="n">
        <f aca="false">SUM(C25:C51)</f>
        <v>249</v>
      </c>
      <c r="D52" s="1465" t="n">
        <f aca="false">SUM(D25:D51)</f>
        <v>0</v>
      </c>
      <c r="E52" s="1465" t="n">
        <f aca="false">SUM(E25:E51)</f>
        <v>336224</v>
      </c>
      <c r="F52" s="1465" t="n">
        <f aca="false">SUM(F25:F51)</f>
        <v>336473</v>
      </c>
      <c r="G52" s="1465" t="n">
        <f aca="false">SUM(G25:G51)</f>
        <v>7819</v>
      </c>
      <c r="H52" s="1465" t="n">
        <f aca="false">SUM(H25:H51)</f>
        <v>344292</v>
      </c>
      <c r="I52" s="1465" t="n">
        <f aca="false">SUM(I25:I51)</f>
        <v>116429</v>
      </c>
      <c r="J52" s="1465" t="n">
        <f aca="false">SUM(J25:J51)</f>
        <v>117300</v>
      </c>
      <c r="K52" s="1465" t="n">
        <f aca="false">SUM(K25:K51)</f>
        <v>233729</v>
      </c>
      <c r="L52" s="1465" t="n">
        <f aca="false">SUM(L25:L51)</f>
        <v>6947</v>
      </c>
      <c r="M52" s="1465" t="n">
        <f aca="false">SUM(M25:M51)</f>
        <v>1121</v>
      </c>
      <c r="N52" s="1465" t="n">
        <f aca="false">SUM(N25:N51)</f>
        <v>8068</v>
      </c>
      <c r="O52" s="1465" t="n">
        <f aca="false">SUM(O25:O51)</f>
        <v>-8013</v>
      </c>
      <c r="P52" s="1465" t="n">
        <f aca="false">SUM(P25:P51)</f>
        <v>18488</v>
      </c>
      <c r="Q52" s="1465" t="n">
        <f aca="false">SUM(Q25:Q51)</f>
        <v>10475</v>
      </c>
      <c r="R52" s="1465" t="n">
        <f aca="false">SUM(R25:R51)</f>
        <v>117495</v>
      </c>
      <c r="S52" s="1465" t="n">
        <f aca="false">SUM(S25:S51)</f>
        <v>97691</v>
      </c>
      <c r="T52" s="1465" t="n">
        <f aca="false">SUM(T25:T51)</f>
        <v>215186</v>
      </c>
    </row>
    <row r="53" customFormat="false" ht="30" hidden="false" customHeight="true" outlineLevel="0" collapsed="false">
      <c r="A53" s="1463"/>
      <c r="B53" s="1486" t="s">
        <v>214</v>
      </c>
      <c r="C53" s="1487" t="n">
        <f aca="false">SUM(C19+C22+C52)</f>
        <v>902102</v>
      </c>
      <c r="D53" s="1487" t="n">
        <f aca="false">SUM(D19+D22+D52)</f>
        <v>0</v>
      </c>
      <c r="E53" s="1487" t="n">
        <f aca="false">SUM(E19+E22+E52)</f>
        <v>2617942</v>
      </c>
      <c r="F53" s="1487" t="n">
        <f aca="false">SUM(F19+F22+F52)</f>
        <v>3520044</v>
      </c>
      <c r="G53" s="1487" t="n">
        <f aca="false">SUM(G19+G22+G52)</f>
        <v>434719</v>
      </c>
      <c r="H53" s="1487" t="n">
        <f aca="false">SUM(H19+H22+H52)</f>
        <v>3954763</v>
      </c>
      <c r="I53" s="1487" t="n">
        <f aca="false">SUM(I19+I22+I52)</f>
        <v>1561786</v>
      </c>
      <c r="J53" s="1487" t="n">
        <f aca="false">SUM(J19+J22+J52)</f>
        <v>1439364</v>
      </c>
      <c r="K53" s="1487" t="n">
        <f aca="false">SUM(K19+K22+K52)</f>
        <v>3001150</v>
      </c>
      <c r="L53" s="1487" t="n">
        <f aca="false">SUM(L19+L22+L52)</f>
        <v>676014</v>
      </c>
      <c r="M53" s="1487" t="n">
        <f aca="false">SUM(M19+M22+M52)</f>
        <v>405557</v>
      </c>
      <c r="N53" s="1487" t="n">
        <f aca="false">SUM(N19+N22+N52)</f>
        <v>1081571</v>
      </c>
      <c r="O53" s="1487" t="n">
        <f aca="false">SUM(O19+O22+O52)</f>
        <v>61303</v>
      </c>
      <c r="P53" s="1487" t="n">
        <f aca="false">SUM(P19+P22+P52)</f>
        <v>200660</v>
      </c>
      <c r="Q53" s="1487" t="n">
        <f aca="false">SUM(Q19+Q22+Q52)</f>
        <v>261963</v>
      </c>
      <c r="R53" s="1487" t="n">
        <f aca="false">SUM(R19+R22+R52)</f>
        <v>824470</v>
      </c>
      <c r="S53" s="1487" t="n">
        <f aca="false">SUM(S19+S22+S52)</f>
        <v>833146</v>
      </c>
      <c r="T53" s="1487" t="n">
        <f aca="false">SUM(T19+T22+T52)</f>
        <v>1657616</v>
      </c>
    </row>
    <row r="54" customFormat="false" ht="12.75" hidden="false" customHeight="false" outlineLevel="0" collapsed="false">
      <c r="C54" s="1488"/>
      <c r="D54" s="1488"/>
      <c r="E54" s="1488"/>
      <c r="F54" s="1488"/>
      <c r="G54" s="1488"/>
      <c r="H54" s="1488"/>
      <c r="I54" s="1488"/>
      <c r="J54" s="1488"/>
      <c r="K54" s="1488"/>
      <c r="L54" s="1488"/>
      <c r="M54" s="1488"/>
      <c r="N54" s="1488"/>
      <c r="O54" s="1488"/>
      <c r="P54" s="1488"/>
      <c r="Q54" s="1488"/>
      <c r="R54" s="1488"/>
      <c r="S54" s="1488"/>
      <c r="T54" s="1488"/>
    </row>
  </sheetData>
  <mergeCells count="19">
    <mergeCell ref="A1:A4"/>
    <mergeCell ref="B1:B4"/>
    <mergeCell ref="C1:H1"/>
    <mergeCell ref="I1:T1"/>
    <mergeCell ref="C2:F2"/>
    <mergeCell ref="G2:G4"/>
    <mergeCell ref="H2:H4"/>
    <mergeCell ref="I2:K2"/>
    <mergeCell ref="L2:T2"/>
    <mergeCell ref="C3:C4"/>
    <mergeCell ref="D3:D4"/>
    <mergeCell ref="E3:E4"/>
    <mergeCell ref="F3:F4"/>
    <mergeCell ref="I3:I4"/>
    <mergeCell ref="J3:J4"/>
    <mergeCell ref="K3:K4"/>
    <mergeCell ref="L3:N3"/>
    <mergeCell ref="O3:Q3"/>
    <mergeCell ref="R3:T3"/>
  </mergeCells>
  <printOptions headings="false" gridLines="false" gridLinesSet="true" horizontalCentered="true" verticalCentered="false"/>
  <pageMargins left="0.354166666666667" right="0.315277777777778" top="0.658333333333333" bottom="0.590277777777778" header="0.315277777777778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Európai uniós támogatással megvalósuló programok tervezett költségei, finanszírozási forrásai és teljesítési adatai 2012. évben&amp;R19. számú tábla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7" activeCellId="0" sqref="D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89" width="60.32"/>
    <col collapsed="false" customWidth="true" hidden="false" outlineLevel="0" max="2" min="2" style="1489" width="15.82"/>
    <col collapsed="false" customWidth="true" hidden="false" outlineLevel="0" max="3" min="3" style="1489" width="12.82"/>
    <col collapsed="false" customWidth="true" hidden="false" outlineLevel="0" max="4" min="4" style="1489" width="15.65"/>
    <col collapsed="false" customWidth="true" hidden="false" outlineLevel="0" max="5" min="5" style="1489" width="15.82"/>
    <col collapsed="false" customWidth="true" hidden="false" outlineLevel="0" max="6" min="6" style="1489" width="13.15"/>
    <col collapsed="false" customWidth="true" hidden="false" outlineLevel="0" max="7" min="7" style="1489" width="15.82"/>
    <col collapsed="false" customWidth="false" hidden="false" outlineLevel="0" max="257" min="8" style="1489" width="9.32"/>
  </cols>
  <sheetData>
    <row r="1" customFormat="false" ht="13.5" hidden="false" customHeight="false" outlineLevel="0" collapsed="false">
      <c r="F1" s="1490" t="s">
        <v>2090</v>
      </c>
    </row>
    <row r="2" customFormat="false" ht="67.5" hidden="false" customHeight="false" outlineLevel="0" collapsed="false">
      <c r="A2" s="1491" t="s">
        <v>2091</v>
      </c>
      <c r="B2" s="1492" t="s">
        <v>2092</v>
      </c>
      <c r="C2" s="1492" t="s">
        <v>2093</v>
      </c>
      <c r="D2" s="1492" t="s">
        <v>2094</v>
      </c>
      <c r="E2" s="1492" t="s">
        <v>2095</v>
      </c>
      <c r="F2" s="1492" t="s">
        <v>2096</v>
      </c>
      <c r="G2" s="1492" t="s">
        <v>2097</v>
      </c>
      <c r="H2" s="1493"/>
      <c r="I2" s="1493"/>
      <c r="J2" s="1493"/>
      <c r="K2" s="1493"/>
    </row>
    <row r="3" customFormat="false" ht="15" hidden="false" customHeight="true" outlineLevel="0" collapsed="false">
      <c r="A3" s="1068" t="s">
        <v>2098</v>
      </c>
      <c r="B3" s="1494" t="n">
        <v>100471300</v>
      </c>
      <c r="C3" s="1494"/>
      <c r="D3" s="1494" t="n">
        <v>100471300</v>
      </c>
      <c r="E3" s="1494" t="n">
        <v>100831347</v>
      </c>
      <c r="F3" s="1494"/>
      <c r="G3" s="1494" t="n">
        <v>100831347</v>
      </c>
    </row>
    <row r="4" customFormat="false" ht="15" hidden="false" customHeight="true" outlineLevel="0" collapsed="false">
      <c r="A4" s="1067" t="s">
        <v>2099</v>
      </c>
      <c r="B4" s="1494" t="n">
        <v>48139</v>
      </c>
      <c r="C4" s="1494"/>
      <c r="D4" s="1494" t="n">
        <v>48139</v>
      </c>
      <c r="E4" s="1494" t="n">
        <v>53130</v>
      </c>
      <c r="F4" s="1494"/>
      <c r="G4" s="1494" t="n">
        <v>53130</v>
      </c>
    </row>
    <row r="5" customFormat="false" ht="15" hidden="false" customHeight="true" outlineLevel="0" collapsed="false">
      <c r="A5" s="1067" t="s">
        <v>2100</v>
      </c>
      <c r="B5" s="1494" t="n">
        <v>83144330</v>
      </c>
      <c r="C5" s="1494"/>
      <c r="D5" s="1494" t="n">
        <v>83144330</v>
      </c>
      <c r="E5" s="1494" t="n">
        <v>83404922</v>
      </c>
      <c r="F5" s="1494"/>
      <c r="G5" s="1494" t="n">
        <v>83404922</v>
      </c>
    </row>
    <row r="6" customFormat="false" ht="15" hidden="false" customHeight="true" outlineLevel="0" collapsed="false">
      <c r="A6" s="1067" t="s">
        <v>2101</v>
      </c>
      <c r="B6" s="1494" t="n">
        <v>1375257</v>
      </c>
      <c r="C6" s="1494"/>
      <c r="D6" s="1494" t="n">
        <v>1375257</v>
      </c>
      <c r="E6" s="1494" t="n">
        <v>1295711</v>
      </c>
      <c r="F6" s="1494"/>
      <c r="G6" s="1494" t="n">
        <v>1295711</v>
      </c>
    </row>
    <row r="7" customFormat="false" ht="26.1" hidden="false" customHeight="true" outlineLevel="0" collapsed="false">
      <c r="A7" s="1495" t="s">
        <v>2102</v>
      </c>
      <c r="B7" s="1496" t="n">
        <v>15903574</v>
      </c>
      <c r="C7" s="1496"/>
      <c r="D7" s="1496" t="n">
        <v>15903574</v>
      </c>
      <c r="E7" s="1496" t="n">
        <v>16077584</v>
      </c>
      <c r="F7" s="1496"/>
      <c r="G7" s="1496" t="n">
        <v>16077584</v>
      </c>
    </row>
    <row r="8" customFormat="false" ht="15" hidden="false" customHeight="true" outlineLevel="0" collapsed="false">
      <c r="A8" s="1068" t="s">
        <v>2103</v>
      </c>
      <c r="B8" s="1494" t="n">
        <v>3273477</v>
      </c>
      <c r="C8" s="1494"/>
      <c r="D8" s="1494" t="n">
        <v>3273477</v>
      </c>
      <c r="E8" s="1494" t="n">
        <v>4171635</v>
      </c>
      <c r="F8" s="1494"/>
      <c r="G8" s="1494" t="n">
        <v>4171635</v>
      </c>
    </row>
    <row r="9" customFormat="false" ht="15" hidden="false" customHeight="true" outlineLevel="0" collapsed="false">
      <c r="A9" s="1067" t="s">
        <v>2104</v>
      </c>
      <c r="B9" s="1494" t="n">
        <v>62984</v>
      </c>
      <c r="C9" s="1494"/>
      <c r="D9" s="1494" t="n">
        <v>62984</v>
      </c>
      <c r="E9" s="1494" t="n">
        <v>45498</v>
      </c>
      <c r="F9" s="1494"/>
      <c r="G9" s="1494" t="n">
        <v>45498</v>
      </c>
    </row>
    <row r="10" customFormat="false" ht="15" hidden="false" customHeight="true" outlineLevel="0" collapsed="false">
      <c r="A10" s="1067" t="s">
        <v>2105</v>
      </c>
      <c r="B10" s="1494" t="n">
        <v>628126</v>
      </c>
      <c r="C10" s="1494"/>
      <c r="D10" s="1494" t="n">
        <v>628126</v>
      </c>
      <c r="E10" s="1494" t="n">
        <v>879260</v>
      </c>
      <c r="F10" s="1494"/>
      <c r="G10" s="1494" t="n">
        <v>879260</v>
      </c>
    </row>
    <row r="11" customFormat="false" ht="15" hidden="false" customHeight="true" outlineLevel="0" collapsed="false">
      <c r="A11" s="1067" t="s">
        <v>2106</v>
      </c>
      <c r="B11" s="1494" t="n">
        <v>414223</v>
      </c>
      <c r="C11" s="1494"/>
      <c r="D11" s="1494" t="n">
        <v>414223</v>
      </c>
      <c r="E11" s="1494" t="n">
        <v>414223</v>
      </c>
      <c r="F11" s="1494"/>
      <c r="G11" s="1494" t="n">
        <v>414223</v>
      </c>
    </row>
    <row r="12" customFormat="false" ht="15" hidden="false" customHeight="true" outlineLevel="0" collapsed="false">
      <c r="A12" s="1067" t="s">
        <v>2107</v>
      </c>
      <c r="B12" s="1494" t="n">
        <v>2024710</v>
      </c>
      <c r="C12" s="1494"/>
      <c r="D12" s="1494" t="n">
        <v>2024710</v>
      </c>
      <c r="E12" s="1494" t="n">
        <v>2637528</v>
      </c>
      <c r="F12" s="1494"/>
      <c r="G12" s="1494" t="n">
        <v>2637528</v>
      </c>
    </row>
    <row r="13" customFormat="false" ht="15" hidden="false" customHeight="true" outlineLevel="0" collapsed="false">
      <c r="A13" s="1067" t="s">
        <v>2108</v>
      </c>
      <c r="B13" s="1494" t="n">
        <v>143434</v>
      </c>
      <c r="C13" s="1494"/>
      <c r="D13" s="1494" t="n">
        <v>143434</v>
      </c>
      <c r="E13" s="1494" t="n">
        <v>195126</v>
      </c>
      <c r="F13" s="1494"/>
      <c r="G13" s="1494" t="n">
        <v>195126</v>
      </c>
    </row>
    <row r="14" customFormat="false" ht="15" hidden="false" customHeight="true" outlineLevel="0" collapsed="false">
      <c r="A14" s="1497" t="s">
        <v>2109</v>
      </c>
      <c r="B14" s="1498" t="n">
        <f aca="false">SUM(B3+B8)</f>
        <v>103744777</v>
      </c>
      <c r="C14" s="1498"/>
      <c r="D14" s="1498" t="n">
        <f aca="false">SUM(D3+D8)</f>
        <v>103744777</v>
      </c>
      <c r="E14" s="1498" t="n">
        <f aca="false">SUM(E3+E8)</f>
        <v>105002982</v>
      </c>
      <c r="F14" s="1498"/>
      <c r="G14" s="1498" t="n">
        <f aca="false">SUM(G3+G8)</f>
        <v>105002982</v>
      </c>
    </row>
    <row r="17" customFormat="false" ht="12.75" hidden="false" customHeight="false" outlineLevel="0" collapsed="false">
      <c r="B17" s="1489" t="s">
        <v>2110</v>
      </c>
      <c r="E17" s="1489" t="s">
        <v>2111</v>
      </c>
    </row>
    <row r="18" customFormat="false" ht="13.5" hidden="false" customHeight="false" outlineLevel="0" collapsed="false">
      <c r="B18" s="1499" t="s">
        <v>2112</v>
      </c>
      <c r="C18" s="1499"/>
      <c r="D18" s="1499"/>
      <c r="E18" s="1499" t="s">
        <v>2113</v>
      </c>
      <c r="F18" s="1499"/>
    </row>
    <row r="19" customFormat="false" ht="13.5" hidden="false" customHeight="false" outlineLevel="0" collapsed="false">
      <c r="B19" s="1499" t="s">
        <v>2114</v>
      </c>
      <c r="C19" s="1499"/>
      <c r="D19" s="1499"/>
      <c r="E19" s="1499" t="s">
        <v>2115</v>
      </c>
      <c r="F19" s="1499" t="s">
        <v>2116</v>
      </c>
    </row>
    <row r="21" customFormat="false" ht="13.5" hidden="false" customHeight="false" outlineLevel="0" collapsed="false">
      <c r="A21" s="1499" t="s">
        <v>2117</v>
      </c>
    </row>
    <row r="22" customFormat="false" ht="12.75" hidden="false" customHeight="false" outlineLevel="0" collapsed="false">
      <c r="A22" s="1490" t="s">
        <v>2118</v>
      </c>
    </row>
    <row r="23" customFormat="false" ht="12.75" hidden="false" customHeight="false" outlineLevel="0" collapsed="false">
      <c r="A23" s="1490" t="s">
        <v>2119</v>
      </c>
    </row>
    <row r="26" customFormat="false" ht="12.75" hidden="false" customHeight="false" outlineLevel="0" collapsed="false">
      <c r="A26" s="1490" t="s">
        <v>2120</v>
      </c>
    </row>
    <row r="27" customFormat="false" ht="13.5" hidden="false" customHeight="false" outlineLevel="0" collapsed="false">
      <c r="D27" s="1499" t="s">
        <v>2121</v>
      </c>
      <c r="E27" s="1499"/>
    </row>
    <row r="28" customFormat="false" ht="13.5" hidden="false" customHeight="false" outlineLevel="0" collapsed="false">
      <c r="D28" s="1499" t="s">
        <v>2122</v>
      </c>
      <c r="E28" s="1499"/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
Zalaegerszeg, Kossuth u. 17-19.&amp;C&amp;"Times New Roman,Regular"EGYSZERŰSÍTETT MÉRLEG
2012.  ÉVRŐL&amp;R20.a számú táb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J1" activeCellId="0" sqref="J1:M1"/>
    </sheetView>
  </sheetViews>
  <sheetFormatPr defaultColWidth="10.65234375" defaultRowHeight="12" zeroHeight="false" outlineLevelRow="0" outlineLevelCol="0"/>
  <cols>
    <col collapsed="false" customWidth="true" hidden="false" outlineLevel="0" max="1" min="1" style="75" width="64.32"/>
    <col collapsed="false" customWidth="true" hidden="false" outlineLevel="0" max="2" min="2" style="75" width="11.65"/>
    <col collapsed="false" customWidth="true" hidden="false" outlineLevel="0" max="3" min="3" style="75" width="11.32"/>
    <col collapsed="false" customWidth="true" hidden="false" outlineLevel="0" max="4" min="4" style="75" width="11.49"/>
    <col collapsed="false" customWidth="true" hidden="false" outlineLevel="0" max="5" min="5" style="75" width="13.32"/>
    <col collapsed="false" customWidth="true" hidden="false" outlineLevel="0" max="6" min="6" style="75" width="11.65"/>
    <col collapsed="false" customWidth="true" hidden="false" outlineLevel="0" max="7" min="7" style="75" width="11.15"/>
    <col collapsed="false" customWidth="true" hidden="false" outlineLevel="0" max="8" min="8" style="75" width="10.82"/>
    <col collapsed="false" customWidth="false" hidden="false" outlineLevel="0" max="9" min="9" style="75" width="10.65"/>
    <col collapsed="false" customWidth="true" hidden="false" outlineLevel="0" max="10" min="10" style="75" width="11.49"/>
    <col collapsed="false" customWidth="false" hidden="false" outlineLevel="0" max="11" min="11" style="75" width="10.65"/>
    <col collapsed="false" customWidth="true" hidden="false" outlineLevel="0" max="12" min="12" style="75" width="11.49"/>
    <col collapsed="false" customWidth="true" hidden="false" outlineLevel="0" max="13" min="13" style="75" width="13.99"/>
    <col collapsed="false" customWidth="false" hidden="false" outlineLevel="0" max="21" min="14" style="76" width="10.65"/>
    <col collapsed="false" customWidth="false" hidden="false" outlineLevel="0" max="257" min="22" style="75" width="10.65"/>
  </cols>
  <sheetData>
    <row r="1" customFormat="false" ht="12.75" hidden="false" customHeight="true" outlineLevel="0" collapsed="false">
      <c r="A1" s="77"/>
      <c r="B1" s="78" t="s">
        <v>110</v>
      </c>
      <c r="C1" s="78"/>
      <c r="D1" s="78"/>
      <c r="E1" s="78"/>
      <c r="F1" s="78" t="s">
        <v>111</v>
      </c>
      <c r="G1" s="78"/>
      <c r="H1" s="78"/>
      <c r="I1" s="78"/>
      <c r="J1" s="78" t="s">
        <v>112</v>
      </c>
      <c r="K1" s="78"/>
      <c r="L1" s="78"/>
      <c r="M1" s="78"/>
      <c r="U1" s="75"/>
    </row>
    <row r="2" s="84" customFormat="true" ht="42" hidden="false" customHeight="true" outlineLevel="0" collapsed="false">
      <c r="A2" s="79" t="s">
        <v>113</v>
      </c>
      <c r="B2" s="80" t="s">
        <v>114</v>
      </c>
      <c r="C2" s="81" t="s">
        <v>115</v>
      </c>
      <c r="D2" s="81" t="s">
        <v>116</v>
      </c>
      <c r="E2" s="82" t="s">
        <v>117</v>
      </c>
      <c r="F2" s="80" t="s">
        <v>114</v>
      </c>
      <c r="G2" s="81" t="s">
        <v>115</v>
      </c>
      <c r="H2" s="81" t="s">
        <v>116</v>
      </c>
      <c r="I2" s="82" t="s">
        <v>117</v>
      </c>
      <c r="J2" s="80" t="s">
        <v>114</v>
      </c>
      <c r="K2" s="81" t="s">
        <v>115</v>
      </c>
      <c r="L2" s="81" t="s">
        <v>116</v>
      </c>
      <c r="M2" s="82" t="s">
        <v>117</v>
      </c>
      <c r="N2" s="83"/>
      <c r="O2" s="83"/>
      <c r="P2" s="83"/>
      <c r="Q2" s="83"/>
      <c r="R2" s="83"/>
      <c r="S2" s="83"/>
      <c r="T2" s="83"/>
    </row>
    <row r="3" customFormat="false" ht="13.5" hidden="false" customHeight="true" outlineLevel="0" collapsed="false">
      <c r="A3" s="85" t="s">
        <v>11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T3" s="75"/>
      <c r="U3" s="75"/>
    </row>
    <row r="4" customFormat="false" ht="13.5" hidden="false" customHeight="true" outlineLevel="0" collapsed="false">
      <c r="A4" s="87" t="s">
        <v>119</v>
      </c>
      <c r="B4" s="88" t="n">
        <v>1709</v>
      </c>
      <c r="C4" s="89" t="n">
        <v>138.4</v>
      </c>
      <c r="D4" s="88" t="n">
        <v>1566667</v>
      </c>
      <c r="E4" s="88" t="n">
        <f aca="false">SUM(C4*D4)/1000</f>
        <v>216826.7128</v>
      </c>
      <c r="F4" s="88" t="n">
        <v>1709</v>
      </c>
      <c r="G4" s="89" t="n">
        <v>138.4</v>
      </c>
      <c r="H4" s="88" t="n">
        <v>1566667</v>
      </c>
      <c r="I4" s="88" t="n">
        <f aca="false">SUM(G4*H4)/1000</f>
        <v>216826.7128</v>
      </c>
      <c r="J4" s="88" t="n">
        <v>1709</v>
      </c>
      <c r="K4" s="89" t="n">
        <v>138.4</v>
      </c>
      <c r="L4" s="88" t="n">
        <v>1566667</v>
      </c>
      <c r="M4" s="88" t="n">
        <f aca="false">SUM(K4*L4)/1000</f>
        <v>216826.7128</v>
      </c>
      <c r="T4" s="75"/>
      <c r="U4" s="75"/>
    </row>
    <row r="5" customFormat="false" ht="13.5" hidden="false" customHeight="true" outlineLevel="0" collapsed="false">
      <c r="A5" s="87" t="s">
        <v>120</v>
      </c>
      <c r="B5" s="88" t="n">
        <v>1727</v>
      </c>
      <c r="C5" s="89" t="n">
        <v>139.9</v>
      </c>
      <c r="D5" s="88" t="n">
        <v>783333</v>
      </c>
      <c r="E5" s="88" t="n">
        <f aca="false">SUM(C5*D5)/1000</f>
        <v>109588.2867</v>
      </c>
      <c r="F5" s="88" t="n">
        <v>1727</v>
      </c>
      <c r="G5" s="89" t="n">
        <v>139.9</v>
      </c>
      <c r="H5" s="88" t="n">
        <v>783333</v>
      </c>
      <c r="I5" s="88" t="n">
        <f aca="false">SUM(G5*H5)/1000</f>
        <v>109588.2867</v>
      </c>
      <c r="J5" s="88" t="n">
        <v>1727</v>
      </c>
      <c r="K5" s="89" t="n">
        <v>139.9</v>
      </c>
      <c r="L5" s="88" t="n">
        <v>783333</v>
      </c>
      <c r="M5" s="88" t="n">
        <f aca="false">SUM(K5*L5)/1000</f>
        <v>109588.2867</v>
      </c>
      <c r="T5" s="75"/>
      <c r="U5" s="75"/>
    </row>
    <row r="6" customFormat="false" ht="13.5" hidden="false" customHeight="true" outlineLevel="0" collapsed="false">
      <c r="A6" s="90" t="s">
        <v>121</v>
      </c>
      <c r="B6" s="88"/>
      <c r="C6" s="89"/>
      <c r="D6" s="88"/>
      <c r="E6" s="88"/>
      <c r="F6" s="88"/>
      <c r="G6" s="89"/>
      <c r="H6" s="88"/>
      <c r="I6" s="88"/>
      <c r="J6" s="88"/>
      <c r="K6" s="89"/>
      <c r="L6" s="88"/>
      <c r="M6" s="88"/>
      <c r="T6" s="75"/>
      <c r="U6" s="75"/>
    </row>
    <row r="7" customFormat="false" ht="13.5" hidden="false" customHeight="true" outlineLevel="0" collapsed="false">
      <c r="A7" s="90" t="s">
        <v>122</v>
      </c>
      <c r="B7" s="88"/>
      <c r="C7" s="89"/>
      <c r="D7" s="88"/>
      <c r="E7" s="88"/>
      <c r="F7" s="88"/>
      <c r="G7" s="89"/>
      <c r="H7" s="88"/>
      <c r="I7" s="88"/>
      <c r="J7" s="88"/>
      <c r="K7" s="89"/>
      <c r="L7" s="88"/>
      <c r="M7" s="88"/>
      <c r="T7" s="75"/>
      <c r="U7" s="75"/>
    </row>
    <row r="8" customFormat="false" ht="13.5" hidden="false" customHeight="true" outlineLevel="0" collapsed="false">
      <c r="A8" s="87" t="s">
        <v>123</v>
      </c>
      <c r="B8" s="88" t="n">
        <v>1045</v>
      </c>
      <c r="C8" s="91" t="n">
        <v>59.7</v>
      </c>
      <c r="D8" s="88" t="n">
        <v>1566667</v>
      </c>
      <c r="E8" s="88" t="n">
        <f aca="false">SUM(C8*D8)/1000</f>
        <v>93530.0199</v>
      </c>
      <c r="F8" s="88" t="n">
        <v>1045</v>
      </c>
      <c r="G8" s="91" t="n">
        <v>59.7</v>
      </c>
      <c r="H8" s="88" t="n">
        <v>1566667</v>
      </c>
      <c r="I8" s="88" t="n">
        <f aca="false">SUM(G8*H8)/1000</f>
        <v>93530.0199</v>
      </c>
      <c r="J8" s="88" t="n">
        <v>1045</v>
      </c>
      <c r="K8" s="91" t="n">
        <v>59.7</v>
      </c>
      <c r="L8" s="88" t="n">
        <v>1566667</v>
      </c>
      <c r="M8" s="88" t="n">
        <f aca="false">SUM(K8*L8)/1000</f>
        <v>93530.0199</v>
      </c>
      <c r="T8" s="75"/>
      <c r="U8" s="75"/>
    </row>
    <row r="9" customFormat="false" ht="13.5" hidden="false" customHeight="true" outlineLevel="0" collapsed="false">
      <c r="A9" s="87" t="s">
        <v>120</v>
      </c>
      <c r="B9" s="88" t="n">
        <v>1054</v>
      </c>
      <c r="C9" s="91" t="n">
        <v>60.2</v>
      </c>
      <c r="D9" s="88" t="n">
        <v>783333</v>
      </c>
      <c r="E9" s="88" t="n">
        <f aca="false">SUM(C9*D9)/1000</f>
        <v>47156.6466</v>
      </c>
      <c r="F9" s="88" t="n">
        <v>1054</v>
      </c>
      <c r="G9" s="91" t="n">
        <v>60.2</v>
      </c>
      <c r="H9" s="88" t="n">
        <v>783333</v>
      </c>
      <c r="I9" s="88" t="n">
        <f aca="false">SUM(G9*H9)/1000</f>
        <v>47156.6466</v>
      </c>
      <c r="J9" s="88" t="n">
        <v>1054</v>
      </c>
      <c r="K9" s="91" t="n">
        <v>60.2</v>
      </c>
      <c r="L9" s="88" t="n">
        <v>783333</v>
      </c>
      <c r="M9" s="88" t="n">
        <f aca="false">SUM(K9*L9)/1000</f>
        <v>47156.6466</v>
      </c>
      <c r="T9" s="75"/>
      <c r="U9" s="75"/>
    </row>
    <row r="10" customFormat="false" ht="13.5" hidden="false" customHeight="true" outlineLevel="0" collapsed="false">
      <c r="A10" s="87" t="s">
        <v>124</v>
      </c>
      <c r="B10" s="88" t="n">
        <v>496</v>
      </c>
      <c r="C10" s="89" t="n">
        <v>28.8</v>
      </c>
      <c r="D10" s="88" t="n">
        <v>1566667</v>
      </c>
      <c r="E10" s="88" t="n">
        <f aca="false">SUM(C10*D10)/1000</f>
        <v>45120.0096</v>
      </c>
      <c r="F10" s="88" t="n">
        <v>496</v>
      </c>
      <c r="G10" s="89" t="n">
        <v>28.8</v>
      </c>
      <c r="H10" s="88" t="n">
        <v>1566667</v>
      </c>
      <c r="I10" s="88" t="n">
        <f aca="false">SUM(G10*H10)/1000</f>
        <v>45120.0096</v>
      </c>
      <c r="J10" s="88" t="n">
        <v>496</v>
      </c>
      <c r="K10" s="89" t="n">
        <v>28.8</v>
      </c>
      <c r="L10" s="88" t="n">
        <v>1566667</v>
      </c>
      <c r="M10" s="88" t="n">
        <f aca="false">SUM(K10*L10)/1000</f>
        <v>45120.0096</v>
      </c>
      <c r="T10" s="75"/>
      <c r="U10" s="75"/>
    </row>
    <row r="11" customFormat="false" ht="13.5" hidden="false" customHeight="true" outlineLevel="0" collapsed="false">
      <c r="A11" s="87" t="s">
        <v>120</v>
      </c>
      <c r="B11" s="88" t="n">
        <v>500</v>
      </c>
      <c r="C11" s="89" t="n">
        <v>29</v>
      </c>
      <c r="D11" s="88" t="n">
        <v>783333</v>
      </c>
      <c r="E11" s="88" t="n">
        <f aca="false">SUM(C11*D11)/1000</f>
        <v>22716.657</v>
      </c>
      <c r="F11" s="88" t="n">
        <v>500</v>
      </c>
      <c r="G11" s="89" t="n">
        <v>29</v>
      </c>
      <c r="H11" s="88" t="n">
        <v>783333</v>
      </c>
      <c r="I11" s="88" t="n">
        <f aca="false">SUM(G11*H11)/1000</f>
        <v>22716.657</v>
      </c>
      <c r="J11" s="88" t="n">
        <v>500</v>
      </c>
      <c r="K11" s="89" t="n">
        <v>29</v>
      </c>
      <c r="L11" s="88" t="n">
        <v>783333</v>
      </c>
      <c r="M11" s="88" t="n">
        <f aca="false">SUM(K11*L11)/1000</f>
        <v>22716.657</v>
      </c>
      <c r="T11" s="75"/>
      <c r="U11" s="75"/>
    </row>
    <row r="12" customFormat="false" ht="13.5" hidden="false" customHeight="true" outlineLevel="0" collapsed="false">
      <c r="A12" s="87" t="s">
        <v>125</v>
      </c>
      <c r="B12" s="88" t="n">
        <v>494</v>
      </c>
      <c r="C12" s="89" t="n">
        <v>32.7</v>
      </c>
      <c r="D12" s="88" t="n">
        <v>1566667</v>
      </c>
      <c r="E12" s="88" t="n">
        <f aca="false">SUM(C12*D12)/1000</f>
        <v>51230.0109</v>
      </c>
      <c r="F12" s="88" t="n">
        <v>494</v>
      </c>
      <c r="G12" s="89" t="n">
        <v>32.7</v>
      </c>
      <c r="H12" s="88" t="n">
        <v>1566667</v>
      </c>
      <c r="I12" s="88" t="n">
        <f aca="false">SUM(G12*H12)/1000</f>
        <v>51230.0109</v>
      </c>
      <c r="J12" s="88" t="n">
        <v>494</v>
      </c>
      <c r="K12" s="89" t="n">
        <v>32.7</v>
      </c>
      <c r="L12" s="88" t="n">
        <v>1566667</v>
      </c>
      <c r="M12" s="88" t="n">
        <f aca="false">SUM(K12*L12)/1000</f>
        <v>51230.0109</v>
      </c>
      <c r="T12" s="75"/>
      <c r="U12" s="75"/>
    </row>
    <row r="13" customFormat="false" ht="13.5" hidden="false" customHeight="true" outlineLevel="0" collapsed="false">
      <c r="A13" s="87" t="s">
        <v>120</v>
      </c>
      <c r="B13" s="88" t="n">
        <v>500</v>
      </c>
      <c r="C13" s="89" t="n">
        <v>33.1</v>
      </c>
      <c r="D13" s="88" t="n">
        <v>783333</v>
      </c>
      <c r="E13" s="88" t="n">
        <f aca="false">SUM(C13*D13)/1000</f>
        <v>25928.3223</v>
      </c>
      <c r="F13" s="88" t="n">
        <v>500</v>
      </c>
      <c r="G13" s="89" t="n">
        <v>33.1</v>
      </c>
      <c r="H13" s="88" t="n">
        <v>783333</v>
      </c>
      <c r="I13" s="88" t="n">
        <f aca="false">SUM(G13*H13)/1000</f>
        <v>25928.3223</v>
      </c>
      <c r="J13" s="88" t="n">
        <v>500</v>
      </c>
      <c r="K13" s="89" t="n">
        <v>33.1</v>
      </c>
      <c r="L13" s="88" t="n">
        <v>783333</v>
      </c>
      <c r="M13" s="88" t="n">
        <f aca="false">SUM(K13*L13)/1000</f>
        <v>25928.3223</v>
      </c>
      <c r="T13" s="75"/>
      <c r="U13" s="75"/>
    </row>
    <row r="14" customFormat="false" ht="13.5" hidden="false" customHeight="true" outlineLevel="0" collapsed="false">
      <c r="A14" s="87" t="s">
        <v>126</v>
      </c>
      <c r="B14" s="88" t="n">
        <v>1010</v>
      </c>
      <c r="C14" s="89" t="n">
        <v>68.1</v>
      </c>
      <c r="D14" s="88" t="n">
        <v>1566667</v>
      </c>
      <c r="E14" s="88" t="n">
        <f aca="false">SUM(C14*D14)/1000</f>
        <v>106690.0227</v>
      </c>
      <c r="F14" s="88" t="n">
        <v>1010</v>
      </c>
      <c r="G14" s="89" t="n">
        <v>68.1</v>
      </c>
      <c r="H14" s="88" t="n">
        <v>1566667</v>
      </c>
      <c r="I14" s="88" t="n">
        <f aca="false">SUM(G14*H14)/1000</f>
        <v>106690.0227</v>
      </c>
      <c r="J14" s="88" t="n">
        <v>1010</v>
      </c>
      <c r="K14" s="89" t="n">
        <v>68.1</v>
      </c>
      <c r="L14" s="88" t="n">
        <v>1566667</v>
      </c>
      <c r="M14" s="88" t="n">
        <f aca="false">SUM(K14*L14)/1000</f>
        <v>106690.0227</v>
      </c>
      <c r="T14" s="75"/>
      <c r="U14" s="75"/>
    </row>
    <row r="15" customFormat="false" ht="13.5" hidden="false" customHeight="true" outlineLevel="0" collapsed="false">
      <c r="A15" s="87" t="s">
        <v>120</v>
      </c>
      <c r="B15" s="88" t="n">
        <v>1022</v>
      </c>
      <c r="C15" s="89" t="n">
        <v>68.9</v>
      </c>
      <c r="D15" s="88" t="n">
        <v>783333</v>
      </c>
      <c r="E15" s="88" t="n">
        <f aca="false">SUM(C15*D15)/1000</f>
        <v>53971.6437</v>
      </c>
      <c r="F15" s="88" t="n">
        <v>1022</v>
      </c>
      <c r="G15" s="89" t="n">
        <v>68.9</v>
      </c>
      <c r="H15" s="88" t="n">
        <v>783333</v>
      </c>
      <c r="I15" s="88" t="n">
        <f aca="false">SUM(G15*H15)/1000</f>
        <v>53971.6437</v>
      </c>
      <c r="J15" s="88" t="n">
        <v>1022</v>
      </c>
      <c r="K15" s="89" t="n">
        <v>68.9</v>
      </c>
      <c r="L15" s="88" t="n">
        <v>783333</v>
      </c>
      <c r="M15" s="88" t="n">
        <f aca="false">SUM(K15*L15)/1000</f>
        <v>53971.6437</v>
      </c>
      <c r="T15" s="75"/>
      <c r="U15" s="75"/>
    </row>
    <row r="16" customFormat="false" ht="13.5" hidden="false" customHeight="true" outlineLevel="0" collapsed="false">
      <c r="A16" s="87" t="s">
        <v>127</v>
      </c>
      <c r="B16" s="88" t="n">
        <v>1077</v>
      </c>
      <c r="C16" s="89" t="n">
        <v>82.4</v>
      </c>
      <c r="D16" s="88" t="n">
        <v>1566667</v>
      </c>
      <c r="E16" s="88" t="n">
        <f aca="false">SUM(C16*D16)/1000</f>
        <v>129093.3608</v>
      </c>
      <c r="F16" s="88" t="n">
        <v>1077</v>
      </c>
      <c r="G16" s="89" t="n">
        <v>82.4</v>
      </c>
      <c r="H16" s="88" t="n">
        <v>1566667</v>
      </c>
      <c r="I16" s="88" t="n">
        <f aca="false">SUM(G16*H16)/1000</f>
        <v>129093.3608</v>
      </c>
      <c r="J16" s="88" t="n">
        <v>1077</v>
      </c>
      <c r="K16" s="89" t="n">
        <v>82.4</v>
      </c>
      <c r="L16" s="88" t="n">
        <v>1566667</v>
      </c>
      <c r="M16" s="88" t="n">
        <f aca="false">SUM(K16*L16)/1000</f>
        <v>129093.3608</v>
      </c>
      <c r="T16" s="75"/>
      <c r="U16" s="75"/>
    </row>
    <row r="17" customFormat="false" ht="13.5" hidden="false" customHeight="true" outlineLevel="0" collapsed="false">
      <c r="A17" s="87" t="s">
        <v>120</v>
      </c>
      <c r="B17" s="88" t="n">
        <v>1065</v>
      </c>
      <c r="C17" s="89" t="n">
        <v>81.5</v>
      </c>
      <c r="D17" s="88" t="n">
        <v>783333</v>
      </c>
      <c r="E17" s="88" t="n">
        <f aca="false">SUM(C17*D17)/1000</f>
        <v>63841.6395</v>
      </c>
      <c r="F17" s="88" t="n">
        <v>1065</v>
      </c>
      <c r="G17" s="89" t="n">
        <v>81.5</v>
      </c>
      <c r="H17" s="88" t="n">
        <v>783333</v>
      </c>
      <c r="I17" s="88" t="n">
        <f aca="false">SUM(G17*H17)/1000</f>
        <v>63841.6395</v>
      </c>
      <c r="J17" s="88" t="n">
        <v>1065</v>
      </c>
      <c r="K17" s="89" t="n">
        <v>81.5</v>
      </c>
      <c r="L17" s="88" t="n">
        <v>783333</v>
      </c>
      <c r="M17" s="88" t="n">
        <f aca="false">SUM(K17*L17)/1000</f>
        <v>63841.6395</v>
      </c>
      <c r="T17" s="75"/>
      <c r="U17" s="75"/>
    </row>
    <row r="18" customFormat="false" ht="13.5" hidden="false" customHeight="true" outlineLevel="0" collapsed="false">
      <c r="A18" s="92" t="s">
        <v>128</v>
      </c>
      <c r="B18" s="88"/>
      <c r="C18" s="89"/>
      <c r="D18" s="88"/>
      <c r="E18" s="88"/>
      <c r="F18" s="88"/>
      <c r="G18" s="89"/>
      <c r="H18" s="88"/>
      <c r="I18" s="88"/>
      <c r="J18" s="88"/>
      <c r="K18" s="89"/>
      <c r="L18" s="88"/>
      <c r="M18" s="88"/>
      <c r="T18" s="75"/>
      <c r="U18" s="75"/>
    </row>
    <row r="19" customFormat="false" ht="13.5" hidden="false" customHeight="true" outlineLevel="0" collapsed="false">
      <c r="A19" s="87" t="s">
        <v>129</v>
      </c>
      <c r="B19" s="88" t="n">
        <v>2443</v>
      </c>
      <c r="C19" s="89" t="n">
        <v>203.3</v>
      </c>
      <c r="D19" s="88" t="n">
        <v>1566667</v>
      </c>
      <c r="E19" s="88" t="n">
        <f aca="false">SUM(C19*D19)/1000</f>
        <v>318503.4011</v>
      </c>
      <c r="F19" s="88" t="n">
        <v>2443</v>
      </c>
      <c r="G19" s="89" t="n">
        <v>203.3</v>
      </c>
      <c r="H19" s="88" t="n">
        <v>1566667</v>
      </c>
      <c r="I19" s="88" t="n">
        <f aca="false">SUM(G19*H19)/1000</f>
        <v>318503.4011</v>
      </c>
      <c r="J19" s="88" t="n">
        <v>2443</v>
      </c>
      <c r="K19" s="89" t="n">
        <v>203.3</v>
      </c>
      <c r="L19" s="88" t="n">
        <v>1566667</v>
      </c>
      <c r="M19" s="88" t="n">
        <f aca="false">SUM(K19*L19)/1000</f>
        <v>318503.4011</v>
      </c>
      <c r="T19" s="75"/>
      <c r="U19" s="75"/>
    </row>
    <row r="20" customFormat="false" ht="13.5" hidden="false" customHeight="true" outlineLevel="0" collapsed="false">
      <c r="A20" s="87" t="s">
        <v>130</v>
      </c>
      <c r="B20" s="88" t="n">
        <v>2240</v>
      </c>
      <c r="C20" s="89" t="n">
        <v>186.4</v>
      </c>
      <c r="D20" s="88" t="n">
        <v>783333</v>
      </c>
      <c r="E20" s="88" t="n">
        <f aca="false">SUM(C20*D20)/1000</f>
        <v>146013.2712</v>
      </c>
      <c r="F20" s="88" t="n">
        <v>2062</v>
      </c>
      <c r="G20" s="89" t="n">
        <v>171.6</v>
      </c>
      <c r="H20" s="88" t="n">
        <v>783333</v>
      </c>
      <c r="I20" s="88" t="n">
        <v>134172</v>
      </c>
      <c r="J20" s="88" t="n">
        <v>2062</v>
      </c>
      <c r="K20" s="89" t="n">
        <v>171.6</v>
      </c>
      <c r="L20" s="88" t="n">
        <v>783333</v>
      </c>
      <c r="M20" s="88" t="n">
        <v>134172</v>
      </c>
      <c r="T20" s="75"/>
      <c r="U20" s="75"/>
    </row>
    <row r="21" customFormat="false" ht="13.5" hidden="false" customHeight="true" outlineLevel="0" collapsed="false">
      <c r="A21" s="87" t="s">
        <v>131</v>
      </c>
      <c r="B21" s="88" t="n">
        <v>2247</v>
      </c>
      <c r="C21" s="89" t="n">
        <v>221.5</v>
      </c>
      <c r="D21" s="88" t="n">
        <v>1566667</v>
      </c>
      <c r="E21" s="88" t="n">
        <f aca="false">SUM(C21*D21)/1000</f>
        <v>347016.7405</v>
      </c>
      <c r="F21" s="88" t="n">
        <v>2247</v>
      </c>
      <c r="G21" s="89" t="n">
        <v>221.5</v>
      </c>
      <c r="H21" s="88" t="n">
        <v>1566667</v>
      </c>
      <c r="I21" s="88" t="n">
        <f aca="false">SUM(G21*H21)/1000</f>
        <v>347016.7405</v>
      </c>
      <c r="J21" s="88" t="n">
        <v>2247</v>
      </c>
      <c r="K21" s="89" t="n">
        <v>221.5</v>
      </c>
      <c r="L21" s="88" t="n">
        <v>1566667</v>
      </c>
      <c r="M21" s="88" t="n">
        <f aca="false">SUM(K21*L21)/1000</f>
        <v>347016.7405</v>
      </c>
      <c r="T21" s="75"/>
      <c r="U21" s="75"/>
    </row>
    <row r="22" customFormat="false" ht="13.5" hidden="false" customHeight="true" outlineLevel="0" collapsed="false">
      <c r="A22" s="87" t="s">
        <v>120</v>
      </c>
      <c r="B22" s="88" t="n">
        <v>2228</v>
      </c>
      <c r="C22" s="89" t="n">
        <v>219.6</v>
      </c>
      <c r="D22" s="88" t="n">
        <v>783333</v>
      </c>
      <c r="E22" s="88" t="n">
        <f aca="false">SUM(C22*D22)/1000</f>
        <v>172019.9268</v>
      </c>
      <c r="F22" s="88" t="n">
        <v>2180</v>
      </c>
      <c r="G22" s="89" t="n">
        <v>214.9</v>
      </c>
      <c r="H22" s="88" t="n">
        <v>783333</v>
      </c>
      <c r="I22" s="88" t="n">
        <v>168586</v>
      </c>
      <c r="J22" s="88" t="n">
        <v>2180</v>
      </c>
      <c r="K22" s="89" t="n">
        <v>214.9</v>
      </c>
      <c r="L22" s="88" t="n">
        <v>783333</v>
      </c>
      <c r="M22" s="88" t="n">
        <v>168586</v>
      </c>
      <c r="O22" s="76" t="n">
        <v>248</v>
      </c>
      <c r="T22" s="75"/>
      <c r="U22" s="75"/>
    </row>
    <row r="23" customFormat="false" ht="24.95" hidden="false" customHeight="true" outlineLevel="0" collapsed="false">
      <c r="A23" s="90" t="s">
        <v>132</v>
      </c>
      <c r="B23" s="88"/>
      <c r="C23" s="89"/>
      <c r="D23" s="88"/>
      <c r="E23" s="88"/>
      <c r="F23" s="88"/>
      <c r="G23" s="89"/>
      <c r="H23" s="88"/>
      <c r="I23" s="88"/>
      <c r="J23" s="88"/>
      <c r="K23" s="89"/>
      <c r="L23" s="88"/>
      <c r="M23" s="88"/>
      <c r="T23" s="75"/>
      <c r="U23" s="75"/>
    </row>
    <row r="24" customFormat="false" ht="13.5" hidden="false" customHeight="true" outlineLevel="0" collapsed="false">
      <c r="A24" s="87" t="s">
        <v>119</v>
      </c>
      <c r="B24" s="88" t="n">
        <v>1601</v>
      </c>
      <c r="C24" s="89" t="n">
        <v>116.1</v>
      </c>
      <c r="D24" s="88" t="n">
        <v>1566667</v>
      </c>
      <c r="E24" s="88" t="n">
        <f aca="false">SUM(C24*D24)/1000</f>
        <v>181890.0387</v>
      </c>
      <c r="F24" s="88" t="n">
        <v>1601</v>
      </c>
      <c r="G24" s="89" t="n">
        <v>116.1</v>
      </c>
      <c r="H24" s="88" t="n">
        <v>1566667</v>
      </c>
      <c r="I24" s="88" t="n">
        <f aca="false">SUM(G24*H24)/1000</f>
        <v>181890.0387</v>
      </c>
      <c r="J24" s="88" t="n">
        <v>1601</v>
      </c>
      <c r="K24" s="89" t="n">
        <v>116.1</v>
      </c>
      <c r="L24" s="88" t="n">
        <v>1566667</v>
      </c>
      <c r="M24" s="88" t="n">
        <f aca="false">SUM(K24*L24)/1000</f>
        <v>181890.0387</v>
      </c>
      <c r="T24" s="75"/>
      <c r="U24" s="75"/>
    </row>
    <row r="25" customFormat="false" ht="13.5" hidden="false" customHeight="true" outlineLevel="0" collapsed="false">
      <c r="A25" s="87" t="s">
        <v>120</v>
      </c>
      <c r="B25" s="88" t="n">
        <v>1731</v>
      </c>
      <c r="C25" s="89" t="n">
        <v>125.5</v>
      </c>
      <c r="D25" s="88" t="n">
        <v>783333</v>
      </c>
      <c r="E25" s="88" t="n">
        <f aca="false">SUM(C25*D25)/1000</f>
        <v>98308.2915</v>
      </c>
      <c r="F25" s="88" t="n">
        <v>1685</v>
      </c>
      <c r="G25" s="89" t="n">
        <v>122.2</v>
      </c>
      <c r="H25" s="88" t="n">
        <v>783333</v>
      </c>
      <c r="I25" s="88" t="n">
        <f aca="false">SUM(G25*H25)/1000</f>
        <v>95723.2926</v>
      </c>
      <c r="J25" s="88" t="n">
        <v>1685</v>
      </c>
      <c r="K25" s="89" t="n">
        <v>122.2</v>
      </c>
      <c r="L25" s="88" t="n">
        <v>783333</v>
      </c>
      <c r="M25" s="88" t="n">
        <f aca="false">SUM(K25*L25)/1000</f>
        <v>95723.2926</v>
      </c>
      <c r="T25" s="75"/>
      <c r="U25" s="75"/>
    </row>
    <row r="26" customFormat="false" ht="13.5" hidden="false" customHeight="true" outlineLevel="0" collapsed="false">
      <c r="A26" s="90" t="s">
        <v>133</v>
      </c>
      <c r="B26" s="88"/>
      <c r="C26" s="89"/>
      <c r="D26" s="88"/>
      <c r="E26" s="88"/>
      <c r="F26" s="88"/>
      <c r="G26" s="89"/>
      <c r="H26" s="88"/>
      <c r="I26" s="88"/>
      <c r="J26" s="88"/>
      <c r="K26" s="89"/>
      <c r="L26" s="88"/>
      <c r="M26" s="88"/>
      <c r="T26" s="75"/>
      <c r="U26" s="75"/>
    </row>
    <row r="27" customFormat="false" ht="24.95" hidden="false" customHeight="true" outlineLevel="0" collapsed="false">
      <c r="A27" s="90" t="s">
        <v>134</v>
      </c>
      <c r="B27" s="93"/>
      <c r="C27" s="94"/>
      <c r="D27" s="88"/>
      <c r="E27" s="88"/>
      <c r="F27" s="93"/>
      <c r="G27" s="94"/>
      <c r="H27" s="88"/>
      <c r="I27" s="88"/>
      <c r="J27" s="93"/>
      <c r="K27" s="94"/>
      <c r="L27" s="88"/>
      <c r="M27" s="88"/>
      <c r="T27" s="75"/>
      <c r="U27" s="75"/>
    </row>
    <row r="28" customFormat="false" ht="13.5" hidden="false" customHeight="true" outlineLevel="0" collapsed="false">
      <c r="A28" s="87" t="s">
        <v>119</v>
      </c>
      <c r="B28" s="93" t="n">
        <v>116</v>
      </c>
      <c r="C28" s="94"/>
      <c r="D28" s="88" t="n">
        <v>65333</v>
      </c>
      <c r="E28" s="88" t="n">
        <f aca="false">SUM(B28*D28)/1000</f>
        <v>7578.628</v>
      </c>
      <c r="F28" s="93" t="n">
        <v>116</v>
      </c>
      <c r="G28" s="94"/>
      <c r="H28" s="88" t="n">
        <v>65333</v>
      </c>
      <c r="I28" s="88" t="n">
        <f aca="false">SUM(F28*H28)/1000</f>
        <v>7578.628</v>
      </c>
      <c r="J28" s="93" t="n">
        <v>116</v>
      </c>
      <c r="K28" s="94"/>
      <c r="L28" s="88" t="n">
        <v>65333</v>
      </c>
      <c r="M28" s="88" t="n">
        <f aca="false">SUM(J28*L28)/1000</f>
        <v>7578.628</v>
      </c>
      <c r="T28" s="75"/>
      <c r="U28" s="75"/>
    </row>
    <row r="29" customFormat="false" ht="13.5" hidden="false" customHeight="true" outlineLevel="0" collapsed="false">
      <c r="A29" s="87" t="s">
        <v>120</v>
      </c>
      <c r="B29" s="93" t="n">
        <v>118</v>
      </c>
      <c r="C29" s="94"/>
      <c r="D29" s="88" t="n">
        <v>32667</v>
      </c>
      <c r="E29" s="88" t="n">
        <f aca="false">SUM(B29*D29)/1000</f>
        <v>3854.706</v>
      </c>
      <c r="F29" s="93" t="n">
        <v>118</v>
      </c>
      <c r="G29" s="94"/>
      <c r="H29" s="88" t="n">
        <v>32667</v>
      </c>
      <c r="I29" s="88" t="n">
        <f aca="false">SUM(F29*H29)/1000</f>
        <v>3854.706</v>
      </c>
      <c r="J29" s="93" t="n">
        <v>118</v>
      </c>
      <c r="K29" s="94"/>
      <c r="L29" s="88" t="n">
        <v>32667</v>
      </c>
      <c r="M29" s="88" t="n">
        <f aca="false">SUM(J29*L29)/1000</f>
        <v>3854.706</v>
      </c>
      <c r="T29" s="75"/>
      <c r="U29" s="75"/>
    </row>
    <row r="30" customFormat="false" ht="19.5" hidden="false" customHeight="true" outlineLevel="0" collapsed="false">
      <c r="A30" s="90" t="s">
        <v>135</v>
      </c>
      <c r="B30" s="93"/>
      <c r="C30" s="94"/>
      <c r="D30" s="88"/>
      <c r="E30" s="88"/>
      <c r="F30" s="93"/>
      <c r="G30" s="94"/>
      <c r="H30" s="88"/>
      <c r="I30" s="88"/>
      <c r="J30" s="93"/>
      <c r="K30" s="94"/>
      <c r="L30" s="88"/>
      <c r="M30" s="88"/>
      <c r="T30" s="75"/>
      <c r="U30" s="75"/>
    </row>
    <row r="31" customFormat="false" ht="13.5" hidden="false" customHeight="true" outlineLevel="0" collapsed="false">
      <c r="A31" s="87" t="s">
        <v>119</v>
      </c>
      <c r="B31" s="93" t="n">
        <v>502</v>
      </c>
      <c r="C31" s="94"/>
      <c r="D31" s="88" t="n">
        <v>91467</v>
      </c>
      <c r="E31" s="88" t="n">
        <f aca="false">SUM(B31*D31)/1000</f>
        <v>45916.434</v>
      </c>
      <c r="F31" s="93" t="n">
        <v>502</v>
      </c>
      <c r="G31" s="94"/>
      <c r="H31" s="88" t="n">
        <v>91467</v>
      </c>
      <c r="I31" s="88" t="n">
        <f aca="false">SUM(F31*H31)/1000</f>
        <v>45916.434</v>
      </c>
      <c r="J31" s="93" t="n">
        <v>502</v>
      </c>
      <c r="K31" s="94"/>
      <c r="L31" s="88" t="n">
        <v>91467</v>
      </c>
      <c r="M31" s="88" t="n">
        <f aca="false">SUM(J31*L31)/1000</f>
        <v>45916.434</v>
      </c>
      <c r="T31" s="75"/>
      <c r="U31" s="75"/>
    </row>
    <row r="32" customFormat="false" ht="13.5" hidden="false" customHeight="true" outlineLevel="0" collapsed="false">
      <c r="A32" s="87" t="s">
        <v>120</v>
      </c>
      <c r="B32" s="93" t="n">
        <v>629</v>
      </c>
      <c r="C32" s="94"/>
      <c r="D32" s="88" t="n">
        <v>45733</v>
      </c>
      <c r="E32" s="88" t="n">
        <f aca="false">SUM(B32*D32)/1000</f>
        <v>28766.057</v>
      </c>
      <c r="F32" s="93" t="n">
        <v>629</v>
      </c>
      <c r="G32" s="94"/>
      <c r="H32" s="88" t="n">
        <v>45733</v>
      </c>
      <c r="I32" s="88" t="n">
        <f aca="false">SUM(F32*H32)/1000</f>
        <v>28766.057</v>
      </c>
      <c r="J32" s="93" t="n">
        <v>629</v>
      </c>
      <c r="K32" s="94"/>
      <c r="L32" s="88" t="n">
        <v>45733</v>
      </c>
      <c r="M32" s="88" t="n">
        <f aca="false">SUM(J32*L32)/1000</f>
        <v>28766.057</v>
      </c>
      <c r="T32" s="75"/>
      <c r="U32" s="75"/>
    </row>
    <row r="33" s="96" customFormat="true" ht="24.95" hidden="false" customHeight="true" outlineLevel="0" collapsed="false">
      <c r="A33" s="90" t="s">
        <v>136</v>
      </c>
      <c r="B33" s="93"/>
      <c r="C33" s="94"/>
      <c r="D33" s="88"/>
      <c r="E33" s="88"/>
      <c r="F33" s="93"/>
      <c r="G33" s="94"/>
      <c r="H33" s="88"/>
      <c r="I33" s="88"/>
      <c r="J33" s="93"/>
      <c r="K33" s="94"/>
      <c r="L33" s="88"/>
      <c r="M33" s="88"/>
      <c r="N33" s="95"/>
      <c r="O33" s="95"/>
      <c r="P33" s="95"/>
      <c r="Q33" s="95"/>
      <c r="R33" s="95"/>
      <c r="S33" s="95"/>
    </row>
    <row r="34" s="96" customFormat="true" ht="13.5" hidden="false" customHeight="true" outlineLevel="0" collapsed="false">
      <c r="A34" s="87" t="s">
        <v>119</v>
      </c>
      <c r="B34" s="93" t="n">
        <v>261</v>
      </c>
      <c r="C34" s="94"/>
      <c r="D34" s="88" t="n">
        <v>39200</v>
      </c>
      <c r="E34" s="88" t="n">
        <f aca="false">SUM(B34*D34)/1000</f>
        <v>10231.2</v>
      </c>
      <c r="F34" s="93" t="n">
        <v>261</v>
      </c>
      <c r="G34" s="94"/>
      <c r="H34" s="88" t="n">
        <v>39200</v>
      </c>
      <c r="I34" s="88" t="n">
        <f aca="false">SUM(F34*H34)/1000</f>
        <v>10231.2</v>
      </c>
      <c r="J34" s="93" t="n">
        <v>261</v>
      </c>
      <c r="K34" s="94"/>
      <c r="L34" s="88" t="n">
        <v>39200</v>
      </c>
      <c r="M34" s="88" t="n">
        <f aca="false">SUM(J34*L34)/1000</f>
        <v>10231.2</v>
      </c>
      <c r="N34" s="95"/>
      <c r="O34" s="95"/>
      <c r="P34" s="95"/>
      <c r="Q34" s="95"/>
      <c r="R34" s="95"/>
      <c r="S34" s="95"/>
    </row>
    <row r="35" s="96" customFormat="true" ht="13.5" hidden="false" customHeight="true" outlineLevel="0" collapsed="false">
      <c r="A35" s="87" t="s">
        <v>120</v>
      </c>
      <c r="B35" s="93" t="n">
        <v>259</v>
      </c>
      <c r="C35" s="94"/>
      <c r="D35" s="88" t="n">
        <v>19600</v>
      </c>
      <c r="E35" s="88" t="n">
        <f aca="false">SUM(B35*D35)/1000</f>
        <v>5076.4</v>
      </c>
      <c r="F35" s="93" t="n">
        <v>223</v>
      </c>
      <c r="G35" s="94"/>
      <c r="H35" s="88" t="n">
        <v>19600</v>
      </c>
      <c r="I35" s="88" t="n">
        <f aca="false">SUM(F35*H35)/1000</f>
        <v>4370.8</v>
      </c>
      <c r="J35" s="93" t="n">
        <v>223</v>
      </c>
      <c r="K35" s="94"/>
      <c r="L35" s="88" t="n">
        <v>19600</v>
      </c>
      <c r="M35" s="88" t="n">
        <f aca="false">SUM(J35*L35)/1000</f>
        <v>4370.8</v>
      </c>
      <c r="N35" s="95"/>
      <c r="O35" s="95"/>
      <c r="P35" s="95"/>
      <c r="Q35" s="95"/>
      <c r="R35" s="95"/>
      <c r="S35" s="95"/>
    </row>
    <row r="36" s="96" customFormat="true" ht="13.5" hidden="false" customHeight="true" outlineLevel="0" collapsed="false">
      <c r="A36" s="90" t="s">
        <v>137</v>
      </c>
      <c r="B36" s="93"/>
      <c r="C36" s="94"/>
      <c r="D36" s="88"/>
      <c r="E36" s="88"/>
      <c r="F36" s="93"/>
      <c r="G36" s="94"/>
      <c r="H36" s="88"/>
      <c r="I36" s="88"/>
      <c r="J36" s="93"/>
      <c r="K36" s="94"/>
      <c r="L36" s="88"/>
      <c r="M36" s="88"/>
      <c r="N36" s="95"/>
      <c r="O36" s="95"/>
      <c r="P36" s="95"/>
      <c r="Q36" s="95"/>
      <c r="R36" s="95"/>
      <c r="S36" s="95"/>
    </row>
    <row r="37" s="96" customFormat="true" ht="13.5" hidden="false" customHeight="true" outlineLevel="0" collapsed="false">
      <c r="A37" s="87" t="s">
        <v>119</v>
      </c>
      <c r="B37" s="88" t="n">
        <v>702</v>
      </c>
      <c r="C37" s="88"/>
      <c r="D37" s="88" t="n">
        <v>13067</v>
      </c>
      <c r="E37" s="88" t="n">
        <f aca="false">SUM(B37*D37)/1000</f>
        <v>9173.034</v>
      </c>
      <c r="F37" s="88" t="n">
        <v>702</v>
      </c>
      <c r="G37" s="88"/>
      <c r="H37" s="88" t="n">
        <v>13067</v>
      </c>
      <c r="I37" s="88" t="n">
        <f aca="false">SUM(F37*H37)/1000</f>
        <v>9173.034</v>
      </c>
      <c r="J37" s="88" t="n">
        <v>702</v>
      </c>
      <c r="K37" s="88"/>
      <c r="L37" s="88" t="n">
        <v>13067</v>
      </c>
      <c r="M37" s="88" t="n">
        <f aca="false">SUM(J37*L37)/1000</f>
        <v>9173.034</v>
      </c>
      <c r="N37" s="95"/>
      <c r="O37" s="95"/>
      <c r="P37" s="95"/>
      <c r="Q37" s="95"/>
      <c r="R37" s="95"/>
      <c r="S37" s="95"/>
    </row>
    <row r="38" s="96" customFormat="true" ht="13.5" hidden="false" customHeight="true" outlineLevel="0" collapsed="false">
      <c r="A38" s="87" t="s">
        <v>120</v>
      </c>
      <c r="B38" s="88" t="n">
        <v>709</v>
      </c>
      <c r="C38" s="88"/>
      <c r="D38" s="88" t="n">
        <v>6533</v>
      </c>
      <c r="E38" s="88" t="n">
        <f aca="false">SUM(B38*D38)/1000</f>
        <v>4631.897</v>
      </c>
      <c r="F38" s="88" t="n">
        <v>699</v>
      </c>
      <c r="G38" s="88"/>
      <c r="H38" s="88" t="n">
        <v>6533</v>
      </c>
      <c r="I38" s="88" t="n">
        <v>4566</v>
      </c>
      <c r="J38" s="88" t="n">
        <v>699</v>
      </c>
      <c r="K38" s="88"/>
      <c r="L38" s="88" t="n">
        <v>6533</v>
      </c>
      <c r="M38" s="88" t="n">
        <v>4566</v>
      </c>
      <c r="N38" s="95"/>
      <c r="O38" s="95"/>
      <c r="P38" s="95"/>
      <c r="Q38" s="95"/>
      <c r="R38" s="95"/>
      <c r="S38" s="95"/>
    </row>
    <row r="39" s="96" customFormat="true" ht="24.95" hidden="false" customHeight="true" outlineLevel="0" collapsed="false">
      <c r="A39" s="90" t="s">
        <v>138</v>
      </c>
      <c r="B39" s="93"/>
      <c r="C39" s="94"/>
      <c r="D39" s="88"/>
      <c r="E39" s="88"/>
      <c r="F39" s="93"/>
      <c r="G39" s="94"/>
      <c r="H39" s="88"/>
      <c r="I39" s="88"/>
      <c r="J39" s="93"/>
      <c r="K39" s="94"/>
      <c r="L39" s="88"/>
      <c r="M39" s="88"/>
      <c r="N39" s="95"/>
      <c r="O39" s="95"/>
      <c r="P39" s="95"/>
      <c r="Q39" s="95"/>
      <c r="R39" s="95"/>
      <c r="S39" s="95"/>
    </row>
    <row r="40" s="96" customFormat="true" ht="17.25" hidden="false" customHeight="true" outlineLevel="0" collapsed="false">
      <c r="A40" s="87" t="s">
        <v>119</v>
      </c>
      <c r="B40" s="88" t="n">
        <v>298</v>
      </c>
      <c r="C40" s="88"/>
      <c r="D40" s="88" t="n">
        <v>23333</v>
      </c>
      <c r="E40" s="88" t="n">
        <f aca="false">SUM(B40*D40)/1000</f>
        <v>6953.234</v>
      </c>
      <c r="F40" s="88" t="n">
        <v>298</v>
      </c>
      <c r="G40" s="88"/>
      <c r="H40" s="88" t="n">
        <v>23333</v>
      </c>
      <c r="I40" s="88" t="n">
        <f aca="false">SUM(F40*H40)/1000</f>
        <v>6953.234</v>
      </c>
      <c r="J40" s="88" t="n">
        <v>298</v>
      </c>
      <c r="K40" s="88"/>
      <c r="L40" s="88" t="n">
        <v>23333</v>
      </c>
      <c r="M40" s="88" t="n">
        <f aca="false">SUM(J40*L40)/1000</f>
        <v>6953.234</v>
      </c>
      <c r="N40" s="95"/>
      <c r="O40" s="95"/>
      <c r="P40" s="95"/>
      <c r="Q40" s="95"/>
      <c r="R40" s="95"/>
      <c r="S40" s="95"/>
    </row>
    <row r="41" s="96" customFormat="true" ht="17.25" hidden="false" customHeight="true" outlineLevel="0" collapsed="false">
      <c r="A41" s="87" t="s">
        <v>120</v>
      </c>
      <c r="B41" s="88" t="n">
        <v>136</v>
      </c>
      <c r="C41" s="88"/>
      <c r="D41" s="88" t="n">
        <v>11667</v>
      </c>
      <c r="E41" s="88" t="n">
        <f aca="false">SUM(B41*D41)/1000</f>
        <v>1586.712</v>
      </c>
      <c r="F41" s="88" t="n">
        <v>136</v>
      </c>
      <c r="G41" s="88"/>
      <c r="H41" s="88" t="n">
        <v>11667</v>
      </c>
      <c r="I41" s="88" t="n">
        <f aca="false">SUM(F41*H41)/1000</f>
        <v>1586.712</v>
      </c>
      <c r="J41" s="88" t="n">
        <v>136</v>
      </c>
      <c r="K41" s="88"/>
      <c r="L41" s="88" t="n">
        <v>11667</v>
      </c>
      <c r="M41" s="88" t="n">
        <f aca="false">SUM(J41*L41)/1000</f>
        <v>1586.712</v>
      </c>
      <c r="N41" s="95"/>
      <c r="O41" s="95"/>
      <c r="P41" s="95"/>
      <c r="Q41" s="95"/>
      <c r="R41" s="95"/>
      <c r="S41" s="95"/>
    </row>
    <row r="42" customFormat="false" ht="13.5" hidden="false" customHeight="true" outlineLevel="0" collapsed="false">
      <c r="A42" s="90" t="s">
        <v>139</v>
      </c>
      <c r="B42" s="88"/>
      <c r="C42" s="89"/>
      <c r="D42" s="88"/>
      <c r="E42" s="88"/>
      <c r="F42" s="88"/>
      <c r="G42" s="89"/>
      <c r="H42" s="88"/>
      <c r="I42" s="88"/>
      <c r="J42" s="88"/>
      <c r="K42" s="89"/>
      <c r="L42" s="88"/>
      <c r="M42" s="88"/>
      <c r="T42" s="75"/>
      <c r="U42" s="75"/>
    </row>
    <row r="43" customFormat="false" ht="16.5" hidden="false" customHeight="true" outlineLevel="0" collapsed="false">
      <c r="A43" s="90" t="s">
        <v>140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T43" s="75"/>
      <c r="U43" s="75"/>
    </row>
    <row r="44" customFormat="false" ht="13.5" hidden="false" customHeight="true" outlineLevel="0" collapsed="false">
      <c r="A44" s="87" t="s">
        <v>119</v>
      </c>
      <c r="B44" s="88" t="n">
        <v>13</v>
      </c>
      <c r="C44" s="88"/>
      <c r="D44" s="88" t="n">
        <v>149333</v>
      </c>
      <c r="E44" s="88" t="n">
        <f aca="false">SUM(B44*D44)/1000</f>
        <v>1941.329</v>
      </c>
      <c r="F44" s="88" t="n">
        <v>13</v>
      </c>
      <c r="G44" s="88"/>
      <c r="H44" s="88" t="n">
        <v>149333</v>
      </c>
      <c r="I44" s="88" t="n">
        <f aca="false">SUM(F44*H44)/1000</f>
        <v>1941.329</v>
      </c>
      <c r="J44" s="88" t="n">
        <v>13</v>
      </c>
      <c r="K44" s="88"/>
      <c r="L44" s="88" t="n">
        <v>149333</v>
      </c>
      <c r="M44" s="88" t="n">
        <f aca="false">SUM(J44*L44)/1000</f>
        <v>1941.329</v>
      </c>
      <c r="T44" s="75"/>
      <c r="U44" s="75"/>
    </row>
    <row r="45" customFormat="false" ht="13.5" hidden="false" customHeight="true" outlineLevel="0" collapsed="false">
      <c r="A45" s="87" t="s">
        <v>120</v>
      </c>
      <c r="B45" s="88" t="n">
        <v>12</v>
      </c>
      <c r="C45" s="88"/>
      <c r="D45" s="88" t="n">
        <v>74667</v>
      </c>
      <c r="E45" s="88" t="n">
        <f aca="false">SUM(B45*D45)/1000</f>
        <v>896.004</v>
      </c>
      <c r="F45" s="88" t="n">
        <v>12</v>
      </c>
      <c r="G45" s="88"/>
      <c r="H45" s="88" t="n">
        <v>74667</v>
      </c>
      <c r="I45" s="88" t="n">
        <f aca="false">SUM(F45*H45)/1000</f>
        <v>896.004</v>
      </c>
      <c r="J45" s="88" t="n">
        <v>12</v>
      </c>
      <c r="K45" s="88"/>
      <c r="L45" s="88" t="n">
        <v>74667</v>
      </c>
      <c r="M45" s="88" t="n">
        <f aca="false">SUM(J45*L45)/1000</f>
        <v>896.004</v>
      </c>
      <c r="T45" s="75"/>
      <c r="U45" s="75"/>
    </row>
    <row r="46" customFormat="false" ht="13.5" hidden="false" customHeight="true" outlineLevel="0" collapsed="false">
      <c r="A46" s="90" t="s">
        <v>141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T46" s="75"/>
      <c r="U46" s="75"/>
    </row>
    <row r="47" customFormat="false" ht="13.5" hidden="false" customHeight="true" outlineLevel="0" collapsed="false">
      <c r="A47" s="87" t="s">
        <v>119</v>
      </c>
      <c r="B47" s="88" t="n">
        <v>66</v>
      </c>
      <c r="C47" s="88"/>
      <c r="D47" s="88" t="n">
        <v>238933</v>
      </c>
      <c r="E47" s="88" t="n">
        <f aca="false">SUM(B47*D47)/1000</f>
        <v>15769.578</v>
      </c>
      <c r="F47" s="88" t="n">
        <v>66</v>
      </c>
      <c r="G47" s="88"/>
      <c r="H47" s="88" t="n">
        <v>238933</v>
      </c>
      <c r="I47" s="88" t="n">
        <f aca="false">SUM(F47*H47)/1000</f>
        <v>15769.578</v>
      </c>
      <c r="J47" s="88" t="n">
        <v>66</v>
      </c>
      <c r="K47" s="88"/>
      <c r="L47" s="88" t="n">
        <v>238933</v>
      </c>
      <c r="M47" s="88" t="n">
        <f aca="false">SUM(J47*L47)/1000</f>
        <v>15769.578</v>
      </c>
      <c r="T47" s="75"/>
      <c r="U47" s="75"/>
    </row>
    <row r="48" customFormat="false" ht="13.5" hidden="false" customHeight="true" outlineLevel="0" collapsed="false">
      <c r="A48" s="87" t="s">
        <v>120</v>
      </c>
      <c r="B48" s="88" t="n">
        <v>54</v>
      </c>
      <c r="C48" s="88"/>
      <c r="D48" s="88" t="n">
        <v>119467</v>
      </c>
      <c r="E48" s="88" t="n">
        <f aca="false">SUM(B48*D48)/1000</f>
        <v>6451.218</v>
      </c>
      <c r="F48" s="88" t="n">
        <v>54</v>
      </c>
      <c r="G48" s="88"/>
      <c r="H48" s="88" t="n">
        <v>119467</v>
      </c>
      <c r="I48" s="88" t="n">
        <f aca="false">SUM(F48*H48)/1000</f>
        <v>6451.218</v>
      </c>
      <c r="J48" s="88" t="n">
        <v>54</v>
      </c>
      <c r="K48" s="88"/>
      <c r="L48" s="88" t="n">
        <v>119467</v>
      </c>
      <c r="M48" s="88" t="n">
        <f aca="false">SUM(J48*L48)/1000</f>
        <v>6451.218</v>
      </c>
      <c r="T48" s="75"/>
      <c r="U48" s="75"/>
    </row>
    <row r="49" customFormat="false" ht="30" hidden="false" customHeight="true" outlineLevel="0" collapsed="false">
      <c r="A49" s="90" t="s">
        <v>142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T49" s="75"/>
      <c r="U49" s="75"/>
    </row>
    <row r="50" customFormat="false" ht="13.5" hidden="false" customHeight="true" outlineLevel="0" collapsed="false">
      <c r="A50" s="87" t="s">
        <v>119</v>
      </c>
      <c r="B50" s="88" t="n">
        <v>203</v>
      </c>
      <c r="C50" s="88"/>
      <c r="D50" s="88" t="n">
        <v>119467</v>
      </c>
      <c r="E50" s="88" t="n">
        <f aca="false">SUM(B50*D50)/1000</f>
        <v>24251.801</v>
      </c>
      <c r="F50" s="88" t="n">
        <v>203</v>
      </c>
      <c r="G50" s="88"/>
      <c r="H50" s="88" t="n">
        <v>119467</v>
      </c>
      <c r="I50" s="88" t="n">
        <f aca="false">SUM(F50*H50)/1000</f>
        <v>24251.801</v>
      </c>
      <c r="J50" s="88" t="n">
        <v>203</v>
      </c>
      <c r="K50" s="88"/>
      <c r="L50" s="88" t="n">
        <v>119467</v>
      </c>
      <c r="M50" s="88" t="n">
        <f aca="false">SUM(J50*L50)/1000</f>
        <v>24251.801</v>
      </c>
      <c r="T50" s="75"/>
      <c r="U50" s="75"/>
    </row>
    <row r="51" customFormat="false" ht="13.5" hidden="false" customHeight="true" outlineLevel="0" collapsed="false">
      <c r="A51" s="87" t="s">
        <v>120</v>
      </c>
      <c r="B51" s="88" t="n">
        <v>192</v>
      </c>
      <c r="C51" s="88"/>
      <c r="D51" s="88" t="n">
        <v>59733</v>
      </c>
      <c r="E51" s="88" t="n">
        <f aca="false">SUM(B51*D51)/1000</f>
        <v>11468.736</v>
      </c>
      <c r="F51" s="88" t="n">
        <v>192</v>
      </c>
      <c r="G51" s="88"/>
      <c r="H51" s="88" t="n">
        <v>59733</v>
      </c>
      <c r="I51" s="88" t="n">
        <f aca="false">SUM(F51*H51)/1000</f>
        <v>11468.736</v>
      </c>
      <c r="J51" s="88" t="n">
        <v>192</v>
      </c>
      <c r="K51" s="88"/>
      <c r="L51" s="88" t="n">
        <v>59733</v>
      </c>
      <c r="M51" s="88" t="n">
        <f aca="false">SUM(J51*L51)/1000</f>
        <v>11468.736</v>
      </c>
      <c r="T51" s="75"/>
      <c r="U51" s="75"/>
    </row>
    <row r="52" customFormat="false" ht="24.95" hidden="false" customHeight="true" outlineLevel="0" collapsed="false">
      <c r="A52" s="90" t="s">
        <v>143</v>
      </c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T52" s="75"/>
      <c r="U52" s="75"/>
    </row>
    <row r="53" customFormat="false" ht="13.5" hidden="false" customHeight="true" outlineLevel="0" collapsed="false">
      <c r="A53" s="87" t="s">
        <v>144</v>
      </c>
      <c r="B53" s="88" t="n">
        <v>283</v>
      </c>
      <c r="C53" s="88"/>
      <c r="D53" s="88" t="n">
        <v>104533</v>
      </c>
      <c r="E53" s="88" t="n">
        <f aca="false">SUM(B53*D53)/1000</f>
        <v>29582.839</v>
      </c>
      <c r="F53" s="88" t="n">
        <v>283</v>
      </c>
      <c r="G53" s="88"/>
      <c r="H53" s="88" t="n">
        <v>104533</v>
      </c>
      <c r="I53" s="88" t="n">
        <f aca="false">SUM(F53*H53)/1000</f>
        <v>29582.839</v>
      </c>
      <c r="J53" s="88" t="n">
        <v>283</v>
      </c>
      <c r="K53" s="88"/>
      <c r="L53" s="88" t="n">
        <v>104533</v>
      </c>
      <c r="M53" s="88" t="n">
        <f aca="false">SUM(J53*L53)/1000</f>
        <v>29582.839</v>
      </c>
      <c r="T53" s="75"/>
      <c r="U53" s="75"/>
    </row>
    <row r="54" customFormat="false" ht="13.5" hidden="false" customHeight="true" outlineLevel="0" collapsed="false">
      <c r="A54" s="87" t="s">
        <v>120</v>
      </c>
      <c r="B54" s="88" t="n">
        <v>251</v>
      </c>
      <c r="C54" s="88"/>
      <c r="D54" s="88" t="n">
        <v>52267</v>
      </c>
      <c r="E54" s="88" t="n">
        <f aca="false">SUM(B54*D54)/1000</f>
        <v>13119.017</v>
      </c>
      <c r="F54" s="88" t="n">
        <v>251</v>
      </c>
      <c r="G54" s="88"/>
      <c r="H54" s="88" t="n">
        <v>52267</v>
      </c>
      <c r="I54" s="88" t="n">
        <f aca="false">SUM(F54*H54)/1000</f>
        <v>13119.017</v>
      </c>
      <c r="J54" s="88" t="n">
        <v>251</v>
      </c>
      <c r="K54" s="88"/>
      <c r="L54" s="88" t="n">
        <v>52267</v>
      </c>
      <c r="M54" s="88" t="n">
        <f aca="false">SUM(J54*L54)/1000</f>
        <v>13119.017</v>
      </c>
      <c r="T54" s="75"/>
      <c r="U54" s="75"/>
    </row>
    <row r="55" customFormat="false" ht="13.5" hidden="false" customHeight="true" outlineLevel="0" collapsed="false">
      <c r="A55" s="90" t="s">
        <v>145</v>
      </c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T55" s="75"/>
      <c r="U55" s="75"/>
    </row>
    <row r="56" s="96" customFormat="true" ht="13.5" hidden="false" customHeight="true" outlineLevel="0" collapsed="false">
      <c r="A56" s="87" t="s">
        <v>146</v>
      </c>
      <c r="B56" s="88"/>
      <c r="C56" s="97"/>
      <c r="D56" s="88"/>
      <c r="E56" s="88"/>
      <c r="F56" s="88"/>
      <c r="G56" s="97"/>
      <c r="H56" s="88"/>
      <c r="I56" s="88"/>
      <c r="J56" s="88"/>
      <c r="K56" s="97"/>
      <c r="L56" s="88"/>
      <c r="M56" s="88"/>
      <c r="N56" s="95"/>
      <c r="O56" s="95"/>
      <c r="P56" s="95"/>
      <c r="Q56" s="95"/>
      <c r="R56" s="95"/>
      <c r="S56" s="95"/>
    </row>
    <row r="57" s="96" customFormat="true" ht="13.5" hidden="false" customHeight="true" outlineLevel="0" collapsed="false">
      <c r="A57" s="87" t="s">
        <v>147</v>
      </c>
      <c r="B57" s="88"/>
      <c r="C57" s="97"/>
      <c r="D57" s="88"/>
      <c r="E57" s="88"/>
      <c r="F57" s="88"/>
      <c r="G57" s="97"/>
      <c r="H57" s="88"/>
      <c r="I57" s="88"/>
      <c r="J57" s="88"/>
      <c r="K57" s="97"/>
      <c r="L57" s="88"/>
      <c r="M57" s="88"/>
      <c r="N57" s="95"/>
      <c r="O57" s="95"/>
      <c r="P57" s="95"/>
      <c r="Q57" s="95"/>
      <c r="R57" s="95"/>
      <c r="S57" s="95"/>
    </row>
    <row r="58" s="96" customFormat="true" ht="13.5" hidden="false" customHeight="true" outlineLevel="0" collapsed="false">
      <c r="A58" s="87" t="s">
        <v>119</v>
      </c>
      <c r="B58" s="88" t="n">
        <v>559</v>
      </c>
      <c r="C58" s="97" t="n">
        <v>25.2</v>
      </c>
      <c r="D58" s="88" t="n">
        <v>1566667</v>
      </c>
      <c r="E58" s="88" t="n">
        <f aca="false">SUM(C58*D58)/1000</f>
        <v>39480.0084</v>
      </c>
      <c r="F58" s="88" t="n">
        <v>559</v>
      </c>
      <c r="G58" s="97" t="n">
        <v>25.2</v>
      </c>
      <c r="H58" s="88" t="n">
        <v>1566667</v>
      </c>
      <c r="I58" s="88" t="n">
        <f aca="false">SUM(G58*H58)/1000</f>
        <v>39480.0084</v>
      </c>
      <c r="J58" s="88" t="n">
        <v>559</v>
      </c>
      <c r="K58" s="97" t="n">
        <v>25.2</v>
      </c>
      <c r="L58" s="88" t="n">
        <v>1566667</v>
      </c>
      <c r="M58" s="88" t="n">
        <f aca="false">SUM(K58*L58)/1000</f>
        <v>39480.0084</v>
      </c>
      <c r="N58" s="95"/>
      <c r="O58" s="95"/>
      <c r="P58" s="95"/>
      <c r="Q58" s="95"/>
      <c r="R58" s="95"/>
      <c r="S58" s="95"/>
    </row>
    <row r="59" s="96" customFormat="true" ht="13.5" hidden="false" customHeight="true" outlineLevel="0" collapsed="false">
      <c r="A59" s="87" t="s">
        <v>120</v>
      </c>
      <c r="B59" s="88" t="n">
        <v>561</v>
      </c>
      <c r="C59" s="97" t="n">
        <v>25.2</v>
      </c>
      <c r="D59" s="88" t="n">
        <v>783333</v>
      </c>
      <c r="E59" s="88" t="n">
        <f aca="false">SUM(C59*D59)/1000</f>
        <v>19739.9916</v>
      </c>
      <c r="F59" s="88" t="n">
        <v>561</v>
      </c>
      <c r="G59" s="97" t="n">
        <v>25.2</v>
      </c>
      <c r="H59" s="88" t="n">
        <v>783333</v>
      </c>
      <c r="I59" s="88" t="n">
        <f aca="false">SUM(G59*H59)/1000</f>
        <v>19739.9916</v>
      </c>
      <c r="J59" s="88" t="n">
        <v>561</v>
      </c>
      <c r="K59" s="97" t="n">
        <v>25.2</v>
      </c>
      <c r="L59" s="88" t="n">
        <v>783333</v>
      </c>
      <c r="M59" s="88" t="n">
        <f aca="false">SUM(K59*L59)/1000</f>
        <v>19739.9916</v>
      </c>
      <c r="N59" s="95"/>
      <c r="O59" s="95"/>
      <c r="P59" s="95"/>
      <c r="Q59" s="95"/>
      <c r="R59" s="95"/>
      <c r="S59" s="95"/>
    </row>
    <row r="60" s="96" customFormat="true" ht="13.5" hidden="false" customHeight="true" outlineLevel="0" collapsed="false">
      <c r="A60" s="87" t="s">
        <v>148</v>
      </c>
      <c r="B60" s="88"/>
      <c r="C60" s="97"/>
      <c r="D60" s="88"/>
      <c r="E60" s="88"/>
      <c r="F60" s="88"/>
      <c r="G60" s="97"/>
      <c r="H60" s="88"/>
      <c r="I60" s="88"/>
      <c r="J60" s="88"/>
      <c r="K60" s="97"/>
      <c r="L60" s="88"/>
      <c r="M60" s="88"/>
      <c r="N60" s="95"/>
      <c r="O60" s="95"/>
      <c r="P60" s="95"/>
      <c r="Q60" s="95"/>
      <c r="R60" s="95"/>
      <c r="S60" s="95"/>
    </row>
    <row r="61" s="96" customFormat="true" ht="13.5" hidden="false" customHeight="true" outlineLevel="0" collapsed="false">
      <c r="A61" s="87" t="s">
        <v>119</v>
      </c>
      <c r="B61" s="88" t="n">
        <v>851</v>
      </c>
      <c r="C61" s="97" t="n">
        <v>15.3</v>
      </c>
      <c r="D61" s="88" t="n">
        <v>1566667</v>
      </c>
      <c r="E61" s="88" t="n">
        <f aca="false">SUM(C61*D61)/1000</f>
        <v>23970.0051</v>
      </c>
      <c r="F61" s="88" t="n">
        <v>851</v>
      </c>
      <c r="G61" s="97" t="n">
        <v>15.3</v>
      </c>
      <c r="H61" s="88" t="n">
        <v>1566667</v>
      </c>
      <c r="I61" s="88" t="n">
        <f aca="false">SUM(G61*H61)/1000</f>
        <v>23970.0051</v>
      </c>
      <c r="J61" s="88" t="n">
        <v>851</v>
      </c>
      <c r="K61" s="97" t="n">
        <v>15.3</v>
      </c>
      <c r="L61" s="88" t="n">
        <v>1566667</v>
      </c>
      <c r="M61" s="88" t="n">
        <f aca="false">SUM(K61*L61)/1000</f>
        <v>23970.0051</v>
      </c>
      <c r="N61" s="95"/>
      <c r="O61" s="95"/>
      <c r="P61" s="95"/>
      <c r="Q61" s="95"/>
      <c r="R61" s="95"/>
      <c r="S61" s="95"/>
    </row>
    <row r="62" s="96" customFormat="true" ht="13.5" hidden="false" customHeight="true" outlineLevel="0" collapsed="false">
      <c r="A62" s="87" t="s">
        <v>120</v>
      </c>
      <c r="B62" s="88" t="n">
        <v>829</v>
      </c>
      <c r="C62" s="97" t="n">
        <v>14.9</v>
      </c>
      <c r="D62" s="88" t="n">
        <v>783333</v>
      </c>
      <c r="E62" s="88" t="n">
        <f aca="false">SUM(C62*D62)/1000</f>
        <v>11671.6617</v>
      </c>
      <c r="F62" s="88" t="n">
        <v>594</v>
      </c>
      <c r="G62" s="97" t="n">
        <v>10.7</v>
      </c>
      <c r="H62" s="88" t="n">
        <v>783333</v>
      </c>
      <c r="I62" s="88" t="n">
        <f aca="false">SUM(G62*H62)/1000</f>
        <v>8381.6631</v>
      </c>
      <c r="J62" s="88" t="n">
        <v>594</v>
      </c>
      <c r="K62" s="97" t="n">
        <v>10.7</v>
      </c>
      <c r="L62" s="88" t="n">
        <v>783333</v>
      </c>
      <c r="M62" s="88" t="n">
        <f aca="false">SUM(K62*L62)/1000</f>
        <v>8381.6631</v>
      </c>
      <c r="N62" s="95"/>
      <c r="O62" s="95"/>
      <c r="P62" s="95"/>
      <c r="Q62" s="95"/>
      <c r="R62" s="95"/>
      <c r="S62" s="95"/>
    </row>
    <row r="63" customFormat="false" ht="13.5" hidden="false" customHeight="true" outlineLevel="0" collapsed="false">
      <c r="A63" s="87" t="s">
        <v>149</v>
      </c>
      <c r="B63" s="88"/>
      <c r="C63" s="97"/>
      <c r="D63" s="88"/>
      <c r="E63" s="88"/>
      <c r="F63" s="88"/>
      <c r="G63" s="97"/>
      <c r="H63" s="88"/>
      <c r="I63" s="88"/>
      <c r="J63" s="88"/>
      <c r="K63" s="97"/>
      <c r="L63" s="88"/>
      <c r="M63" s="88"/>
      <c r="T63" s="75"/>
      <c r="U63" s="75"/>
    </row>
    <row r="64" customFormat="false" ht="13.5" hidden="false" customHeight="true" outlineLevel="0" collapsed="false">
      <c r="A64" s="87" t="s">
        <v>119</v>
      </c>
      <c r="B64" s="88" t="n">
        <v>613</v>
      </c>
      <c r="C64" s="97" t="n">
        <v>74.5</v>
      </c>
      <c r="D64" s="88" t="n">
        <v>1566667</v>
      </c>
      <c r="E64" s="88" t="n">
        <f aca="false">SUM(C64*D64)/1000</f>
        <v>116716.6915</v>
      </c>
      <c r="F64" s="88" t="n">
        <v>613</v>
      </c>
      <c r="G64" s="97" t="n">
        <v>74.5</v>
      </c>
      <c r="H64" s="88" t="n">
        <v>1566667</v>
      </c>
      <c r="I64" s="88" t="n">
        <f aca="false">SUM(G64*H64)/1000</f>
        <v>116716.6915</v>
      </c>
      <c r="J64" s="88" t="n">
        <v>613</v>
      </c>
      <c r="K64" s="97" t="n">
        <v>74.5</v>
      </c>
      <c r="L64" s="88" t="n">
        <v>1566667</v>
      </c>
      <c r="M64" s="88" t="n">
        <f aca="false">SUM(K64*L64)/1000</f>
        <v>116716.6915</v>
      </c>
      <c r="T64" s="75"/>
      <c r="U64" s="75"/>
    </row>
    <row r="65" customFormat="false" ht="13.5" hidden="false" customHeight="true" outlineLevel="0" collapsed="false">
      <c r="A65" s="87" t="s">
        <v>120</v>
      </c>
      <c r="B65" s="88" t="n">
        <v>610</v>
      </c>
      <c r="C65" s="97" t="n">
        <v>74.2</v>
      </c>
      <c r="D65" s="88" t="n">
        <v>783333</v>
      </c>
      <c r="E65" s="88" t="n">
        <f aca="false">SUM(C65*D65)/1000</f>
        <v>58123.3086</v>
      </c>
      <c r="F65" s="88" t="n">
        <v>528</v>
      </c>
      <c r="G65" s="97" t="n">
        <v>64.2</v>
      </c>
      <c r="H65" s="88" t="n">
        <v>783333</v>
      </c>
      <c r="I65" s="88" t="n">
        <f aca="false">SUM(G65*H65)/1000</f>
        <v>50289.9786</v>
      </c>
      <c r="J65" s="88" t="n">
        <v>528</v>
      </c>
      <c r="K65" s="97" t="n">
        <v>64.2</v>
      </c>
      <c r="L65" s="88" t="n">
        <v>783333</v>
      </c>
      <c r="M65" s="88" t="n">
        <f aca="false">SUM(K65*L65)/1000</f>
        <v>50289.9786</v>
      </c>
      <c r="T65" s="75"/>
      <c r="U65" s="75"/>
    </row>
    <row r="66" customFormat="false" ht="13.5" hidden="false" customHeight="true" outlineLevel="0" collapsed="false">
      <c r="A66" s="87" t="s">
        <v>150</v>
      </c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T66" s="75"/>
      <c r="U66" s="75"/>
    </row>
    <row r="67" customFormat="false" ht="13.5" hidden="false" customHeight="true" outlineLevel="0" collapsed="false">
      <c r="A67" s="92" t="s">
        <v>151</v>
      </c>
      <c r="B67" s="88"/>
      <c r="C67" s="97"/>
      <c r="D67" s="88"/>
      <c r="E67" s="88"/>
      <c r="F67" s="88"/>
      <c r="G67" s="97"/>
      <c r="H67" s="88"/>
      <c r="I67" s="88"/>
      <c r="J67" s="88"/>
      <c r="K67" s="97"/>
      <c r="L67" s="88"/>
      <c r="M67" s="88"/>
      <c r="T67" s="75"/>
      <c r="U67" s="75"/>
    </row>
    <row r="68" customFormat="false" ht="10.5" hidden="false" customHeight="true" outlineLevel="0" collapsed="false">
      <c r="A68" s="87" t="s">
        <v>119</v>
      </c>
      <c r="B68" s="88" t="n">
        <v>1826</v>
      </c>
      <c r="C68" s="97" t="n">
        <v>17.5</v>
      </c>
      <c r="D68" s="88" t="n">
        <v>1566667</v>
      </c>
      <c r="E68" s="88" t="n">
        <f aca="false">SUM(C68*D68)/1000</f>
        <v>27416.6725</v>
      </c>
      <c r="F68" s="88" t="n">
        <v>1826</v>
      </c>
      <c r="G68" s="97" t="n">
        <v>17.5</v>
      </c>
      <c r="H68" s="88" t="n">
        <v>1566667</v>
      </c>
      <c r="I68" s="88" t="n">
        <f aca="false">SUM(G68*H68)/1000</f>
        <v>27416.6725</v>
      </c>
      <c r="J68" s="88" t="n">
        <v>1826</v>
      </c>
      <c r="K68" s="97" t="n">
        <v>17.5</v>
      </c>
      <c r="L68" s="88" t="n">
        <v>1566667</v>
      </c>
      <c r="M68" s="88" t="n">
        <f aca="false">SUM(K68*L68)/1000</f>
        <v>27416.6725</v>
      </c>
      <c r="T68" s="75"/>
      <c r="U68" s="75"/>
    </row>
    <row r="69" customFormat="false" ht="10.5" hidden="false" customHeight="true" outlineLevel="0" collapsed="false">
      <c r="A69" s="87" t="s">
        <v>120</v>
      </c>
      <c r="B69" s="88" t="n">
        <v>1779</v>
      </c>
      <c r="C69" s="97" t="n">
        <v>17.1</v>
      </c>
      <c r="D69" s="88" t="n">
        <v>783333</v>
      </c>
      <c r="E69" s="88" t="n">
        <f aca="false">SUM(C69*D69)/1000</f>
        <v>13394.9943</v>
      </c>
      <c r="F69" s="88" t="n">
        <v>1779</v>
      </c>
      <c r="G69" s="97" t="n">
        <v>17.1</v>
      </c>
      <c r="H69" s="88" t="n">
        <v>783333</v>
      </c>
      <c r="I69" s="88" t="n">
        <f aca="false">SUM(G69*H69)/1000</f>
        <v>13394.9943</v>
      </c>
      <c r="J69" s="88" t="n">
        <v>1779</v>
      </c>
      <c r="K69" s="97" t="n">
        <v>17.1</v>
      </c>
      <c r="L69" s="88" t="n">
        <v>783333</v>
      </c>
      <c r="M69" s="88" t="n">
        <f aca="false">SUM(K69*L69)/1000</f>
        <v>13394.9943</v>
      </c>
      <c r="T69" s="75"/>
      <c r="U69" s="75"/>
    </row>
    <row r="70" customFormat="false" ht="12" hidden="false" customHeight="true" outlineLevel="0" collapsed="false">
      <c r="A70" s="92" t="s">
        <v>152</v>
      </c>
      <c r="B70" s="88"/>
      <c r="C70" s="97"/>
      <c r="D70" s="88"/>
      <c r="E70" s="88"/>
      <c r="F70" s="88"/>
      <c r="G70" s="97"/>
      <c r="H70" s="88"/>
      <c r="I70" s="88"/>
      <c r="J70" s="88"/>
      <c r="K70" s="97"/>
      <c r="L70" s="88"/>
      <c r="M70" s="88"/>
      <c r="T70" s="75"/>
      <c r="U70" s="75"/>
    </row>
    <row r="71" customFormat="false" ht="12" hidden="false" customHeight="true" outlineLevel="0" collapsed="false">
      <c r="A71" s="87" t="s">
        <v>119</v>
      </c>
      <c r="B71" s="88" t="n">
        <v>515</v>
      </c>
      <c r="C71" s="97" t="n">
        <v>3.3</v>
      </c>
      <c r="D71" s="88" t="n">
        <v>1566667</v>
      </c>
      <c r="E71" s="88" t="n">
        <f aca="false">SUM(C71*D71)/1000</f>
        <v>5170.0011</v>
      </c>
      <c r="F71" s="88" t="n">
        <v>515</v>
      </c>
      <c r="G71" s="97" t="n">
        <v>3.3</v>
      </c>
      <c r="H71" s="88" t="n">
        <v>1566667</v>
      </c>
      <c r="I71" s="88" t="n">
        <f aca="false">SUM(G71*H71)/1000</f>
        <v>5170.0011</v>
      </c>
      <c r="J71" s="88" t="n">
        <v>515</v>
      </c>
      <c r="K71" s="97" t="n">
        <v>3.3</v>
      </c>
      <c r="L71" s="88" t="n">
        <v>1566667</v>
      </c>
      <c r="M71" s="88" t="n">
        <f aca="false">SUM(K71*L71)/1000</f>
        <v>5170.0011</v>
      </c>
      <c r="T71" s="75"/>
      <c r="U71" s="75"/>
    </row>
    <row r="72" customFormat="false" ht="12" hidden="false" customHeight="true" outlineLevel="0" collapsed="false">
      <c r="A72" s="87" t="s">
        <v>120</v>
      </c>
      <c r="B72" s="88" t="n">
        <v>484</v>
      </c>
      <c r="C72" s="97" t="n">
        <v>3.1</v>
      </c>
      <c r="D72" s="88" t="n">
        <v>783333</v>
      </c>
      <c r="E72" s="88" t="n">
        <f aca="false">SUM(C72*D72)/1000</f>
        <v>2428.3323</v>
      </c>
      <c r="F72" s="88" t="n">
        <v>484</v>
      </c>
      <c r="G72" s="97" t="n">
        <v>3.1</v>
      </c>
      <c r="H72" s="88" t="n">
        <v>783333</v>
      </c>
      <c r="I72" s="88" t="n">
        <f aca="false">SUM(G72*H72)/1000</f>
        <v>2428.3323</v>
      </c>
      <c r="J72" s="88" t="n">
        <v>484</v>
      </c>
      <c r="K72" s="97" t="n">
        <v>3.1</v>
      </c>
      <c r="L72" s="88" t="n">
        <v>783333</v>
      </c>
      <c r="M72" s="88" t="n">
        <f aca="false">SUM(K72*L72)/1000</f>
        <v>2428.3323</v>
      </c>
      <c r="T72" s="75"/>
      <c r="U72" s="75"/>
    </row>
    <row r="73" customFormat="false" ht="12.75" hidden="false" customHeight="true" outlineLevel="0" collapsed="false">
      <c r="A73" s="92" t="s">
        <v>153</v>
      </c>
      <c r="B73" s="88"/>
      <c r="C73" s="97"/>
      <c r="D73" s="88"/>
      <c r="E73" s="88"/>
      <c r="F73" s="88"/>
      <c r="G73" s="97"/>
      <c r="H73" s="88"/>
      <c r="I73" s="88"/>
      <c r="J73" s="88"/>
      <c r="K73" s="97"/>
      <c r="L73" s="88"/>
      <c r="M73" s="88"/>
      <c r="T73" s="75"/>
      <c r="U73" s="75"/>
    </row>
    <row r="74" customFormat="false" ht="12" hidden="false" customHeight="true" outlineLevel="0" collapsed="false">
      <c r="A74" s="87" t="s">
        <v>119</v>
      </c>
      <c r="B74" s="88" t="n">
        <v>98</v>
      </c>
      <c r="C74" s="97" t="n">
        <v>1.3</v>
      </c>
      <c r="D74" s="88" t="n">
        <v>1566667</v>
      </c>
      <c r="E74" s="88" t="n">
        <f aca="false">SUM(C74*D74)/1000</f>
        <v>2036.6671</v>
      </c>
      <c r="F74" s="88" t="n">
        <v>98</v>
      </c>
      <c r="G74" s="97" t="n">
        <v>1.3</v>
      </c>
      <c r="H74" s="88" t="n">
        <v>1566667</v>
      </c>
      <c r="I74" s="88" t="n">
        <f aca="false">SUM(G74*H74)/1000</f>
        <v>2036.6671</v>
      </c>
      <c r="J74" s="88" t="n">
        <v>98</v>
      </c>
      <c r="K74" s="97" t="n">
        <v>1.3</v>
      </c>
      <c r="L74" s="88" t="n">
        <v>1566667</v>
      </c>
      <c r="M74" s="88" t="n">
        <f aca="false">SUM(K74*L74)/1000</f>
        <v>2036.6671</v>
      </c>
      <c r="T74" s="75"/>
      <c r="U74" s="75"/>
    </row>
    <row r="75" customFormat="false" ht="12" hidden="false" customHeight="true" outlineLevel="0" collapsed="false">
      <c r="A75" s="87" t="s">
        <v>120</v>
      </c>
      <c r="B75" s="88" t="n">
        <v>121</v>
      </c>
      <c r="C75" s="97" t="n">
        <v>1.6</v>
      </c>
      <c r="D75" s="88" t="n">
        <v>783333</v>
      </c>
      <c r="E75" s="88" t="n">
        <f aca="false">SUM(C75*D75)/1000</f>
        <v>1253.3328</v>
      </c>
      <c r="F75" s="88" t="n">
        <v>121</v>
      </c>
      <c r="G75" s="97" t="n">
        <v>1.6</v>
      </c>
      <c r="H75" s="88" t="n">
        <v>783333</v>
      </c>
      <c r="I75" s="88" t="n">
        <f aca="false">SUM(G75*H75)/1000</f>
        <v>1253.3328</v>
      </c>
      <c r="J75" s="88" t="n">
        <v>121</v>
      </c>
      <c r="K75" s="97" t="n">
        <v>1.6</v>
      </c>
      <c r="L75" s="88" t="n">
        <v>783333</v>
      </c>
      <c r="M75" s="88" t="n">
        <f aca="false">SUM(K75*L75)/1000</f>
        <v>1253.3328</v>
      </c>
      <c r="T75" s="75"/>
      <c r="U75" s="75"/>
    </row>
    <row r="76" customFormat="false" ht="13.5" hidden="false" customHeight="true" outlineLevel="0" collapsed="false">
      <c r="A76" s="92" t="s">
        <v>154</v>
      </c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T76" s="75"/>
      <c r="U76" s="75"/>
    </row>
    <row r="77" customFormat="false" ht="13.5" hidden="false" customHeight="true" outlineLevel="0" collapsed="false">
      <c r="A77" s="87" t="s">
        <v>119</v>
      </c>
      <c r="B77" s="88" t="n">
        <v>575</v>
      </c>
      <c r="C77" s="88"/>
      <c r="D77" s="88" t="n">
        <v>42667</v>
      </c>
      <c r="E77" s="88" t="n">
        <f aca="false">SUM(B77*D77)/1000</f>
        <v>24533.525</v>
      </c>
      <c r="F77" s="88" t="n">
        <v>575</v>
      </c>
      <c r="G77" s="88"/>
      <c r="H77" s="88" t="n">
        <v>42667</v>
      </c>
      <c r="I77" s="88" t="n">
        <f aca="false">SUM(F77*H77)/1000</f>
        <v>24533.525</v>
      </c>
      <c r="J77" s="88" t="n">
        <v>575</v>
      </c>
      <c r="K77" s="88"/>
      <c r="L77" s="88" t="n">
        <v>42667</v>
      </c>
      <c r="M77" s="88" t="n">
        <f aca="false">SUM(J77*L77)/1000</f>
        <v>24533.525</v>
      </c>
      <c r="T77" s="75"/>
      <c r="U77" s="75"/>
    </row>
    <row r="78" customFormat="false" ht="13.5" hidden="false" customHeight="true" outlineLevel="0" collapsed="false">
      <c r="A78" s="87" t="s">
        <v>120</v>
      </c>
      <c r="B78" s="88" t="n">
        <v>599</v>
      </c>
      <c r="C78" s="88"/>
      <c r="D78" s="88" t="n">
        <v>21333</v>
      </c>
      <c r="E78" s="88" t="n">
        <f aca="false">SUM(B78*D78)/1000</f>
        <v>12778.467</v>
      </c>
      <c r="F78" s="88" t="n">
        <v>562</v>
      </c>
      <c r="G78" s="88"/>
      <c r="H78" s="88" t="n">
        <v>21333</v>
      </c>
      <c r="I78" s="88" t="n">
        <f aca="false">SUM(F78*H78)/1000</f>
        <v>11989.146</v>
      </c>
      <c r="J78" s="88" t="n">
        <v>562</v>
      </c>
      <c r="K78" s="88"/>
      <c r="L78" s="88" t="n">
        <v>21333</v>
      </c>
      <c r="M78" s="88" t="n">
        <f aca="false">SUM(J78*L78)/1000</f>
        <v>11989.146</v>
      </c>
      <c r="T78" s="75"/>
      <c r="U78" s="75"/>
    </row>
    <row r="79" customFormat="false" ht="13.5" hidden="false" customHeight="true" outlineLevel="0" collapsed="false">
      <c r="A79" s="92" t="s">
        <v>155</v>
      </c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T79" s="75"/>
      <c r="U79" s="75"/>
    </row>
    <row r="80" customFormat="false" ht="13.5" hidden="false" customHeight="true" outlineLevel="0" collapsed="false">
      <c r="A80" s="87" t="s">
        <v>119</v>
      </c>
      <c r="B80" s="88" t="n">
        <v>255</v>
      </c>
      <c r="C80" s="88"/>
      <c r="D80" s="88" t="n">
        <v>42667</v>
      </c>
      <c r="E80" s="88" t="n">
        <f aca="false">SUM(B80*D80)/1000</f>
        <v>10880.085</v>
      </c>
      <c r="F80" s="88" t="n">
        <v>255</v>
      </c>
      <c r="G80" s="88"/>
      <c r="H80" s="88" t="n">
        <v>42667</v>
      </c>
      <c r="I80" s="88" t="n">
        <f aca="false">SUM(F80*H80)/1000</f>
        <v>10880.085</v>
      </c>
      <c r="J80" s="88" t="n">
        <v>255</v>
      </c>
      <c r="K80" s="88"/>
      <c r="L80" s="88" t="n">
        <v>42667</v>
      </c>
      <c r="M80" s="88" t="n">
        <f aca="false">SUM(J80*L80)/1000</f>
        <v>10880.085</v>
      </c>
      <c r="T80" s="75"/>
      <c r="U80" s="75"/>
    </row>
    <row r="81" customFormat="false" ht="13.5" hidden="false" customHeight="true" outlineLevel="0" collapsed="false">
      <c r="A81" s="87" t="s">
        <v>120</v>
      </c>
      <c r="B81" s="88" t="n">
        <v>231</v>
      </c>
      <c r="C81" s="88"/>
      <c r="D81" s="88" t="n">
        <v>21333</v>
      </c>
      <c r="E81" s="88" t="n">
        <f aca="false">SUM(B81*D81)/1000</f>
        <v>4927.923</v>
      </c>
      <c r="F81" s="88" t="n">
        <v>231</v>
      </c>
      <c r="G81" s="88"/>
      <c r="H81" s="88" t="n">
        <v>21333</v>
      </c>
      <c r="I81" s="88" t="n">
        <f aca="false">SUM(F81*H81)/1000</f>
        <v>4927.923</v>
      </c>
      <c r="J81" s="88" t="n">
        <v>231</v>
      </c>
      <c r="K81" s="88"/>
      <c r="L81" s="88" t="n">
        <v>21333</v>
      </c>
      <c r="M81" s="88" t="n">
        <f aca="false">SUM(J81*L81)/1000</f>
        <v>4927.923</v>
      </c>
      <c r="T81" s="75"/>
      <c r="U81" s="75"/>
    </row>
    <row r="82" customFormat="false" ht="13.5" hidden="false" customHeight="true" outlineLevel="0" collapsed="false">
      <c r="A82" s="92" t="s">
        <v>156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T82" s="75"/>
      <c r="U82" s="75"/>
    </row>
    <row r="83" customFormat="false" ht="24" hidden="false" customHeight="true" outlineLevel="0" collapsed="false">
      <c r="A83" s="92" t="s">
        <v>157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T83" s="75"/>
      <c r="U83" s="75"/>
    </row>
    <row r="84" customFormat="false" ht="13.5" hidden="false" customHeight="true" outlineLevel="0" collapsed="false">
      <c r="A84" s="92" t="s">
        <v>158</v>
      </c>
      <c r="B84" s="97" t="n">
        <v>2309</v>
      </c>
      <c r="C84" s="88"/>
      <c r="D84" s="88" t="n">
        <v>15300</v>
      </c>
      <c r="E84" s="88" t="n">
        <v>35323</v>
      </c>
      <c r="F84" s="97" t="n">
        <v>2309</v>
      </c>
      <c r="G84" s="88"/>
      <c r="H84" s="88" t="n">
        <v>15300</v>
      </c>
      <c r="I84" s="88" t="n">
        <v>35323</v>
      </c>
      <c r="J84" s="97" t="n">
        <v>2309</v>
      </c>
      <c r="K84" s="88"/>
      <c r="L84" s="88" t="n">
        <v>15300</v>
      </c>
      <c r="M84" s="88" t="n">
        <v>35323</v>
      </c>
      <c r="T84" s="75"/>
      <c r="U84" s="75"/>
    </row>
    <row r="85" customFormat="false" ht="13.5" hidden="false" customHeight="true" outlineLevel="0" collapsed="false">
      <c r="A85" s="92" t="s">
        <v>159</v>
      </c>
      <c r="B85" s="88" t="n">
        <v>939</v>
      </c>
      <c r="C85" s="88"/>
      <c r="D85" s="88" t="n">
        <v>6000</v>
      </c>
      <c r="E85" s="88" t="n">
        <f aca="false">SUM(B85*D85)/1000</f>
        <v>5634</v>
      </c>
      <c r="F85" s="88" t="n">
        <v>939</v>
      </c>
      <c r="G85" s="88"/>
      <c r="H85" s="88" t="n">
        <v>6000</v>
      </c>
      <c r="I85" s="88" t="n">
        <f aca="false">SUM(F85*H85)/1000</f>
        <v>5634</v>
      </c>
      <c r="J85" s="88" t="n">
        <v>939</v>
      </c>
      <c r="K85" s="88"/>
      <c r="L85" s="88" t="n">
        <v>6000</v>
      </c>
      <c r="M85" s="88" t="n">
        <f aca="false">SUM(J85*L85)/1000</f>
        <v>5634</v>
      </c>
      <c r="T85" s="75"/>
      <c r="U85" s="75"/>
    </row>
    <row r="86" customFormat="false" ht="13.5" hidden="false" customHeight="true" outlineLevel="0" collapsed="false">
      <c r="A86" s="92" t="s">
        <v>160</v>
      </c>
      <c r="B86" s="88" t="n">
        <v>707</v>
      </c>
      <c r="C86" s="88"/>
      <c r="D86" s="88" t="n">
        <v>6000</v>
      </c>
      <c r="E86" s="88" t="n">
        <f aca="false">SUM(B86*D86)/1000</f>
        <v>4242</v>
      </c>
      <c r="F86" s="88" t="n">
        <v>707</v>
      </c>
      <c r="G86" s="88"/>
      <c r="H86" s="88" t="n">
        <v>6000</v>
      </c>
      <c r="I86" s="88" t="n">
        <f aca="false">SUM(F86*H86)/1000</f>
        <v>4242</v>
      </c>
      <c r="J86" s="88" t="n">
        <v>707</v>
      </c>
      <c r="K86" s="88"/>
      <c r="L86" s="88" t="n">
        <v>6000</v>
      </c>
      <c r="M86" s="88" t="n">
        <f aca="false">SUM(J86*L86)/1000</f>
        <v>4242</v>
      </c>
      <c r="T86" s="75"/>
      <c r="U86" s="75"/>
    </row>
    <row r="87" customFormat="false" ht="13.5" hidden="false" customHeight="true" outlineLevel="0" collapsed="false">
      <c r="A87" s="98" t="s">
        <v>161</v>
      </c>
      <c r="B87" s="99"/>
      <c r="C87" s="99"/>
      <c r="D87" s="99"/>
      <c r="E87" s="99" t="n">
        <f aca="false">SUM(E3:E86)</f>
        <v>2876414.4933</v>
      </c>
      <c r="F87" s="99"/>
      <c r="G87" s="99"/>
      <c r="H87" s="99"/>
      <c r="I87" s="99" t="n">
        <f aca="false">SUM(I3:I86)</f>
        <v>2845870.1498</v>
      </c>
      <c r="J87" s="99"/>
      <c r="K87" s="99"/>
      <c r="L87" s="99"/>
      <c r="M87" s="99" t="n">
        <f aca="false">SUM(M3:M86)</f>
        <v>2845870.1498</v>
      </c>
      <c r="T87" s="75"/>
      <c r="U87" s="75"/>
    </row>
    <row r="88" customFormat="false" ht="13.5" hidden="false" customHeight="true" outlineLevel="0" collapsed="false">
      <c r="A88" s="90" t="s">
        <v>162</v>
      </c>
      <c r="B88" s="88" t="n">
        <v>59464</v>
      </c>
      <c r="C88" s="88"/>
      <c r="D88" s="88" t="n">
        <v>4074</v>
      </c>
      <c r="E88" s="88" t="n">
        <f aca="false">SUM(B88*D88)/1000</f>
        <v>242256.336</v>
      </c>
      <c r="F88" s="88" t="n">
        <v>59464</v>
      </c>
      <c r="G88" s="88"/>
      <c r="H88" s="88" t="n">
        <v>4074</v>
      </c>
      <c r="I88" s="88" t="n">
        <f aca="false">SUM(F88*H88)/1000</f>
        <v>242256.336</v>
      </c>
      <c r="J88" s="88" t="n">
        <v>59464</v>
      </c>
      <c r="K88" s="88"/>
      <c r="L88" s="88" t="n">
        <v>4074</v>
      </c>
      <c r="M88" s="88" t="n">
        <f aca="false">SUM(J88*L88)/1000</f>
        <v>242256.336</v>
      </c>
      <c r="T88" s="75"/>
      <c r="U88" s="75"/>
    </row>
    <row r="89" customFormat="false" ht="13.5" hidden="false" customHeight="true" outlineLevel="0" collapsed="false">
      <c r="A89" s="90" t="s">
        <v>163</v>
      </c>
      <c r="B89" s="88" t="n">
        <v>3146</v>
      </c>
      <c r="C89" s="88"/>
      <c r="D89" s="88" t="n">
        <v>2612</v>
      </c>
      <c r="E89" s="88" t="n">
        <f aca="false">SUM(B89*D89)/1000</f>
        <v>8217.352</v>
      </c>
      <c r="F89" s="88" t="n">
        <v>3146</v>
      </c>
      <c r="G89" s="88"/>
      <c r="H89" s="88" t="n">
        <v>2612</v>
      </c>
      <c r="I89" s="88" t="n">
        <f aca="false">SUM(F89*H89)/1000</f>
        <v>8217.352</v>
      </c>
      <c r="J89" s="88" t="n">
        <v>3146</v>
      </c>
      <c r="K89" s="88"/>
      <c r="L89" s="88" t="n">
        <v>2612</v>
      </c>
      <c r="M89" s="88" t="n">
        <f aca="false">SUM(J89*L89)/1000</f>
        <v>8217.352</v>
      </c>
      <c r="T89" s="75"/>
      <c r="U89" s="75"/>
    </row>
    <row r="90" customFormat="false" ht="13.5" hidden="false" customHeight="true" outlineLevel="0" collapsed="false">
      <c r="A90" s="100" t="s">
        <v>164</v>
      </c>
      <c r="B90" s="88" t="n">
        <v>1000</v>
      </c>
      <c r="C90" s="88"/>
      <c r="D90" s="88" t="n">
        <v>100</v>
      </c>
      <c r="E90" s="88" t="n">
        <f aca="false">SUM(B90*D90)/1000</f>
        <v>100</v>
      </c>
      <c r="F90" s="88" t="n">
        <v>1000</v>
      </c>
      <c r="G90" s="88"/>
      <c r="H90" s="88" t="n">
        <v>100</v>
      </c>
      <c r="I90" s="88" t="n">
        <f aca="false">SUM(F90*H90)/1000</f>
        <v>100</v>
      </c>
      <c r="J90" s="88" t="n">
        <v>1000</v>
      </c>
      <c r="K90" s="88"/>
      <c r="L90" s="88" t="n">
        <v>100</v>
      </c>
      <c r="M90" s="88" t="n">
        <f aca="false">SUM(J90*L90)/1000</f>
        <v>100</v>
      </c>
      <c r="T90" s="75"/>
      <c r="U90" s="75"/>
    </row>
    <row r="91" customFormat="false" ht="13.5" hidden="false" customHeight="true" outlineLevel="0" collapsed="false">
      <c r="A91" s="87" t="s">
        <v>165</v>
      </c>
      <c r="B91" s="88" t="n">
        <v>1</v>
      </c>
      <c r="C91" s="88"/>
      <c r="D91" s="88" t="n">
        <v>3000000</v>
      </c>
      <c r="E91" s="88" t="n">
        <v>3000</v>
      </c>
      <c r="F91" s="88" t="n">
        <v>1</v>
      </c>
      <c r="G91" s="88"/>
      <c r="H91" s="88" t="n">
        <v>3000000</v>
      </c>
      <c r="I91" s="88" t="n">
        <v>3000</v>
      </c>
      <c r="J91" s="88" t="n">
        <v>1</v>
      </c>
      <c r="K91" s="88"/>
      <c r="L91" s="88" t="n">
        <v>3000000</v>
      </c>
      <c r="M91" s="88" t="n">
        <v>3000</v>
      </c>
      <c r="T91" s="75"/>
      <c r="U91" s="75"/>
    </row>
    <row r="92" customFormat="false" ht="13.5" hidden="false" customHeight="true" outlineLevel="0" collapsed="false">
      <c r="A92" s="85" t="s">
        <v>166</v>
      </c>
      <c r="B92" s="86"/>
      <c r="C92" s="86" t="n">
        <v>787</v>
      </c>
      <c r="D92" s="88" t="n">
        <v>28600</v>
      </c>
      <c r="E92" s="88" t="n">
        <f aca="false">SUM(C92*D92)/1000</f>
        <v>22508.2</v>
      </c>
      <c r="F92" s="86"/>
      <c r="G92" s="86" t="n">
        <v>787</v>
      </c>
      <c r="H92" s="88" t="n">
        <v>28600</v>
      </c>
      <c r="I92" s="88" t="n">
        <f aca="false">SUM(G92*H92)/1000</f>
        <v>22508.2</v>
      </c>
      <c r="J92" s="86"/>
      <c r="K92" s="86" t="n">
        <v>787</v>
      </c>
      <c r="L92" s="88" t="n">
        <v>28600</v>
      </c>
      <c r="M92" s="88" t="n">
        <f aca="false">SUM(K92*L92)/1000</f>
        <v>22508.2</v>
      </c>
      <c r="T92" s="75"/>
      <c r="U92" s="75"/>
    </row>
    <row r="93" customFormat="false" ht="13.5" hidden="false" customHeight="true" outlineLevel="0" collapsed="false">
      <c r="A93" s="85" t="s">
        <v>167</v>
      </c>
      <c r="B93" s="86" t="n">
        <v>97438</v>
      </c>
      <c r="C93" s="86" t="n">
        <v>1467</v>
      </c>
      <c r="D93" s="101" t="s">
        <v>168</v>
      </c>
      <c r="E93" s="88" t="n">
        <v>16795</v>
      </c>
      <c r="F93" s="86" t="n">
        <v>97438</v>
      </c>
      <c r="G93" s="86" t="n">
        <v>1467</v>
      </c>
      <c r="H93" s="101" t="s">
        <v>168</v>
      </c>
      <c r="I93" s="88" t="n">
        <v>16795</v>
      </c>
      <c r="J93" s="86" t="n">
        <v>97438</v>
      </c>
      <c r="K93" s="86" t="n">
        <v>1467</v>
      </c>
      <c r="L93" s="101" t="s">
        <v>168</v>
      </c>
      <c r="M93" s="88" t="n">
        <v>16795</v>
      </c>
      <c r="T93" s="75"/>
      <c r="U93" s="75"/>
    </row>
    <row r="94" customFormat="false" ht="13.5" hidden="false" customHeight="true" outlineLevel="0" collapsed="false">
      <c r="A94" s="87" t="s">
        <v>169</v>
      </c>
      <c r="B94" s="88" t="n">
        <v>66866</v>
      </c>
      <c r="C94" s="88"/>
      <c r="D94" s="88" t="n">
        <v>276</v>
      </c>
      <c r="E94" s="88" t="n">
        <f aca="false">SUM(B94*D94)/1000</f>
        <v>18455.016</v>
      </c>
      <c r="F94" s="88" t="n">
        <v>66866</v>
      </c>
      <c r="G94" s="88"/>
      <c r="H94" s="88" t="n">
        <v>276</v>
      </c>
      <c r="I94" s="88" t="n">
        <f aca="false">SUM(F94*H94)/1000</f>
        <v>18455.016</v>
      </c>
      <c r="J94" s="88" t="n">
        <v>66866</v>
      </c>
      <c r="K94" s="88"/>
      <c r="L94" s="88" t="n">
        <v>276</v>
      </c>
      <c r="M94" s="88" t="n">
        <f aca="false">SUM(J94*L94)/1000</f>
        <v>18455.016</v>
      </c>
      <c r="T94" s="75"/>
      <c r="U94" s="75"/>
    </row>
    <row r="95" customFormat="false" ht="13.5" hidden="false" customHeight="true" outlineLevel="0" collapsed="false">
      <c r="A95" s="87" t="s">
        <v>170</v>
      </c>
      <c r="B95" s="88"/>
      <c r="C95" s="88"/>
      <c r="D95" s="88"/>
      <c r="E95" s="88" t="n">
        <v>193166</v>
      </c>
      <c r="F95" s="88"/>
      <c r="G95" s="88"/>
      <c r="H95" s="88"/>
      <c r="I95" s="88" t="n">
        <v>193166</v>
      </c>
      <c r="J95" s="88"/>
      <c r="K95" s="88"/>
      <c r="L95" s="88"/>
      <c r="M95" s="88" t="n">
        <v>193166</v>
      </c>
      <c r="T95" s="75"/>
      <c r="U95" s="75"/>
    </row>
    <row r="96" customFormat="false" ht="13.5" hidden="false" customHeight="true" outlineLevel="0" collapsed="false">
      <c r="A96" s="87" t="s">
        <v>171</v>
      </c>
      <c r="B96" s="88" t="n">
        <v>60207</v>
      </c>
      <c r="C96" s="88"/>
      <c r="D96" s="88"/>
      <c r="E96" s="88" t="n">
        <v>47564</v>
      </c>
      <c r="F96" s="88" t="n">
        <v>60207</v>
      </c>
      <c r="G96" s="88"/>
      <c r="H96" s="88"/>
      <c r="I96" s="88" t="n">
        <v>47564</v>
      </c>
      <c r="J96" s="88" t="n">
        <v>60207</v>
      </c>
      <c r="K96" s="88"/>
      <c r="L96" s="88"/>
      <c r="M96" s="88" t="n">
        <v>47564</v>
      </c>
      <c r="T96" s="75"/>
      <c r="U96" s="75"/>
    </row>
    <row r="97" customFormat="false" ht="13.5" hidden="false" customHeight="true" outlineLevel="0" collapsed="false">
      <c r="A97" s="87" t="s">
        <v>172</v>
      </c>
      <c r="B97" s="93"/>
      <c r="C97" s="88" t="n">
        <v>490</v>
      </c>
      <c r="D97" s="88" t="n">
        <v>55360</v>
      </c>
      <c r="E97" s="88" t="n">
        <f aca="false">SUM(C97*D97)/1000</f>
        <v>27126.4</v>
      </c>
      <c r="F97" s="93"/>
      <c r="G97" s="88" t="n">
        <v>450</v>
      </c>
      <c r="H97" s="88" t="n">
        <v>55360</v>
      </c>
      <c r="I97" s="88" t="n">
        <f aca="false">SUM(G97*H97)/1000</f>
        <v>24912</v>
      </c>
      <c r="J97" s="93"/>
      <c r="K97" s="88" t="n">
        <v>450</v>
      </c>
      <c r="L97" s="88" t="n">
        <v>55360</v>
      </c>
      <c r="M97" s="88" t="n">
        <f aca="false">SUM(K97*L97)/1000</f>
        <v>24912</v>
      </c>
      <c r="T97" s="75"/>
      <c r="U97" s="75"/>
    </row>
    <row r="98" customFormat="false" ht="13.5" hidden="false" customHeight="true" outlineLevel="0" collapsed="false">
      <c r="A98" s="87" t="s">
        <v>173</v>
      </c>
      <c r="B98" s="93"/>
      <c r="C98" s="88" t="n">
        <v>63</v>
      </c>
      <c r="D98" s="88" t="n">
        <v>166080</v>
      </c>
      <c r="E98" s="88" t="n">
        <f aca="false">SUM(C98*D98)/1000</f>
        <v>10463.04</v>
      </c>
      <c r="F98" s="93"/>
      <c r="G98" s="88" t="n">
        <v>63</v>
      </c>
      <c r="H98" s="88" t="n">
        <v>166080</v>
      </c>
      <c r="I98" s="88" t="n">
        <f aca="false">SUM(G98*H98)/1000</f>
        <v>10463.04</v>
      </c>
      <c r="J98" s="93"/>
      <c r="K98" s="88" t="n">
        <v>63</v>
      </c>
      <c r="L98" s="88" t="n">
        <v>166080</v>
      </c>
      <c r="M98" s="88" t="n">
        <f aca="false">SUM(K98*L98)/1000</f>
        <v>10463.04</v>
      </c>
      <c r="T98" s="75"/>
      <c r="U98" s="75"/>
    </row>
    <row r="99" customFormat="false" ht="13.5" hidden="false" customHeight="true" outlineLevel="0" collapsed="false">
      <c r="A99" s="90" t="s">
        <v>174</v>
      </c>
      <c r="B99" s="102"/>
      <c r="C99" s="88" t="n">
        <v>80</v>
      </c>
      <c r="D99" s="88" t="n">
        <v>88580</v>
      </c>
      <c r="E99" s="88" t="n">
        <f aca="false">SUM(C99*D99)/1000</f>
        <v>7086.4</v>
      </c>
      <c r="F99" s="102"/>
      <c r="G99" s="88" t="n">
        <v>80</v>
      </c>
      <c r="H99" s="88" t="n">
        <v>88580</v>
      </c>
      <c r="I99" s="88" t="n">
        <f aca="false">SUM(G99*H99)/1000</f>
        <v>7086.4</v>
      </c>
      <c r="J99" s="102"/>
      <c r="K99" s="88" t="n">
        <v>80</v>
      </c>
      <c r="L99" s="88" t="n">
        <v>88580</v>
      </c>
      <c r="M99" s="88" t="n">
        <f aca="false">SUM(K99*L99)/1000</f>
        <v>7086.4</v>
      </c>
      <c r="T99" s="75"/>
      <c r="U99" s="75"/>
    </row>
    <row r="100" customFormat="false" ht="15" hidden="false" customHeight="true" outlineLevel="0" collapsed="false">
      <c r="A100" s="90" t="s">
        <v>175</v>
      </c>
      <c r="B100" s="102"/>
      <c r="C100" s="88" t="n">
        <v>15</v>
      </c>
      <c r="D100" s="88" t="n">
        <v>206100</v>
      </c>
      <c r="E100" s="88" t="n">
        <f aca="false">SUM(C100*D100)/1000</f>
        <v>3091.5</v>
      </c>
      <c r="F100" s="102"/>
      <c r="G100" s="88" t="n">
        <v>15</v>
      </c>
      <c r="H100" s="88" t="n">
        <v>206100</v>
      </c>
      <c r="I100" s="88" t="n">
        <f aca="false">SUM(G100*H100)/1000</f>
        <v>3091.5</v>
      </c>
      <c r="J100" s="102"/>
      <c r="K100" s="88" t="n">
        <v>15</v>
      </c>
      <c r="L100" s="88" t="n">
        <v>206100</v>
      </c>
      <c r="M100" s="88" t="n">
        <f aca="false">SUM(K100*L100)/1000</f>
        <v>3091.5</v>
      </c>
      <c r="T100" s="75"/>
      <c r="U100" s="75"/>
    </row>
    <row r="101" customFormat="false" ht="13.5" hidden="false" customHeight="true" outlineLevel="0" collapsed="false">
      <c r="A101" s="90" t="s">
        <v>176</v>
      </c>
      <c r="B101" s="102"/>
      <c r="C101" s="88" t="n">
        <v>5</v>
      </c>
      <c r="D101" s="88" t="n">
        <v>405600</v>
      </c>
      <c r="E101" s="88" t="n">
        <f aca="false">SUM(C101*D101)/1000</f>
        <v>2028</v>
      </c>
      <c r="F101" s="102"/>
      <c r="G101" s="88" t="n">
        <v>5</v>
      </c>
      <c r="H101" s="88" t="n">
        <v>405600</v>
      </c>
      <c r="I101" s="88" t="n">
        <f aca="false">SUM(G101*H101)/1000</f>
        <v>2028</v>
      </c>
      <c r="J101" s="102"/>
      <c r="K101" s="88" t="n">
        <v>5</v>
      </c>
      <c r="L101" s="88" t="n">
        <v>405600</v>
      </c>
      <c r="M101" s="88" t="n">
        <f aca="false">SUM(K101*L101)/1000</f>
        <v>2028</v>
      </c>
      <c r="T101" s="75"/>
      <c r="U101" s="75"/>
    </row>
    <row r="102" customFormat="false" ht="13.5" hidden="false" customHeight="true" outlineLevel="0" collapsed="false">
      <c r="A102" s="87" t="s">
        <v>177</v>
      </c>
      <c r="B102" s="103" t="s">
        <v>178</v>
      </c>
      <c r="C102" s="88" t="n">
        <v>1</v>
      </c>
      <c r="D102" s="88" t="n">
        <v>2099400</v>
      </c>
      <c r="E102" s="88" t="n">
        <f aca="false">SUM(C102*D102)/1000</f>
        <v>2099.4</v>
      </c>
      <c r="F102" s="103" t="s">
        <v>178</v>
      </c>
      <c r="G102" s="88" t="n">
        <v>1</v>
      </c>
      <c r="H102" s="88" t="n">
        <v>2099400</v>
      </c>
      <c r="I102" s="88" t="n">
        <f aca="false">SUM(G102*H102)/1000</f>
        <v>2099.4</v>
      </c>
      <c r="J102" s="103" t="s">
        <v>178</v>
      </c>
      <c r="K102" s="88" t="n">
        <v>1</v>
      </c>
      <c r="L102" s="88" t="n">
        <v>2099400</v>
      </c>
      <c r="M102" s="88" t="n">
        <f aca="false">SUM(K102*L102)/1000</f>
        <v>2099.4</v>
      </c>
    </row>
    <row r="103" customFormat="false" ht="13.5" hidden="false" customHeight="true" outlineLevel="0" collapsed="false">
      <c r="A103" s="87" t="s">
        <v>179</v>
      </c>
      <c r="B103" s="103"/>
      <c r="C103" s="88"/>
      <c r="D103" s="88"/>
      <c r="E103" s="88"/>
      <c r="F103" s="103"/>
      <c r="G103" s="88"/>
      <c r="H103" s="88"/>
      <c r="I103" s="88"/>
      <c r="J103" s="103"/>
      <c r="K103" s="88"/>
      <c r="L103" s="88"/>
      <c r="M103" s="88"/>
    </row>
    <row r="104" customFormat="false" ht="24.95" hidden="false" customHeight="true" outlineLevel="0" collapsed="false">
      <c r="A104" s="90" t="s">
        <v>180</v>
      </c>
      <c r="B104" s="93"/>
      <c r="C104" s="88" t="n">
        <v>73</v>
      </c>
      <c r="D104" s="88" t="n">
        <v>635650</v>
      </c>
      <c r="E104" s="88" t="n">
        <f aca="false">SUM(C104*D104)/1000</f>
        <v>46402.45</v>
      </c>
      <c r="F104" s="93"/>
      <c r="G104" s="88" t="n">
        <v>73</v>
      </c>
      <c r="H104" s="88" t="n">
        <v>635650</v>
      </c>
      <c r="I104" s="88" t="n">
        <f aca="false">SUM(G104*H104)/1000</f>
        <v>46402.45</v>
      </c>
      <c r="J104" s="93"/>
      <c r="K104" s="88" t="n">
        <v>73</v>
      </c>
      <c r="L104" s="88" t="n">
        <v>635650</v>
      </c>
      <c r="M104" s="88" t="n">
        <f aca="false">SUM(K104*L104)/1000</f>
        <v>46402.45</v>
      </c>
    </row>
    <row r="105" customFormat="false" ht="13.5" hidden="false" customHeight="true" outlineLevel="0" collapsed="false">
      <c r="A105" s="87" t="s">
        <v>181</v>
      </c>
      <c r="B105" s="93"/>
      <c r="C105" s="88" t="n">
        <v>42</v>
      </c>
      <c r="D105" s="88" t="n">
        <v>635650</v>
      </c>
      <c r="E105" s="88" t="n">
        <f aca="false">SUM(C105*D105)/1000</f>
        <v>26697.3</v>
      </c>
      <c r="F105" s="93"/>
      <c r="G105" s="88" t="n">
        <v>42</v>
      </c>
      <c r="H105" s="88" t="n">
        <v>635650</v>
      </c>
      <c r="I105" s="88" t="n">
        <f aca="false">SUM(G105*H105)/1000</f>
        <v>26697.3</v>
      </c>
      <c r="J105" s="93"/>
      <c r="K105" s="88" t="n">
        <v>42</v>
      </c>
      <c r="L105" s="88" t="n">
        <v>635650</v>
      </c>
      <c r="M105" s="88" t="n">
        <f aca="false">SUM(K105*L105)/1000</f>
        <v>26697.3</v>
      </c>
    </row>
    <row r="106" customFormat="false" ht="13.5" hidden="false" customHeight="true" outlineLevel="0" collapsed="false">
      <c r="A106" s="87" t="s">
        <v>182</v>
      </c>
      <c r="B106" s="93"/>
      <c r="C106" s="88" t="n">
        <v>3</v>
      </c>
      <c r="D106" s="88" t="n">
        <v>635650</v>
      </c>
      <c r="E106" s="88" t="n">
        <f aca="false">SUM(C106*D106)/1000</f>
        <v>1906.95</v>
      </c>
      <c r="F106" s="93"/>
      <c r="G106" s="88" t="n">
        <v>3</v>
      </c>
      <c r="H106" s="88" t="n">
        <v>635650</v>
      </c>
      <c r="I106" s="88" t="n">
        <f aca="false">SUM(G106*H106)/1000</f>
        <v>1906.95</v>
      </c>
      <c r="J106" s="93"/>
      <c r="K106" s="88" t="n">
        <v>3</v>
      </c>
      <c r="L106" s="88" t="n">
        <v>635650</v>
      </c>
      <c r="M106" s="88" t="n">
        <f aca="false">SUM(K106*L106)/1000</f>
        <v>1906.95</v>
      </c>
    </row>
    <row r="107" customFormat="false" ht="13.5" hidden="false" customHeight="true" outlineLevel="0" collapsed="false">
      <c r="A107" s="87" t="s">
        <v>183</v>
      </c>
      <c r="B107" s="93"/>
      <c r="C107" s="88"/>
      <c r="D107" s="88"/>
      <c r="E107" s="88"/>
      <c r="F107" s="93"/>
      <c r="G107" s="88"/>
      <c r="H107" s="88"/>
      <c r="I107" s="88"/>
      <c r="J107" s="93"/>
      <c r="K107" s="88"/>
      <c r="L107" s="88"/>
      <c r="M107" s="88"/>
    </row>
    <row r="108" customFormat="false" ht="13.5" hidden="false" customHeight="true" outlineLevel="0" collapsed="false">
      <c r="A108" s="90" t="s">
        <v>184</v>
      </c>
      <c r="B108" s="93"/>
      <c r="C108" s="88" t="n">
        <v>23</v>
      </c>
      <c r="D108" s="88" t="n">
        <v>710650</v>
      </c>
      <c r="E108" s="88" t="n">
        <f aca="false">SUM(C108*D108)/1000</f>
        <v>16344.95</v>
      </c>
      <c r="F108" s="93"/>
      <c r="G108" s="88" t="n">
        <v>23</v>
      </c>
      <c r="H108" s="88" t="n">
        <v>710650</v>
      </c>
      <c r="I108" s="88" t="n">
        <f aca="false">SUM(G108*H108)/1000</f>
        <v>16344.95</v>
      </c>
      <c r="J108" s="93"/>
      <c r="K108" s="88" t="n">
        <v>23</v>
      </c>
      <c r="L108" s="88" t="n">
        <v>710650</v>
      </c>
      <c r="M108" s="88" t="n">
        <f aca="false">SUM(K108*L108)/1000</f>
        <v>16344.95</v>
      </c>
    </row>
    <row r="109" customFormat="false" ht="13.5" hidden="false" customHeight="true" outlineLevel="0" collapsed="false">
      <c r="A109" s="90" t="s">
        <v>185</v>
      </c>
      <c r="B109" s="93"/>
      <c r="C109" s="88" t="n">
        <v>1</v>
      </c>
      <c r="D109" s="104" t="n">
        <v>127130</v>
      </c>
      <c r="E109" s="88" t="n">
        <f aca="false">SUM(C109*D109)/1000</f>
        <v>127.13</v>
      </c>
      <c r="F109" s="93"/>
      <c r="G109" s="88" t="n">
        <v>1</v>
      </c>
      <c r="H109" s="104" t="n">
        <v>127130</v>
      </c>
      <c r="I109" s="88" t="n">
        <f aca="false">SUM(G109*H109)/1000</f>
        <v>127.13</v>
      </c>
      <c r="J109" s="93"/>
      <c r="K109" s="88" t="n">
        <v>1</v>
      </c>
      <c r="L109" s="104" t="n">
        <v>127130</v>
      </c>
      <c r="M109" s="88" t="n">
        <f aca="false">SUM(K109*L109)/1000</f>
        <v>127.13</v>
      </c>
    </row>
    <row r="110" customFormat="false" ht="13.5" hidden="false" customHeight="true" outlineLevel="0" collapsed="false">
      <c r="A110" s="87" t="s">
        <v>186</v>
      </c>
      <c r="B110" s="93"/>
      <c r="C110" s="88" t="n">
        <v>265</v>
      </c>
      <c r="D110" s="88" t="n">
        <v>494100</v>
      </c>
      <c r="E110" s="88" t="n">
        <f aca="false">SUM(C110*D110)/1000</f>
        <v>130936.5</v>
      </c>
      <c r="F110" s="93"/>
      <c r="G110" s="88" t="n">
        <v>265</v>
      </c>
      <c r="H110" s="88" t="n">
        <v>494100</v>
      </c>
      <c r="I110" s="88" t="n">
        <f aca="false">SUM(G110*H110)/1000</f>
        <v>130936.5</v>
      </c>
      <c r="J110" s="93"/>
      <c r="K110" s="88" t="n">
        <v>265</v>
      </c>
      <c r="L110" s="88" t="n">
        <v>494100</v>
      </c>
      <c r="M110" s="88" t="n">
        <f aca="false">SUM(K110*L110)/1000</f>
        <v>130936.5</v>
      </c>
    </row>
    <row r="111" s="84" customFormat="true" ht="13.5" hidden="false" customHeight="true" outlineLevel="0" collapsed="false">
      <c r="A111" s="92" t="s">
        <v>187</v>
      </c>
      <c r="B111" s="88"/>
      <c r="C111" s="105" t="n">
        <v>7200000</v>
      </c>
      <c r="D111" s="91" t="n">
        <v>1.5</v>
      </c>
      <c r="E111" s="88" t="n">
        <f aca="false">SUM(C111*D111)/1000</f>
        <v>10800</v>
      </c>
      <c r="F111" s="88"/>
      <c r="G111" s="105" t="n">
        <v>7200000</v>
      </c>
      <c r="H111" s="91" t="n">
        <v>1.5</v>
      </c>
      <c r="I111" s="88" t="n">
        <f aca="false">SUM(G111*H111)/1000</f>
        <v>10800</v>
      </c>
      <c r="J111" s="88"/>
      <c r="K111" s="105" t="n">
        <v>7200000</v>
      </c>
      <c r="L111" s="91" t="n">
        <v>1.5</v>
      </c>
      <c r="M111" s="88" t="n">
        <f aca="false">SUM(K111*L111)/1000</f>
        <v>10800</v>
      </c>
      <c r="N111" s="83"/>
      <c r="O111" s="83"/>
      <c r="P111" s="83"/>
      <c r="Q111" s="83"/>
      <c r="R111" s="83"/>
      <c r="S111" s="83"/>
      <c r="T111" s="83"/>
      <c r="U111" s="83"/>
    </row>
    <row r="112" s="84" customFormat="true" ht="13.5" hidden="false" customHeight="true" outlineLevel="0" collapsed="false">
      <c r="A112" s="106" t="s">
        <v>188</v>
      </c>
      <c r="B112" s="107"/>
      <c r="C112" s="107"/>
      <c r="D112" s="107"/>
      <c r="E112" s="107" t="n">
        <f aca="false">SUM(E87:E111)</f>
        <v>3713586.4173</v>
      </c>
      <c r="F112" s="107"/>
      <c r="G112" s="107"/>
      <c r="H112" s="107"/>
      <c r="I112" s="107" t="n">
        <f aca="false">SUM(I87:I111)</f>
        <v>3680827.6738</v>
      </c>
      <c r="J112" s="107"/>
      <c r="K112" s="107"/>
      <c r="L112" s="107"/>
      <c r="M112" s="107" t="n">
        <f aca="false">SUM(M87:M111)</f>
        <v>3680827.6738</v>
      </c>
      <c r="N112" s="83"/>
      <c r="O112" s="83"/>
      <c r="P112" s="83"/>
      <c r="Q112" s="83"/>
      <c r="R112" s="83"/>
      <c r="S112" s="83"/>
      <c r="T112" s="83"/>
      <c r="U112" s="83"/>
    </row>
    <row r="113" s="84" customFormat="true" ht="12" hidden="false" customHeight="true" outlineLevel="0" collapsed="false">
      <c r="A113" s="87" t="s">
        <v>189</v>
      </c>
      <c r="B113" s="108"/>
      <c r="C113" s="108"/>
      <c r="D113" s="88"/>
      <c r="E113" s="108"/>
      <c r="F113" s="108"/>
      <c r="G113" s="108"/>
      <c r="H113" s="88"/>
      <c r="I113" s="108"/>
      <c r="J113" s="108"/>
      <c r="K113" s="108"/>
      <c r="L113" s="88"/>
      <c r="M113" s="108"/>
      <c r="N113" s="83"/>
      <c r="O113" s="83"/>
      <c r="P113" s="83"/>
      <c r="Q113" s="83"/>
      <c r="R113" s="83"/>
      <c r="S113" s="83"/>
      <c r="T113" s="83"/>
      <c r="U113" s="83"/>
    </row>
    <row r="114" s="84" customFormat="true" ht="12" hidden="false" customHeight="true" outlineLevel="0" collapsed="false">
      <c r="A114" s="87" t="s">
        <v>190</v>
      </c>
      <c r="B114" s="108"/>
      <c r="C114" s="108"/>
      <c r="D114" s="88"/>
      <c r="E114" s="108"/>
      <c r="F114" s="108"/>
      <c r="G114" s="108"/>
      <c r="H114" s="88"/>
      <c r="I114" s="108"/>
      <c r="J114" s="108"/>
      <c r="K114" s="108"/>
      <c r="L114" s="88"/>
      <c r="M114" s="108"/>
      <c r="N114" s="83"/>
      <c r="O114" s="83"/>
      <c r="P114" s="83"/>
      <c r="Q114" s="83"/>
      <c r="R114" s="83"/>
      <c r="S114" s="83"/>
      <c r="T114" s="83"/>
      <c r="U114" s="83"/>
    </row>
    <row r="115" s="84" customFormat="true" ht="12" hidden="false" customHeight="true" outlineLevel="0" collapsed="false">
      <c r="A115" s="100" t="s">
        <v>191</v>
      </c>
      <c r="B115" s="108"/>
      <c r="C115" s="109" t="n">
        <v>19</v>
      </c>
      <c r="D115" s="88" t="n">
        <v>1200000</v>
      </c>
      <c r="E115" s="108" t="n">
        <f aca="false">SUM(C115*D115)/1000</f>
        <v>22800</v>
      </c>
      <c r="F115" s="108"/>
      <c r="G115" s="109" t="n">
        <v>19</v>
      </c>
      <c r="H115" s="88" t="n">
        <v>1200000</v>
      </c>
      <c r="I115" s="108" t="n">
        <f aca="false">SUM(G115*H115)/1000</f>
        <v>22800</v>
      </c>
      <c r="J115" s="108"/>
      <c r="K115" s="109" t="n">
        <v>19</v>
      </c>
      <c r="L115" s="88" t="n">
        <v>1200000</v>
      </c>
      <c r="M115" s="108" t="n">
        <f aca="false">SUM(K115*L115)/1000</f>
        <v>22800</v>
      </c>
      <c r="N115" s="83"/>
      <c r="O115" s="83"/>
      <c r="P115" s="83"/>
      <c r="Q115" s="83"/>
      <c r="R115" s="83"/>
      <c r="S115" s="83"/>
      <c r="T115" s="83"/>
      <c r="U115" s="83"/>
    </row>
    <row r="116" s="84" customFormat="true" ht="12" hidden="false" customHeight="true" outlineLevel="0" collapsed="false">
      <c r="A116" s="100" t="s">
        <v>192</v>
      </c>
      <c r="B116" s="108"/>
      <c r="C116" s="108" t="n">
        <v>1018</v>
      </c>
      <c r="D116" s="88" t="n">
        <v>6300</v>
      </c>
      <c r="E116" s="108" t="n">
        <f aca="false">SUM(C116*D116)/1000</f>
        <v>6413.4</v>
      </c>
      <c r="F116" s="108"/>
      <c r="G116" s="108" t="n">
        <v>1018</v>
      </c>
      <c r="H116" s="88" t="n">
        <v>6300</v>
      </c>
      <c r="I116" s="108" t="n">
        <f aca="false">SUM(G116*H116)/1000</f>
        <v>6413.4</v>
      </c>
      <c r="J116" s="108"/>
      <c r="K116" s="108" t="n">
        <v>1018</v>
      </c>
      <c r="L116" s="88" t="n">
        <v>6300</v>
      </c>
      <c r="M116" s="108" t="n">
        <f aca="false">SUM(K116*L116)/1000</f>
        <v>6413.4</v>
      </c>
      <c r="N116" s="83"/>
      <c r="O116" s="83"/>
      <c r="P116" s="83"/>
      <c r="Q116" s="83"/>
      <c r="R116" s="83"/>
      <c r="S116" s="83"/>
      <c r="T116" s="83"/>
      <c r="U116" s="83"/>
    </row>
    <row r="117" s="84" customFormat="true" ht="12" hidden="false" customHeight="true" outlineLevel="0" collapsed="false">
      <c r="A117" s="100" t="s">
        <v>193</v>
      </c>
      <c r="B117" s="108"/>
      <c r="C117" s="108" t="n">
        <v>437.33</v>
      </c>
      <c r="D117" s="88" t="n">
        <v>26000</v>
      </c>
      <c r="E117" s="108" t="n">
        <f aca="false">SUM(C117*D117)/1000</f>
        <v>11370.58</v>
      </c>
      <c r="F117" s="108"/>
      <c r="G117" s="108" t="n">
        <v>432</v>
      </c>
      <c r="H117" s="88" t="n">
        <v>26000</v>
      </c>
      <c r="I117" s="108" t="n">
        <v>11241</v>
      </c>
      <c r="J117" s="108"/>
      <c r="K117" s="108" t="n">
        <v>432</v>
      </c>
      <c r="L117" s="88" t="n">
        <v>26000</v>
      </c>
      <c r="M117" s="108" t="n">
        <v>11241</v>
      </c>
      <c r="N117" s="83"/>
      <c r="O117" s="83"/>
      <c r="P117" s="83"/>
      <c r="Q117" s="83"/>
      <c r="R117" s="83"/>
      <c r="S117" s="83"/>
      <c r="T117" s="83"/>
      <c r="U117" s="83"/>
    </row>
    <row r="118" s="84" customFormat="true" ht="12" hidden="false" customHeight="true" outlineLevel="0" collapsed="false">
      <c r="A118" s="100" t="s">
        <v>194</v>
      </c>
      <c r="B118" s="108"/>
      <c r="C118" s="108" t="n">
        <v>51</v>
      </c>
      <c r="D118" s="88" t="n">
        <v>65000</v>
      </c>
      <c r="E118" s="108" t="n">
        <f aca="false">SUM(C118*D118)/1000</f>
        <v>3315</v>
      </c>
      <c r="F118" s="108"/>
      <c r="G118" s="108" t="n">
        <v>51</v>
      </c>
      <c r="H118" s="88" t="n">
        <v>65000</v>
      </c>
      <c r="I118" s="108" t="n">
        <f aca="false">SUM(G118*H118)/1000</f>
        <v>3315</v>
      </c>
      <c r="J118" s="108"/>
      <c r="K118" s="108" t="n">
        <v>51</v>
      </c>
      <c r="L118" s="88" t="n">
        <v>65000</v>
      </c>
      <c r="M118" s="108" t="n">
        <f aca="false">SUM(K118*L118)/1000</f>
        <v>3315</v>
      </c>
      <c r="N118" s="83"/>
      <c r="O118" s="83"/>
      <c r="P118" s="83"/>
      <c r="Q118" s="83"/>
      <c r="R118" s="83"/>
      <c r="S118" s="83"/>
      <c r="T118" s="83"/>
      <c r="U118" s="83"/>
    </row>
    <row r="119" s="84" customFormat="true" ht="12" hidden="false" customHeight="true" outlineLevel="0" collapsed="false">
      <c r="A119" s="92" t="s">
        <v>195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3"/>
      <c r="O119" s="83"/>
      <c r="P119" s="83"/>
      <c r="Q119" s="83"/>
      <c r="R119" s="83"/>
      <c r="S119" s="83"/>
      <c r="T119" s="83"/>
      <c r="U119" s="83"/>
    </row>
    <row r="120" s="84" customFormat="true" ht="12" hidden="false" customHeight="true" outlineLevel="0" collapsed="false">
      <c r="A120" s="92" t="s">
        <v>196</v>
      </c>
      <c r="B120" s="88" t="n">
        <v>1475</v>
      </c>
      <c r="C120" s="88"/>
      <c r="D120" s="88" t="n">
        <v>68000</v>
      </c>
      <c r="E120" s="88" t="n">
        <f aca="false">SUM(B120*D120)/1000</f>
        <v>100300</v>
      </c>
      <c r="F120" s="88" t="n">
        <v>1475</v>
      </c>
      <c r="G120" s="88"/>
      <c r="H120" s="88" t="n">
        <v>68000</v>
      </c>
      <c r="I120" s="88" t="n">
        <f aca="false">SUM(F120*H120)/1000</f>
        <v>100300</v>
      </c>
      <c r="J120" s="88" t="n">
        <v>1475</v>
      </c>
      <c r="K120" s="88"/>
      <c r="L120" s="88" t="n">
        <v>68000</v>
      </c>
      <c r="M120" s="88" t="n">
        <f aca="false">SUM(J120*L120)/1000</f>
        <v>100300</v>
      </c>
      <c r="N120" s="110"/>
      <c r="O120" s="83"/>
      <c r="P120" s="83"/>
      <c r="Q120" s="83"/>
      <c r="R120" s="83"/>
      <c r="S120" s="83"/>
      <c r="T120" s="83"/>
      <c r="U120" s="83"/>
    </row>
    <row r="121" s="84" customFormat="true" ht="12" hidden="false" customHeight="true" outlineLevel="0" collapsed="false">
      <c r="A121" s="92" t="s">
        <v>197</v>
      </c>
      <c r="B121" s="88" t="n">
        <v>205</v>
      </c>
      <c r="C121" s="88"/>
      <c r="D121" s="88" t="n">
        <v>68000</v>
      </c>
      <c r="E121" s="88" t="n">
        <f aca="false">SUM(B121*D121)/1000</f>
        <v>13940</v>
      </c>
      <c r="F121" s="88" t="n">
        <v>205</v>
      </c>
      <c r="G121" s="88"/>
      <c r="H121" s="88" t="n">
        <v>68000</v>
      </c>
      <c r="I121" s="88" t="n">
        <f aca="false">SUM(F121*H121)/1000</f>
        <v>13940</v>
      </c>
      <c r="J121" s="88" t="n">
        <v>205</v>
      </c>
      <c r="K121" s="88"/>
      <c r="L121" s="88" t="n">
        <v>68000</v>
      </c>
      <c r="M121" s="88" t="n">
        <f aca="false">SUM(J121*L121)/1000</f>
        <v>13940</v>
      </c>
      <c r="N121" s="110"/>
      <c r="O121" s="83"/>
      <c r="P121" s="83"/>
      <c r="Q121" s="83"/>
      <c r="R121" s="83"/>
      <c r="S121" s="83"/>
      <c r="T121" s="83"/>
      <c r="U121" s="83"/>
    </row>
    <row r="122" s="84" customFormat="true" ht="12" hidden="false" customHeight="true" outlineLevel="0" collapsed="false">
      <c r="A122" s="92" t="s">
        <v>198</v>
      </c>
      <c r="B122" s="88" t="n">
        <v>709</v>
      </c>
      <c r="C122" s="88"/>
      <c r="D122" s="88" t="n">
        <v>68000</v>
      </c>
      <c r="E122" s="88" t="n">
        <f aca="false">SUM(B122*D122)/1000</f>
        <v>48212</v>
      </c>
      <c r="F122" s="88" t="n">
        <v>709</v>
      </c>
      <c r="G122" s="88"/>
      <c r="H122" s="88" t="n">
        <v>68000</v>
      </c>
      <c r="I122" s="88" t="n">
        <f aca="false">SUM(F122*H122)/1000</f>
        <v>48212</v>
      </c>
      <c r="J122" s="88" t="n">
        <v>709</v>
      </c>
      <c r="K122" s="88"/>
      <c r="L122" s="88" t="n">
        <v>68000</v>
      </c>
      <c r="M122" s="88" t="n">
        <f aca="false">SUM(J122*L122)/1000</f>
        <v>48212</v>
      </c>
      <c r="N122" s="110"/>
      <c r="O122" s="83"/>
      <c r="P122" s="83"/>
      <c r="Q122" s="83"/>
      <c r="R122" s="83"/>
      <c r="S122" s="83"/>
      <c r="T122" s="83"/>
      <c r="U122" s="83"/>
    </row>
    <row r="123" s="84" customFormat="true" ht="12" hidden="false" customHeight="true" outlineLevel="0" collapsed="false">
      <c r="A123" s="100" t="s">
        <v>199</v>
      </c>
      <c r="B123" s="88" t="n">
        <v>3233</v>
      </c>
      <c r="C123" s="88"/>
      <c r="D123" s="88" t="n">
        <v>12000</v>
      </c>
      <c r="E123" s="88" t="n">
        <f aca="false">SUM(B123*D123)/1000</f>
        <v>38796</v>
      </c>
      <c r="F123" s="88" t="n">
        <v>3058</v>
      </c>
      <c r="G123" s="88"/>
      <c r="H123" s="88" t="n">
        <v>12000</v>
      </c>
      <c r="I123" s="88" t="n">
        <f aca="false">SUM(F123*H123)/1000</f>
        <v>36696</v>
      </c>
      <c r="J123" s="88" t="n">
        <v>3058</v>
      </c>
      <c r="K123" s="88"/>
      <c r="L123" s="88" t="n">
        <v>12000</v>
      </c>
      <c r="M123" s="88" t="n">
        <f aca="false">SUM(J123*L123)/1000</f>
        <v>36696</v>
      </c>
      <c r="N123" s="110"/>
      <c r="O123" s="83"/>
      <c r="P123" s="83"/>
      <c r="Q123" s="83"/>
      <c r="R123" s="83"/>
      <c r="S123" s="83"/>
      <c r="T123" s="83"/>
      <c r="U123" s="83"/>
    </row>
    <row r="124" s="84" customFormat="true" ht="12" hidden="false" customHeight="true" outlineLevel="0" collapsed="false">
      <c r="A124" s="92" t="s">
        <v>200</v>
      </c>
      <c r="B124" s="88" t="n">
        <v>8728</v>
      </c>
      <c r="C124" s="88"/>
      <c r="D124" s="88" t="n">
        <v>1750</v>
      </c>
      <c r="E124" s="88" t="n">
        <f aca="false">SUM(B124*D124)/1000</f>
        <v>15274</v>
      </c>
      <c r="F124" s="88" t="n">
        <v>8653</v>
      </c>
      <c r="G124" s="88"/>
      <c r="H124" s="88" t="n">
        <v>1750</v>
      </c>
      <c r="I124" s="88" t="n">
        <v>15142</v>
      </c>
      <c r="J124" s="88" t="n">
        <v>8653</v>
      </c>
      <c r="K124" s="88"/>
      <c r="L124" s="88" t="n">
        <v>1750</v>
      </c>
      <c r="M124" s="88" t="n">
        <v>15142</v>
      </c>
      <c r="N124" s="110"/>
      <c r="O124" s="83"/>
      <c r="P124" s="83"/>
      <c r="Q124" s="83"/>
      <c r="R124" s="83"/>
      <c r="S124" s="83"/>
      <c r="T124" s="83"/>
      <c r="U124" s="83"/>
    </row>
    <row r="125" s="84" customFormat="true" ht="12" hidden="false" customHeight="true" outlineLevel="0" collapsed="false">
      <c r="A125" s="92" t="s">
        <v>201</v>
      </c>
      <c r="B125" s="88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110"/>
      <c r="O125" s="83"/>
      <c r="P125" s="83"/>
      <c r="Q125" s="83"/>
      <c r="R125" s="83"/>
      <c r="S125" s="83"/>
      <c r="T125" s="83"/>
      <c r="U125" s="83"/>
    </row>
    <row r="126" s="84" customFormat="true" ht="12" hidden="false" customHeight="true" outlineLevel="0" collapsed="false">
      <c r="A126" s="92" t="s">
        <v>202</v>
      </c>
      <c r="B126" s="108"/>
      <c r="C126" s="108" t="n">
        <v>170</v>
      </c>
      <c r="D126" s="88" t="n">
        <v>1640</v>
      </c>
      <c r="E126" s="108" t="n">
        <f aca="false">SUM(C126*D126)/1000</f>
        <v>278.8</v>
      </c>
      <c r="F126" s="108"/>
      <c r="G126" s="108" t="n">
        <v>67</v>
      </c>
      <c r="H126" s="88" t="n">
        <v>1640</v>
      </c>
      <c r="I126" s="108" t="n">
        <f aca="false">SUM(G126*H126)/1000</f>
        <v>109.88</v>
      </c>
      <c r="J126" s="108"/>
      <c r="K126" s="108" t="n">
        <v>67</v>
      </c>
      <c r="L126" s="88" t="n">
        <v>1640</v>
      </c>
      <c r="M126" s="108" t="n">
        <f aca="false">SUM(K126*L126)/1000</f>
        <v>109.88</v>
      </c>
      <c r="N126" s="110"/>
      <c r="O126" s="83"/>
      <c r="P126" s="83"/>
      <c r="Q126" s="83"/>
      <c r="R126" s="83"/>
      <c r="S126" s="83"/>
      <c r="T126" s="83"/>
      <c r="U126" s="83"/>
    </row>
    <row r="127" s="84" customFormat="true" ht="12" hidden="false" customHeight="true" outlineLevel="0" collapsed="false">
      <c r="A127" s="87" t="s">
        <v>203</v>
      </c>
      <c r="B127" s="108"/>
      <c r="C127" s="88" t="n">
        <v>20</v>
      </c>
      <c r="D127" s="88" t="n">
        <v>68000</v>
      </c>
      <c r="E127" s="88" t="n">
        <f aca="false">SUM(C127*D127)/1000</f>
        <v>1360</v>
      </c>
      <c r="F127" s="108"/>
      <c r="G127" s="88" t="n">
        <v>20</v>
      </c>
      <c r="H127" s="88" t="n">
        <v>68000</v>
      </c>
      <c r="I127" s="88" t="n">
        <f aca="false">SUM(G127*H127)/1000</f>
        <v>1360</v>
      </c>
      <c r="J127" s="108"/>
      <c r="K127" s="88" t="n">
        <v>20</v>
      </c>
      <c r="L127" s="88" t="n">
        <v>68000</v>
      </c>
      <c r="M127" s="88" t="n">
        <f aca="false">SUM(K127*L127)/1000</f>
        <v>1360</v>
      </c>
      <c r="N127" s="110"/>
      <c r="O127" s="83"/>
      <c r="P127" s="83"/>
      <c r="Q127" s="83"/>
      <c r="R127" s="83"/>
      <c r="S127" s="83"/>
      <c r="T127" s="83"/>
      <c r="U127" s="83"/>
    </row>
    <row r="128" customFormat="false" ht="12" hidden="false" customHeight="true" outlineLevel="0" collapsed="false">
      <c r="A128" s="111" t="s">
        <v>204</v>
      </c>
      <c r="B128" s="112"/>
      <c r="C128" s="112"/>
      <c r="D128" s="112"/>
      <c r="E128" s="112" t="n">
        <f aca="false">SUM(E115:E127)</f>
        <v>262059.78</v>
      </c>
      <c r="F128" s="112"/>
      <c r="G128" s="112"/>
      <c r="H128" s="112"/>
      <c r="I128" s="112" t="n">
        <f aca="false">SUM(I115:I127)</f>
        <v>259529.28</v>
      </c>
      <c r="J128" s="112"/>
      <c r="K128" s="112"/>
      <c r="L128" s="112"/>
      <c r="M128" s="112" t="n">
        <f aca="false">SUM(M115:M127)</f>
        <v>259529.28</v>
      </c>
    </row>
    <row r="129" customFormat="false" ht="25.5" hidden="false" customHeight="true" outlineLevel="0" collapsed="false">
      <c r="A129" s="113" t="s">
        <v>205</v>
      </c>
      <c r="B129" s="114"/>
      <c r="C129" s="114"/>
      <c r="D129" s="114"/>
      <c r="E129" s="114" t="n">
        <f aca="false">SUM(E112+E128)</f>
        <v>3975646.1973</v>
      </c>
      <c r="F129" s="114"/>
      <c r="G129" s="114"/>
      <c r="H129" s="114"/>
      <c r="I129" s="114" t="n">
        <f aca="false">SUM(I112+I128)</f>
        <v>3940356.9538</v>
      </c>
      <c r="J129" s="114"/>
      <c r="K129" s="114"/>
      <c r="L129" s="114"/>
      <c r="M129" s="114" t="n">
        <f aca="false">SUM(M112+M128)</f>
        <v>3940356.9538</v>
      </c>
    </row>
    <row r="130" customFormat="false" ht="13.5" hidden="false" customHeight="true" outlineLevel="0" collapsed="false">
      <c r="A130" s="111" t="s">
        <v>206</v>
      </c>
      <c r="B130" s="115"/>
      <c r="C130" s="115"/>
      <c r="D130" s="116"/>
      <c r="E130" s="116" t="n">
        <v>776750</v>
      </c>
      <c r="F130" s="115"/>
      <c r="G130" s="115"/>
      <c r="H130" s="116"/>
      <c r="I130" s="116" t="n">
        <v>776750</v>
      </c>
      <c r="J130" s="115"/>
      <c r="K130" s="115"/>
      <c r="L130" s="116"/>
      <c r="M130" s="116" t="n">
        <v>776750</v>
      </c>
    </row>
    <row r="131" customFormat="false" ht="13.5" hidden="false" customHeight="true" outlineLevel="0" collapsed="false">
      <c r="A131" s="106" t="s">
        <v>207</v>
      </c>
      <c r="B131" s="117"/>
      <c r="C131" s="117"/>
      <c r="D131" s="117"/>
      <c r="E131" s="117" t="n">
        <f aca="false">SUM(E129:E130)</f>
        <v>4752396.1973</v>
      </c>
      <c r="F131" s="117"/>
      <c r="G131" s="117"/>
      <c r="H131" s="117"/>
      <c r="I131" s="117" t="n">
        <f aca="false">SUM(I129:I130)</f>
        <v>4717106.9538</v>
      </c>
      <c r="J131" s="117"/>
      <c r="K131" s="117"/>
      <c r="L131" s="117"/>
      <c r="M131" s="117" t="n">
        <f aca="false">SUM(M129:M130)</f>
        <v>4717106.9538</v>
      </c>
    </row>
    <row r="132" customFormat="false" ht="13.5" hidden="false" customHeight="true" outlineLevel="0" collapsed="false">
      <c r="A132" s="118" t="s">
        <v>208</v>
      </c>
      <c r="B132" s="112"/>
      <c r="C132" s="112"/>
      <c r="D132" s="112"/>
      <c r="E132" s="112" t="n">
        <v>231800</v>
      </c>
      <c r="F132" s="112"/>
      <c r="G132" s="112"/>
      <c r="H132" s="112"/>
      <c r="I132" s="112" t="n">
        <v>231800</v>
      </c>
      <c r="J132" s="112"/>
      <c r="K132" s="112"/>
      <c r="L132" s="112"/>
      <c r="M132" s="112" t="n">
        <v>231800</v>
      </c>
    </row>
    <row r="133" customFormat="false" ht="13.5" hidden="false" customHeight="true" outlineLevel="0" collapsed="false">
      <c r="A133" s="118" t="s">
        <v>209</v>
      </c>
      <c r="B133" s="112"/>
      <c r="C133" s="112"/>
      <c r="D133" s="112"/>
      <c r="E133" s="112" t="n">
        <v>700</v>
      </c>
      <c r="F133" s="112"/>
      <c r="G133" s="112"/>
      <c r="H133" s="112"/>
      <c r="I133" s="112" t="n">
        <v>700</v>
      </c>
      <c r="J133" s="112"/>
      <c r="K133" s="112"/>
      <c r="L133" s="112"/>
      <c r="M133" s="112" t="n">
        <v>700</v>
      </c>
    </row>
    <row r="134" customFormat="false" ht="13.5" hidden="false" customHeight="true" outlineLevel="0" collapsed="false">
      <c r="A134" s="118" t="s">
        <v>210</v>
      </c>
      <c r="B134" s="112"/>
      <c r="C134" s="112"/>
      <c r="D134" s="112"/>
      <c r="E134" s="112"/>
      <c r="F134" s="112"/>
      <c r="G134" s="112"/>
      <c r="H134" s="112"/>
      <c r="I134" s="112" t="n">
        <v>302658</v>
      </c>
      <c r="J134" s="112"/>
      <c r="K134" s="112"/>
      <c r="L134" s="112"/>
      <c r="M134" s="112" t="n">
        <v>302658</v>
      </c>
    </row>
    <row r="135" customFormat="false" ht="13.5" hidden="false" customHeight="true" outlineLevel="0" collapsed="false">
      <c r="A135" s="118" t="s">
        <v>211</v>
      </c>
      <c r="B135" s="112"/>
      <c r="C135" s="112"/>
      <c r="D135" s="112"/>
      <c r="E135" s="112"/>
      <c r="F135" s="112"/>
      <c r="G135" s="112"/>
      <c r="H135" s="112"/>
      <c r="I135" s="112" t="n">
        <v>150815</v>
      </c>
      <c r="J135" s="112"/>
      <c r="K135" s="112"/>
      <c r="L135" s="112"/>
      <c r="M135" s="112" t="n">
        <v>150815</v>
      </c>
    </row>
    <row r="136" customFormat="false" ht="13.5" hidden="false" customHeight="true" outlineLevel="0" collapsed="false">
      <c r="A136" s="118" t="s">
        <v>212</v>
      </c>
      <c r="B136" s="112"/>
      <c r="C136" s="112"/>
      <c r="D136" s="112"/>
      <c r="E136" s="112"/>
      <c r="F136" s="112"/>
      <c r="G136" s="112"/>
      <c r="H136" s="112"/>
      <c r="I136" s="112" t="n">
        <v>295786</v>
      </c>
      <c r="J136" s="112"/>
      <c r="K136" s="112"/>
      <c r="L136" s="112"/>
      <c r="M136" s="112" t="n">
        <v>303848</v>
      </c>
    </row>
    <row r="137" customFormat="false" ht="13.5" hidden="false" customHeight="true" outlineLevel="0" collapsed="false">
      <c r="A137" s="111" t="s">
        <v>213</v>
      </c>
      <c r="B137" s="119"/>
      <c r="C137" s="119"/>
      <c r="D137" s="119"/>
      <c r="E137" s="119"/>
      <c r="F137" s="119"/>
      <c r="G137" s="119"/>
      <c r="H137" s="119"/>
      <c r="I137" s="120" t="n">
        <v>800000</v>
      </c>
      <c r="J137" s="119"/>
      <c r="K137" s="119"/>
      <c r="L137" s="119"/>
      <c r="M137" s="120" t="n">
        <v>800000</v>
      </c>
    </row>
    <row r="138" customFormat="false" ht="13.5" hidden="false" customHeight="true" outlineLevel="0" collapsed="false">
      <c r="A138" s="106" t="s">
        <v>214</v>
      </c>
      <c r="B138" s="117"/>
      <c r="C138" s="117"/>
      <c r="D138" s="117"/>
      <c r="E138" s="117" t="n">
        <f aca="false">SUM(E131:E133)</f>
        <v>4984896.1973</v>
      </c>
      <c r="F138" s="117"/>
      <c r="G138" s="117"/>
      <c r="H138" s="117"/>
      <c r="I138" s="117" t="n">
        <f aca="false">SUM(I131:I137)</f>
        <v>6498865.9538</v>
      </c>
      <c r="J138" s="117"/>
      <c r="K138" s="117"/>
      <c r="L138" s="117"/>
      <c r="M138" s="117" t="n">
        <f aca="false">SUM(M131:M137)</f>
        <v>6506927.9538</v>
      </c>
    </row>
    <row r="139" customFormat="false" ht="12.75" hidden="false" customHeight="tru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</row>
    <row r="140" customFormat="false" ht="18" hidden="false" customHeight="tru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3"/>
      <c r="K140" s="123"/>
      <c r="L140" s="123"/>
      <c r="M140" s="123"/>
    </row>
    <row r="141" customFormat="false" ht="12" hidden="true" customHeight="false" outlineLevel="0" collapsed="false"/>
    <row r="142" customFormat="false" ht="12" hidden="true" customHeight="false" outlineLevel="0" collapsed="false"/>
  </sheetData>
  <mergeCells count="4">
    <mergeCell ref="B1:E1"/>
    <mergeCell ref="F1:I1"/>
    <mergeCell ref="J1:M1"/>
    <mergeCell ref="N120:N127"/>
  </mergeCells>
  <printOptions headings="false" gridLines="false" gridLinesSet="true" horizontalCentered="true" verticalCentered="false"/>
  <pageMargins left="0.0784722222222222" right="0.0784722222222222" top="0.709027777777778" bottom="0.827083333333333" header="0.39375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12. ÉVBEN&amp;R3. sz. tábla
Adatok: eFt-ban</oddHeader>
    <oddFooter>&amp;C&amp;P</oddFooter>
  </headerFooter>
  <rowBreaks count="1" manualBreakCount="1">
    <brk id="142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7" activeCellId="0" sqref="D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89" width="60.32"/>
    <col collapsed="false" customWidth="true" hidden="false" outlineLevel="0" max="2" min="2" style="1489" width="14.49"/>
    <col collapsed="false" customWidth="true" hidden="false" outlineLevel="0" max="3" min="3" style="1489" width="11.15"/>
    <col collapsed="false" customWidth="true" hidden="false" outlineLevel="0" max="4" min="4" style="1489" width="13.99"/>
    <col collapsed="false" customWidth="true" hidden="false" outlineLevel="0" max="5" min="5" style="1489" width="14.32"/>
    <col collapsed="false" customWidth="true" hidden="false" outlineLevel="0" max="6" min="6" style="1489" width="14.49"/>
    <col collapsed="false" customWidth="true" hidden="false" outlineLevel="0" max="7" min="7" style="1489" width="18.15"/>
    <col collapsed="false" customWidth="false" hidden="false" outlineLevel="0" max="257" min="8" style="1489" width="9.32"/>
  </cols>
  <sheetData>
    <row r="1" customFormat="false" ht="13.5" hidden="false" customHeight="false" outlineLevel="0" collapsed="false">
      <c r="G1" s="1499" t="s">
        <v>2123</v>
      </c>
    </row>
    <row r="2" customFormat="false" ht="67.5" hidden="false" customHeight="false" outlineLevel="0" collapsed="false">
      <c r="A2" s="1491" t="s">
        <v>2124</v>
      </c>
      <c r="B2" s="1492" t="s">
        <v>2092</v>
      </c>
      <c r="C2" s="1492" t="s">
        <v>2125</v>
      </c>
      <c r="D2" s="1492" t="s">
        <v>2094</v>
      </c>
      <c r="E2" s="1492" t="s">
        <v>2095</v>
      </c>
      <c r="F2" s="1492" t="s">
        <v>2126</v>
      </c>
      <c r="G2" s="1492" t="s">
        <v>2097</v>
      </c>
      <c r="H2" s="1493"/>
      <c r="I2" s="1493"/>
      <c r="J2" s="1493"/>
      <c r="K2" s="1493"/>
    </row>
    <row r="3" customFormat="false" ht="15" hidden="false" customHeight="true" outlineLevel="0" collapsed="false">
      <c r="A3" s="1068" t="s">
        <v>2127</v>
      </c>
      <c r="B3" s="1500" t="n">
        <v>96910157</v>
      </c>
      <c r="C3" s="1500" t="n">
        <v>0</v>
      </c>
      <c r="D3" s="1500" t="n">
        <f aca="false">SUM(B3:C3)</f>
        <v>96910157</v>
      </c>
      <c r="E3" s="1500" t="n">
        <v>98514757</v>
      </c>
      <c r="F3" s="1500"/>
      <c r="G3" s="1500" t="n">
        <v>98514757</v>
      </c>
    </row>
    <row r="4" customFormat="false" ht="15" hidden="false" customHeight="true" outlineLevel="0" collapsed="false">
      <c r="A4" s="1067" t="s">
        <v>2128</v>
      </c>
      <c r="B4" s="1500" t="n">
        <v>96377277</v>
      </c>
      <c r="C4" s="1500" t="n">
        <v>-63464</v>
      </c>
      <c r="D4" s="1500" t="n">
        <f aca="false">SUM(B4:C4)</f>
        <v>96313813</v>
      </c>
      <c r="E4" s="1500" t="n">
        <v>96377277</v>
      </c>
      <c r="F4" s="1500"/>
      <c r="G4" s="1500" t="n">
        <v>96377277</v>
      </c>
    </row>
    <row r="5" customFormat="false" ht="15" hidden="false" customHeight="true" outlineLevel="0" collapsed="false">
      <c r="A5" s="1067" t="s">
        <v>2129</v>
      </c>
      <c r="B5" s="1500" t="n">
        <v>532880</v>
      </c>
      <c r="C5" s="1500" t="n">
        <v>63464</v>
      </c>
      <c r="D5" s="1500" t="n">
        <f aca="false">SUM(B5:C5)</f>
        <v>596344</v>
      </c>
      <c r="E5" s="1500" t="n">
        <v>2137480</v>
      </c>
      <c r="F5" s="1500"/>
      <c r="G5" s="1500" t="n">
        <v>2137480</v>
      </c>
    </row>
    <row r="6" customFormat="false" ht="15" hidden="false" customHeight="true" outlineLevel="0" collapsed="false">
      <c r="A6" s="1067" t="s">
        <v>2130</v>
      </c>
      <c r="B6" s="1500"/>
      <c r="C6" s="1500"/>
      <c r="D6" s="1500"/>
      <c r="E6" s="1500"/>
      <c r="F6" s="1500"/>
      <c r="G6" s="1500"/>
    </row>
    <row r="7" customFormat="false" ht="15" hidden="false" customHeight="true" outlineLevel="0" collapsed="false">
      <c r="A7" s="1068" t="s">
        <v>2131</v>
      </c>
      <c r="B7" s="1500" t="n">
        <v>2498310</v>
      </c>
      <c r="C7" s="1500"/>
      <c r="D7" s="1500" t="n">
        <v>2498310</v>
      </c>
      <c r="E7" s="1500" t="n">
        <v>3119900</v>
      </c>
      <c r="F7" s="1500"/>
      <c r="G7" s="1500" t="n">
        <v>3119900</v>
      </c>
    </row>
    <row r="8" customFormat="false" ht="15" hidden="false" customHeight="true" outlineLevel="0" collapsed="false">
      <c r="A8" s="1067" t="s">
        <v>2132</v>
      </c>
      <c r="B8" s="1500" t="n">
        <v>2492996</v>
      </c>
      <c r="C8" s="1500"/>
      <c r="D8" s="1500" t="n">
        <v>2492996</v>
      </c>
      <c r="E8" s="1500" t="n">
        <v>3118153</v>
      </c>
      <c r="F8" s="1500"/>
      <c r="G8" s="1500" t="n">
        <v>3118153</v>
      </c>
    </row>
    <row r="9" customFormat="false" ht="15" hidden="false" customHeight="true" outlineLevel="0" collapsed="false">
      <c r="A9" s="1064" t="s">
        <v>2133</v>
      </c>
      <c r="B9" s="1500" t="n">
        <v>5314</v>
      </c>
      <c r="C9" s="1500"/>
      <c r="D9" s="1500" t="n">
        <v>5314</v>
      </c>
      <c r="E9" s="1500" t="n">
        <v>1747</v>
      </c>
      <c r="F9" s="1500"/>
      <c r="G9" s="1500" t="n">
        <v>1747</v>
      </c>
    </row>
    <row r="10" customFormat="false" ht="15" hidden="false" customHeight="true" outlineLevel="0" collapsed="false">
      <c r="A10" s="1068" t="s">
        <v>2134</v>
      </c>
      <c r="B10" s="1500" t="n">
        <v>4336310</v>
      </c>
      <c r="C10" s="1500"/>
      <c r="D10" s="1500" t="n">
        <v>4336310</v>
      </c>
      <c r="E10" s="1500" t="n">
        <v>3368325</v>
      </c>
      <c r="F10" s="1500"/>
      <c r="G10" s="1500" t="n">
        <v>3368325</v>
      </c>
    </row>
    <row r="11" customFormat="false" ht="15" hidden="false" customHeight="true" outlineLevel="0" collapsed="false">
      <c r="A11" s="1067" t="s">
        <v>2135</v>
      </c>
      <c r="B11" s="1500" t="n">
        <v>2361171</v>
      </c>
      <c r="C11" s="1500"/>
      <c r="D11" s="1500" t="n">
        <v>2361171</v>
      </c>
      <c r="E11" s="1500" t="n">
        <v>2386590</v>
      </c>
      <c r="F11" s="1500"/>
      <c r="G11" s="1500" t="n">
        <v>2386590</v>
      </c>
    </row>
    <row r="12" customFormat="false" ht="15" hidden="false" customHeight="true" outlineLevel="0" collapsed="false">
      <c r="A12" s="1067" t="s">
        <v>2136</v>
      </c>
      <c r="B12" s="1500" t="n">
        <v>1891082</v>
      </c>
      <c r="C12" s="1500"/>
      <c r="D12" s="1500" t="n">
        <v>1891082</v>
      </c>
      <c r="E12" s="1500" t="n">
        <v>854758</v>
      </c>
      <c r="F12" s="1500"/>
      <c r="G12" s="1500" t="n">
        <v>854758</v>
      </c>
    </row>
    <row r="13" customFormat="false" ht="15" hidden="false" customHeight="true" outlineLevel="0" collapsed="false">
      <c r="A13" s="1067" t="s">
        <v>2137</v>
      </c>
      <c r="B13" s="1500" t="n">
        <v>84057</v>
      </c>
      <c r="C13" s="1500"/>
      <c r="D13" s="1500" t="n">
        <v>84057</v>
      </c>
      <c r="E13" s="1500" t="n">
        <v>126977</v>
      </c>
      <c r="F13" s="1500"/>
      <c r="G13" s="1500" t="n">
        <v>126977</v>
      </c>
    </row>
    <row r="14" customFormat="false" ht="15" hidden="false" customHeight="true" outlineLevel="0" collapsed="false">
      <c r="A14" s="1497" t="s">
        <v>2138</v>
      </c>
      <c r="B14" s="1501" t="n">
        <f aca="false">SUM(B10+B7+B3)</f>
        <v>103744777</v>
      </c>
      <c r="C14" s="1501" t="n">
        <v>0</v>
      </c>
      <c r="D14" s="1501" t="n">
        <f aca="false">SUM(D10+D7+D3)</f>
        <v>103744777</v>
      </c>
      <c r="E14" s="1501" t="n">
        <f aca="false">SUM(E10+E7+E3)</f>
        <v>105002982</v>
      </c>
      <c r="F14" s="1501" t="n">
        <v>0</v>
      </c>
      <c r="G14" s="1501" t="n">
        <f aca="false">SUM(G10+G7+G3)</f>
        <v>105002982</v>
      </c>
    </row>
    <row r="17" customFormat="false" ht="12.75" hidden="false" customHeight="false" outlineLevel="0" collapsed="false">
      <c r="B17" s="1489" t="s">
        <v>2110</v>
      </c>
      <c r="E17" s="1489" t="s">
        <v>2111</v>
      </c>
    </row>
    <row r="18" customFormat="false" ht="13.5" hidden="false" customHeight="false" outlineLevel="0" collapsed="false">
      <c r="B18" s="1499" t="s">
        <v>2139</v>
      </c>
      <c r="C18" s="1499"/>
      <c r="D18" s="1499"/>
      <c r="E18" s="1499"/>
      <c r="F18" s="1499"/>
    </row>
    <row r="19" customFormat="false" ht="13.5" hidden="false" customHeight="false" outlineLevel="0" collapsed="false">
      <c r="B19" s="1499" t="s">
        <v>2140</v>
      </c>
      <c r="C19" s="1499"/>
      <c r="D19" s="1499"/>
      <c r="E19" s="1499"/>
      <c r="F19" s="1499"/>
    </row>
    <row r="21" customFormat="false" ht="12.75" hidden="false" customHeight="false" outlineLevel="0" collapsed="false">
      <c r="A21" s="1489" t="s">
        <v>2117</v>
      </c>
    </row>
    <row r="22" customFormat="false" ht="12.75" hidden="false" customHeight="false" outlineLevel="0" collapsed="false">
      <c r="A22" s="1490" t="s">
        <v>2141</v>
      </c>
    </row>
    <row r="23" customFormat="false" ht="12.75" hidden="false" customHeight="false" outlineLevel="0" collapsed="false">
      <c r="A23" s="1490" t="s">
        <v>2119</v>
      </c>
    </row>
    <row r="26" customFormat="false" ht="12.75" hidden="false" customHeight="false" outlineLevel="0" collapsed="false">
      <c r="A26" s="1490" t="s">
        <v>2142</v>
      </c>
    </row>
    <row r="27" customFormat="false" ht="13.5" hidden="false" customHeight="false" outlineLevel="0" collapsed="false">
      <c r="D27" s="1499" t="s">
        <v>2143</v>
      </c>
      <c r="E27" s="1499"/>
    </row>
    <row r="28" customFormat="false" ht="13.5" hidden="false" customHeight="false" outlineLevel="0" collapsed="false">
      <c r="D28" s="1499" t="s">
        <v>2122</v>
      </c>
      <c r="E28" s="1499"/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
Zalaegerszeg, Kossuth u. 17-19.&amp;C&amp;"Times New Roman,Regular"EGYSZERŰSÍTETT MÉRLEG
2012.  ÉVRŐL&amp;R&amp;"Times New Roman,Regular"20.a számú tábl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89" width="6.32"/>
    <col collapsed="false" customWidth="true" hidden="false" outlineLevel="0" max="2" min="2" style="1489" width="61.15"/>
    <col collapsed="false" customWidth="true" hidden="false" outlineLevel="0" max="3" min="3" style="1489" width="11.49"/>
    <col collapsed="false" customWidth="true" hidden="false" outlineLevel="0" max="4" min="4" style="1489" width="12.99"/>
    <col collapsed="false" customWidth="true" hidden="false" outlineLevel="0" max="5" min="5" style="1489" width="11.49"/>
    <col collapsed="false" customWidth="false" hidden="false" outlineLevel="0" max="257" min="6" style="1489" width="9.32"/>
  </cols>
  <sheetData>
    <row r="1" customFormat="false" ht="13.5" hidden="false" customHeight="true" outlineLevel="0" collapsed="false">
      <c r="A1" s="1492" t="s">
        <v>2144</v>
      </c>
      <c r="B1" s="1492" t="s">
        <v>5</v>
      </c>
      <c r="C1" s="1492" t="s">
        <v>2145</v>
      </c>
      <c r="D1" s="1492" t="s">
        <v>2146</v>
      </c>
      <c r="E1" s="1492" t="s">
        <v>257</v>
      </c>
      <c r="F1" s="1502"/>
    </row>
    <row r="2" customFormat="false" ht="13.5" hidden="false" customHeight="true" outlineLevel="0" collapsed="false">
      <c r="A2" s="1492"/>
      <c r="B2" s="1492"/>
      <c r="C2" s="1492" t="s">
        <v>2147</v>
      </c>
      <c r="D2" s="1492"/>
      <c r="E2" s="1492"/>
      <c r="F2" s="1502"/>
    </row>
    <row r="3" customFormat="false" ht="15.95" hidden="false" customHeight="true" outlineLevel="0" collapsed="false">
      <c r="A3" s="1503" t="s">
        <v>2148</v>
      </c>
      <c r="B3" s="1503" t="s">
        <v>2149</v>
      </c>
      <c r="C3" s="1503" t="s">
        <v>2150</v>
      </c>
      <c r="D3" s="1503" t="s">
        <v>2151</v>
      </c>
      <c r="E3" s="1503" t="s">
        <v>2152</v>
      </c>
      <c r="F3" s="1502"/>
    </row>
    <row r="4" customFormat="false" ht="15.95" hidden="false" customHeight="true" outlineLevel="0" collapsed="false">
      <c r="A4" s="1504" t="s">
        <v>232</v>
      </c>
      <c r="B4" s="1067" t="s">
        <v>218</v>
      </c>
      <c r="C4" s="1494" t="n">
        <v>5415500</v>
      </c>
      <c r="D4" s="1494" t="n">
        <v>5736082</v>
      </c>
      <c r="E4" s="1494" t="n">
        <v>5541487</v>
      </c>
    </row>
    <row r="5" customFormat="false" ht="15.95" hidden="false" customHeight="true" outlineLevel="0" collapsed="false">
      <c r="A5" s="1504" t="s">
        <v>234</v>
      </c>
      <c r="B5" s="1067" t="s">
        <v>2153</v>
      </c>
      <c r="C5" s="1494" t="n">
        <v>1427592</v>
      </c>
      <c r="D5" s="1494" t="n">
        <v>1538601</v>
      </c>
      <c r="E5" s="1494" t="n">
        <v>1476620</v>
      </c>
    </row>
    <row r="6" customFormat="false" ht="15.95" hidden="false" customHeight="true" outlineLevel="0" collapsed="false">
      <c r="A6" s="1504" t="s">
        <v>236</v>
      </c>
      <c r="B6" s="1067" t="s">
        <v>2154</v>
      </c>
      <c r="C6" s="1494" t="n">
        <v>4597976</v>
      </c>
      <c r="D6" s="1494" t="n">
        <v>5641811</v>
      </c>
      <c r="E6" s="1494" t="n">
        <v>5089542</v>
      </c>
    </row>
    <row r="7" customFormat="false" ht="15.95" hidden="false" customHeight="true" outlineLevel="0" collapsed="false">
      <c r="A7" s="1504" t="s">
        <v>238</v>
      </c>
      <c r="B7" s="1067" t="s">
        <v>2155</v>
      </c>
      <c r="C7" s="1494" t="n">
        <v>298579</v>
      </c>
      <c r="D7" s="1494" t="n">
        <v>677036</v>
      </c>
      <c r="E7" s="1494" t="n">
        <v>650825</v>
      </c>
    </row>
    <row r="8" customFormat="false" ht="15.95" hidden="false" customHeight="true" outlineLevel="0" collapsed="false">
      <c r="A8" s="1504" t="s">
        <v>240</v>
      </c>
      <c r="B8" s="1067" t="s">
        <v>2156</v>
      </c>
      <c r="C8" s="1494" t="n">
        <v>563179</v>
      </c>
      <c r="D8" s="1494" t="n">
        <v>739319</v>
      </c>
      <c r="E8" s="1494" t="n">
        <v>702264</v>
      </c>
    </row>
    <row r="9" customFormat="false" ht="15.95" hidden="false" customHeight="true" outlineLevel="0" collapsed="false">
      <c r="A9" s="1504" t="s">
        <v>242</v>
      </c>
      <c r="B9" s="1067" t="s">
        <v>2157</v>
      </c>
      <c r="C9" s="1494" t="n">
        <v>12531</v>
      </c>
      <c r="D9" s="1494" t="n">
        <v>98037</v>
      </c>
      <c r="E9" s="1494" t="n">
        <v>90675</v>
      </c>
    </row>
    <row r="10" customFormat="false" ht="15.95" hidden="false" customHeight="true" outlineLevel="0" collapsed="false">
      <c r="A10" s="1504" t="s">
        <v>244</v>
      </c>
      <c r="B10" s="1067" t="s">
        <v>503</v>
      </c>
      <c r="C10" s="1494" t="n">
        <v>362498</v>
      </c>
      <c r="D10" s="1494" t="n">
        <v>467899</v>
      </c>
      <c r="E10" s="1494" t="n">
        <v>359037</v>
      </c>
    </row>
    <row r="11" customFormat="false" ht="15.95" hidden="false" customHeight="true" outlineLevel="0" collapsed="false">
      <c r="A11" s="1504" t="s">
        <v>246</v>
      </c>
      <c r="B11" s="1067" t="s">
        <v>648</v>
      </c>
      <c r="C11" s="1494" t="n">
        <v>3493199</v>
      </c>
      <c r="D11" s="1494" t="n">
        <v>3869673</v>
      </c>
      <c r="E11" s="1494" t="n">
        <v>2462228</v>
      </c>
    </row>
    <row r="12" customFormat="false" ht="15.95" hidden="false" customHeight="true" outlineLevel="0" collapsed="false">
      <c r="A12" s="1504" t="s">
        <v>248</v>
      </c>
      <c r="B12" s="1067" t="s">
        <v>2158</v>
      </c>
      <c r="C12" s="1494" t="n">
        <v>23344</v>
      </c>
      <c r="D12" s="1494" t="n">
        <v>41074</v>
      </c>
      <c r="E12" s="1494" t="n">
        <v>22361</v>
      </c>
    </row>
    <row r="13" customFormat="false" ht="15.95" hidden="false" customHeight="true" outlineLevel="0" collapsed="false">
      <c r="A13" s="1505" t="s">
        <v>250</v>
      </c>
      <c r="B13" s="1067" t="s">
        <v>2159</v>
      </c>
      <c r="C13" s="1494" t="n">
        <v>68104</v>
      </c>
      <c r="D13" s="1494" t="n">
        <v>327667</v>
      </c>
      <c r="E13" s="1494" t="n">
        <v>145347</v>
      </c>
    </row>
    <row r="14" customFormat="false" ht="15.95" hidden="false" customHeight="true" outlineLevel="0" collapsed="false">
      <c r="A14" s="1504" t="s">
        <v>968</v>
      </c>
      <c r="B14" s="1067" t="s">
        <v>2160</v>
      </c>
      <c r="C14" s="1494" t="n">
        <v>20000</v>
      </c>
      <c r="D14" s="1494" t="n">
        <v>74869</v>
      </c>
      <c r="E14" s="1494" t="n">
        <v>13043</v>
      </c>
    </row>
    <row r="15" customFormat="false" ht="15.95" hidden="false" customHeight="true" outlineLevel="0" collapsed="false">
      <c r="A15" s="1504" t="s">
        <v>970</v>
      </c>
      <c r="B15" s="1067" t="s">
        <v>2161</v>
      </c>
      <c r="C15" s="1494"/>
      <c r="D15" s="1494" t="n">
        <v>47000</v>
      </c>
      <c r="E15" s="1494" t="n">
        <v>44600</v>
      </c>
    </row>
    <row r="16" customFormat="false" ht="15.95" hidden="false" customHeight="true" outlineLevel="0" collapsed="false">
      <c r="A16" s="1505" t="s">
        <v>972</v>
      </c>
      <c r="B16" s="1068" t="s">
        <v>2162</v>
      </c>
      <c r="C16" s="1494" t="n">
        <f aca="false">SUM(C4:C15)</f>
        <v>16282502</v>
      </c>
      <c r="D16" s="1494" t="n">
        <f aca="false">SUM(D4:D15)</f>
        <v>19259068</v>
      </c>
      <c r="E16" s="1494" t="n">
        <f aca="false">SUM(E4:E15)</f>
        <v>16598029</v>
      </c>
    </row>
    <row r="17" customFormat="false" ht="15.95" hidden="false" customHeight="true" outlineLevel="0" collapsed="false">
      <c r="A17" s="1504" t="s">
        <v>974</v>
      </c>
      <c r="B17" s="1064" t="s">
        <v>2163</v>
      </c>
      <c r="C17" s="1494" t="n">
        <v>256586</v>
      </c>
      <c r="D17" s="1494" t="n">
        <v>256586</v>
      </c>
      <c r="E17" s="1494" t="n">
        <v>256177</v>
      </c>
    </row>
    <row r="18" customFormat="false" ht="15.95" hidden="false" customHeight="true" outlineLevel="0" collapsed="false">
      <c r="A18" s="1506" t="s">
        <v>976</v>
      </c>
      <c r="B18" s="1067" t="s">
        <v>2164</v>
      </c>
      <c r="C18" s="1507"/>
      <c r="D18" s="1494"/>
      <c r="E18" s="1494"/>
    </row>
    <row r="19" customFormat="false" ht="15.95" hidden="false" customHeight="true" outlineLevel="0" collapsed="false">
      <c r="A19" s="1506" t="s">
        <v>378</v>
      </c>
      <c r="B19" s="1067" t="s">
        <v>2165</v>
      </c>
      <c r="C19" s="1507"/>
      <c r="D19" s="1494"/>
      <c r="E19" s="1494"/>
    </row>
    <row r="20" customFormat="false" ht="15.95" hidden="false" customHeight="true" outlineLevel="0" collapsed="false">
      <c r="A20" s="1506" t="s">
        <v>2166</v>
      </c>
      <c r="B20" s="1508" t="s">
        <v>2167</v>
      </c>
      <c r="C20" s="1509"/>
      <c r="D20" s="1509"/>
      <c r="E20" s="1509"/>
    </row>
    <row r="21" customFormat="false" ht="15.95" hidden="false" customHeight="true" outlineLevel="0" collapsed="false">
      <c r="A21" s="1506" t="s">
        <v>2168</v>
      </c>
      <c r="B21" s="1508" t="s">
        <v>2169</v>
      </c>
      <c r="C21" s="1509"/>
      <c r="D21" s="1509"/>
      <c r="E21" s="1509"/>
    </row>
    <row r="22" customFormat="false" ht="15.95" hidden="false" customHeight="true" outlineLevel="0" collapsed="false">
      <c r="A22" s="1506" t="s">
        <v>2170</v>
      </c>
      <c r="B22" s="1068" t="s">
        <v>2171</v>
      </c>
      <c r="C22" s="1494" t="n">
        <f aca="false">SUM(C17:C21)</f>
        <v>256586</v>
      </c>
      <c r="D22" s="1494" t="n">
        <f aca="false">SUM(D17:D21)</f>
        <v>256586</v>
      </c>
      <c r="E22" s="1494" t="n">
        <f aca="false">SUM(E17:E21)</f>
        <v>256177</v>
      </c>
    </row>
    <row r="23" customFormat="false" ht="15.95" hidden="false" customHeight="true" outlineLevel="0" collapsed="false">
      <c r="A23" s="1506" t="s">
        <v>2172</v>
      </c>
      <c r="B23" s="1068" t="s">
        <v>2173</v>
      </c>
      <c r="C23" s="1507" t="n">
        <f aca="false">SUM(C16+C22)</f>
        <v>16539088</v>
      </c>
      <c r="D23" s="1507" t="n">
        <f aca="false">SUM(D16+D22)</f>
        <v>19515654</v>
      </c>
      <c r="E23" s="1507" t="n">
        <f aca="false">SUM(E16+E22)</f>
        <v>16854206</v>
      </c>
    </row>
    <row r="24" customFormat="false" ht="15.95" hidden="false" customHeight="true" outlineLevel="0" collapsed="false">
      <c r="A24" s="1506" t="s">
        <v>2174</v>
      </c>
      <c r="B24" s="1508" t="s">
        <v>506</v>
      </c>
      <c r="C24" s="1509" t="n">
        <v>583922</v>
      </c>
      <c r="D24" s="1509" t="n">
        <v>1097644</v>
      </c>
      <c r="E24" s="1509" t="n">
        <v>832</v>
      </c>
    </row>
    <row r="25" customFormat="false" ht="15.95" hidden="false" customHeight="true" outlineLevel="0" collapsed="false">
      <c r="A25" s="1506" t="s">
        <v>805</v>
      </c>
      <c r="B25" s="1067" t="s">
        <v>2175</v>
      </c>
      <c r="C25" s="1510"/>
      <c r="D25" s="1510"/>
      <c r="E25" s="1494" t="n">
        <v>51692</v>
      </c>
    </row>
    <row r="26" customFormat="false" ht="15.95" hidden="false" customHeight="true" outlineLevel="0" collapsed="false">
      <c r="A26" s="1506" t="s">
        <v>2176</v>
      </c>
      <c r="B26" s="1497" t="s">
        <v>2177</v>
      </c>
      <c r="C26" s="1498" t="n">
        <f aca="false">SUM(C23:C25)</f>
        <v>17123010</v>
      </c>
      <c r="D26" s="1498" t="n">
        <f aca="false">SUM(D23:D25)</f>
        <v>20613298</v>
      </c>
      <c r="E26" s="1498" t="n">
        <f aca="false">SUM(E23:E25)</f>
        <v>16906730</v>
      </c>
    </row>
    <row r="27" customFormat="false" ht="15.95" hidden="false" customHeight="true" outlineLevel="0" collapsed="false">
      <c r="A27" s="1506" t="s">
        <v>2178</v>
      </c>
      <c r="B27" s="1067" t="s">
        <v>2179</v>
      </c>
      <c r="C27" s="1511" t="n">
        <v>2272893</v>
      </c>
      <c r="D27" s="1512" t="n">
        <v>3017905</v>
      </c>
      <c r="E27" s="1494" t="n">
        <v>2975533</v>
      </c>
    </row>
    <row r="28" customFormat="false" ht="15.95" hidden="false" customHeight="true" outlineLevel="0" collapsed="false">
      <c r="A28" s="1506" t="s">
        <v>2180</v>
      </c>
      <c r="B28" s="1067" t="s">
        <v>2181</v>
      </c>
      <c r="C28" s="1512" t="n">
        <v>5457470</v>
      </c>
      <c r="D28" s="1512" t="n">
        <v>5495018</v>
      </c>
      <c r="E28" s="1494" t="n">
        <v>6042624</v>
      </c>
      <c r="H28" s="1490"/>
      <c r="K28" s="1490"/>
    </row>
    <row r="29" customFormat="false" ht="15.95" hidden="false" customHeight="true" outlineLevel="0" collapsed="false">
      <c r="A29" s="1506" t="s">
        <v>2182</v>
      </c>
      <c r="B29" s="1067" t="s">
        <v>2183</v>
      </c>
      <c r="C29" s="1512" t="n">
        <v>592862</v>
      </c>
      <c r="D29" s="1512" t="n">
        <v>753663</v>
      </c>
      <c r="E29" s="1494" t="n">
        <v>684612</v>
      </c>
    </row>
    <row r="30" customFormat="false" ht="15.95" hidden="false" customHeight="true" outlineLevel="0" collapsed="false">
      <c r="A30" s="1506" t="s">
        <v>2184</v>
      </c>
      <c r="B30" s="1067" t="s">
        <v>2185</v>
      </c>
      <c r="C30" s="1512" t="n">
        <v>62573</v>
      </c>
      <c r="D30" s="1512" t="n">
        <v>82125</v>
      </c>
      <c r="E30" s="1494" t="n">
        <v>84935</v>
      </c>
    </row>
    <row r="31" customFormat="false" ht="15.95" hidden="false" customHeight="true" outlineLevel="0" collapsed="false">
      <c r="A31" s="1506" t="s">
        <v>2186</v>
      </c>
      <c r="B31" s="1067" t="s">
        <v>2187</v>
      </c>
      <c r="C31" s="1512" t="n">
        <v>520042</v>
      </c>
      <c r="D31" s="1512" t="n">
        <v>572942</v>
      </c>
      <c r="E31" s="1494" t="n">
        <v>195523</v>
      </c>
    </row>
    <row r="32" customFormat="false" ht="15.95" hidden="false" customHeight="true" outlineLevel="0" collapsed="false">
      <c r="A32" s="1506" t="s">
        <v>2188</v>
      </c>
      <c r="B32" s="1067" t="s">
        <v>2189</v>
      </c>
      <c r="C32" s="1494" t="n">
        <v>17000</v>
      </c>
      <c r="D32" s="1512" t="n">
        <v>73000</v>
      </c>
      <c r="E32" s="1494" t="n">
        <v>72759</v>
      </c>
    </row>
    <row r="33" customFormat="false" ht="15.95" hidden="false" customHeight="true" outlineLevel="0" collapsed="false">
      <c r="A33" s="1506" t="s">
        <v>2190</v>
      </c>
      <c r="B33" s="1067" t="s">
        <v>2191</v>
      </c>
      <c r="C33" s="1494" t="n">
        <v>1122202</v>
      </c>
      <c r="D33" s="1494" t="n">
        <v>1439285</v>
      </c>
      <c r="E33" s="1494" t="n">
        <v>783505</v>
      </c>
    </row>
    <row r="34" customFormat="false" ht="15.95" hidden="false" customHeight="true" outlineLevel="0" collapsed="false">
      <c r="A34" s="1506" t="s">
        <v>2192</v>
      </c>
      <c r="B34" s="1067" t="s">
        <v>2193</v>
      </c>
      <c r="C34" s="1494" t="n">
        <v>410000</v>
      </c>
      <c r="D34" s="1494" t="n">
        <v>474428</v>
      </c>
      <c r="E34" s="1494" t="n">
        <v>556230</v>
      </c>
    </row>
    <row r="35" customFormat="false" ht="15.95" hidden="false" customHeight="true" outlineLevel="0" collapsed="false">
      <c r="A35" s="1506" t="s">
        <v>2194</v>
      </c>
      <c r="B35" s="1067" t="s">
        <v>2195</v>
      </c>
      <c r="C35" s="1494" t="n">
        <v>4208146</v>
      </c>
      <c r="D35" s="1494" t="n">
        <v>5722116</v>
      </c>
      <c r="E35" s="1494" t="n">
        <v>5730178</v>
      </c>
    </row>
    <row r="36" customFormat="false" ht="15.95" hidden="false" customHeight="true" outlineLevel="0" collapsed="false">
      <c r="A36" s="1506" t="s">
        <v>2196</v>
      </c>
      <c r="B36" s="1067" t="s">
        <v>2197</v>
      </c>
      <c r="C36" s="1494" t="n">
        <v>4208146</v>
      </c>
      <c r="D36" s="1494" t="n">
        <v>5722116</v>
      </c>
      <c r="E36" s="1494" t="n">
        <v>5730178</v>
      </c>
    </row>
    <row r="37" customFormat="false" ht="15.95" hidden="false" customHeight="true" outlineLevel="0" collapsed="false">
      <c r="A37" s="1506" t="s">
        <v>2198</v>
      </c>
      <c r="B37" s="1064" t="s">
        <v>2199</v>
      </c>
      <c r="C37" s="1494" t="n">
        <v>20000</v>
      </c>
      <c r="D37" s="1494" t="n">
        <v>49191</v>
      </c>
      <c r="E37" s="1494" t="n">
        <v>69414</v>
      </c>
    </row>
    <row r="38" customFormat="false" ht="15.95" hidden="false" customHeight="true" outlineLevel="0" collapsed="false">
      <c r="A38" s="1506" t="s">
        <v>2200</v>
      </c>
      <c r="B38" s="1067" t="s">
        <v>2201</v>
      </c>
      <c r="C38" s="1494"/>
      <c r="D38" s="1494"/>
      <c r="E38" s="1494"/>
    </row>
    <row r="39" customFormat="false" ht="24.95" hidden="false" customHeight="true" outlineLevel="0" collapsed="false">
      <c r="A39" s="1504" t="s">
        <v>2202</v>
      </c>
      <c r="B39" s="1513" t="s">
        <v>2203</v>
      </c>
      <c r="C39" s="1494" t="n">
        <f aca="false">SUM(C27:C38)-C32-C36</f>
        <v>14666188</v>
      </c>
      <c r="D39" s="1494" t="n">
        <f aca="false">D27+D28+D29+D30+D31+D33+D34+D35+D37</f>
        <v>17606673</v>
      </c>
      <c r="E39" s="1494" t="n">
        <f aca="false">E27+E28+E29+E30+E31+E33+E34+E35+E37</f>
        <v>17122554</v>
      </c>
    </row>
    <row r="40" customFormat="false" ht="24.95" hidden="false" customHeight="true" outlineLevel="0" collapsed="false">
      <c r="A40" s="1514"/>
      <c r="B40" s="1515"/>
      <c r="C40" s="1516"/>
      <c r="D40" s="1516"/>
      <c r="E40" s="1516"/>
    </row>
    <row r="41" customFormat="false" ht="24.95" hidden="false" customHeight="true" outlineLevel="0" collapsed="false">
      <c r="A41" s="1517"/>
      <c r="B41" s="1518"/>
      <c r="C41" s="1519"/>
      <c r="D41" s="1519"/>
      <c r="E41" s="1519"/>
    </row>
    <row r="42" customFormat="false" ht="15.95" hidden="false" customHeight="true" outlineLevel="0" collapsed="false">
      <c r="A42" s="1504" t="s">
        <v>2204</v>
      </c>
      <c r="B42" s="1064" t="s">
        <v>2205</v>
      </c>
      <c r="C42" s="1494" t="n">
        <v>921508</v>
      </c>
      <c r="D42" s="1494" t="n">
        <v>922538</v>
      </c>
      <c r="E42" s="1494" t="n">
        <v>353242</v>
      </c>
    </row>
    <row r="43" customFormat="false" ht="15.95" hidden="false" customHeight="true" outlineLevel="0" collapsed="false">
      <c r="A43" s="1504" t="s">
        <v>2206</v>
      </c>
      <c r="B43" s="1067" t="s">
        <v>2207</v>
      </c>
      <c r="C43" s="1494"/>
      <c r="D43" s="1494"/>
      <c r="E43" s="1494"/>
    </row>
    <row r="44" customFormat="false" ht="15.95" hidden="false" customHeight="true" outlineLevel="0" collapsed="false">
      <c r="A44" s="1504" t="s">
        <v>2208</v>
      </c>
      <c r="B44" s="1067" t="s">
        <v>2209</v>
      </c>
      <c r="C44" s="1494"/>
      <c r="D44" s="1494"/>
      <c r="E44" s="1494"/>
    </row>
    <row r="45" customFormat="false" ht="15.95" hidden="false" customHeight="true" outlineLevel="0" collapsed="false">
      <c r="A45" s="1504" t="s">
        <v>2210</v>
      </c>
      <c r="B45" s="1508" t="s">
        <v>2211</v>
      </c>
      <c r="C45" s="1494"/>
      <c r="D45" s="1494"/>
      <c r="E45" s="1494"/>
    </row>
    <row r="46" customFormat="false" ht="15.95" hidden="false" customHeight="true" outlineLevel="0" collapsed="false">
      <c r="A46" s="1504" t="s">
        <v>2212</v>
      </c>
      <c r="B46" s="1508" t="s">
        <v>2213</v>
      </c>
      <c r="C46" s="1494"/>
      <c r="D46" s="1494"/>
      <c r="E46" s="1494"/>
    </row>
    <row r="47" customFormat="false" ht="15.95" hidden="false" customHeight="true" outlineLevel="0" collapsed="false">
      <c r="A47" s="1504" t="s">
        <v>2214</v>
      </c>
      <c r="B47" s="1068" t="s">
        <v>2215</v>
      </c>
      <c r="C47" s="1494" t="n">
        <f aca="false">SUM(C42:C46)</f>
        <v>921508</v>
      </c>
      <c r="D47" s="1494" t="n">
        <f aca="false">SUM(D42:D46)</f>
        <v>922538</v>
      </c>
      <c r="E47" s="1494" t="n">
        <f aca="false">SUM(E42:E46)</f>
        <v>353242</v>
      </c>
    </row>
    <row r="48" customFormat="false" ht="15.95" hidden="false" customHeight="true" outlineLevel="0" collapsed="false">
      <c r="A48" s="1504" t="s">
        <v>2216</v>
      </c>
      <c r="B48" s="1068" t="s">
        <v>2217</v>
      </c>
      <c r="C48" s="1494" t="n">
        <f aca="false">SUM(C39+C47)</f>
        <v>15587696</v>
      </c>
      <c r="D48" s="1494" t="n">
        <f aca="false">SUM(D39+D47)</f>
        <v>18529211</v>
      </c>
      <c r="E48" s="1494" t="n">
        <f aca="false">SUM(E39+E47)</f>
        <v>17475796</v>
      </c>
    </row>
    <row r="49" customFormat="false" ht="15.95" hidden="false" customHeight="true" outlineLevel="0" collapsed="false">
      <c r="A49" s="1504" t="s">
        <v>2218</v>
      </c>
      <c r="B49" s="1067" t="s">
        <v>105</v>
      </c>
      <c r="C49" s="1507" t="n">
        <v>1535314</v>
      </c>
      <c r="D49" s="1494" t="n">
        <v>2084087</v>
      </c>
      <c r="E49" s="1494" t="n">
        <v>1604452</v>
      </c>
    </row>
    <row r="50" customFormat="false" ht="15.95" hidden="false" customHeight="true" outlineLevel="0" collapsed="false">
      <c r="A50" s="1504" t="s">
        <v>2219</v>
      </c>
      <c r="B50" s="1067" t="s">
        <v>2220</v>
      </c>
      <c r="C50" s="1510"/>
      <c r="D50" s="1510"/>
      <c r="E50" s="1494"/>
    </row>
    <row r="51" customFormat="false" ht="15.95" hidden="false" customHeight="true" outlineLevel="0" collapsed="false">
      <c r="A51" s="1504" t="s">
        <v>2221</v>
      </c>
      <c r="B51" s="1067" t="s">
        <v>2222</v>
      </c>
      <c r="C51" s="1510"/>
      <c r="D51" s="1510"/>
      <c r="E51" s="1494" t="n">
        <v>42886</v>
      </c>
    </row>
    <row r="52" customFormat="false" ht="15.95" hidden="false" customHeight="true" outlineLevel="0" collapsed="false">
      <c r="A52" s="1504" t="s">
        <v>2223</v>
      </c>
      <c r="B52" s="1497" t="s">
        <v>2224</v>
      </c>
      <c r="C52" s="1498" t="n">
        <f aca="false">SUM(C48:C51)</f>
        <v>17123010</v>
      </c>
      <c r="D52" s="1498" t="n">
        <f aca="false">SUM(D48:D51)</f>
        <v>20613298</v>
      </c>
      <c r="E52" s="1498" t="n">
        <f aca="false">SUM(E48:E51)</f>
        <v>19123134</v>
      </c>
    </row>
    <row r="53" customFormat="false" ht="24" hidden="false" customHeight="true" outlineLevel="0" collapsed="false">
      <c r="A53" s="1504" t="s">
        <v>2225</v>
      </c>
      <c r="B53" s="1520" t="s">
        <v>2226</v>
      </c>
      <c r="C53" s="1521" t="n">
        <f aca="false">SUM(C39-C16)</f>
        <v>-1616314</v>
      </c>
      <c r="D53" s="1521" t="n">
        <f aca="false">SUM(D39-D16)</f>
        <v>-1652395</v>
      </c>
      <c r="E53" s="1521" t="n">
        <f aca="false">SUM(E39-E16)</f>
        <v>524525</v>
      </c>
      <c r="F53" s="1493"/>
    </row>
    <row r="54" customFormat="false" ht="38.1" hidden="false" customHeight="true" outlineLevel="0" collapsed="false">
      <c r="A54" s="1504" t="s">
        <v>2227</v>
      </c>
      <c r="B54" s="1520" t="s">
        <v>2228</v>
      </c>
      <c r="C54" s="1521" t="n">
        <f aca="false">SUM(C53+C49-C24)</f>
        <v>-664922</v>
      </c>
      <c r="D54" s="1521" t="n">
        <f aca="false">SUM(D53+D49-D24)</f>
        <v>-665952</v>
      </c>
      <c r="E54" s="1521" t="n">
        <f aca="false">SUM(E53+E49-E24)</f>
        <v>2128145</v>
      </c>
      <c r="F54" s="1493"/>
    </row>
    <row r="55" customFormat="false" ht="13.5" hidden="false" customHeight="false" outlineLevel="0" collapsed="false">
      <c r="A55" s="1504" t="s">
        <v>2229</v>
      </c>
      <c r="B55" s="1068" t="s">
        <v>2230</v>
      </c>
      <c r="C55" s="1494" t="n">
        <f aca="false">SUM(C47-C22)</f>
        <v>664922</v>
      </c>
      <c r="D55" s="1494" t="n">
        <f aca="false">SUM(D47-D22)</f>
        <v>665952</v>
      </c>
      <c r="E55" s="1494" t="n">
        <f aca="false">SUM(E47-E22)</f>
        <v>97065</v>
      </c>
    </row>
    <row r="56" customFormat="false" ht="13.5" hidden="false" customHeight="false" outlineLevel="0" collapsed="false">
      <c r="A56" s="1504" t="s">
        <v>2231</v>
      </c>
      <c r="B56" s="1068" t="s">
        <v>2232</v>
      </c>
      <c r="C56" s="1494" t="n">
        <v>0</v>
      </c>
      <c r="D56" s="1494" t="n">
        <v>0</v>
      </c>
      <c r="E56" s="1494" t="n">
        <f aca="false">SUM(E50+E51-E25)</f>
        <v>-8806</v>
      </c>
    </row>
    <row r="57" customFormat="false" ht="13.5" hidden="false" customHeight="false" outlineLevel="0" collapsed="false">
      <c r="A57" s="1517"/>
      <c r="B57" s="1499"/>
    </row>
    <row r="58" customFormat="false" ht="13.5" hidden="false" customHeight="false" outlineLevel="0" collapsed="false">
      <c r="A58" s="1517"/>
      <c r="B58" s="1499"/>
    </row>
    <row r="59" customFormat="false" ht="12.75" hidden="false" customHeight="false" outlineLevel="0" collapsed="false">
      <c r="A59" s="1517"/>
      <c r="B59" s="1490" t="s">
        <v>2233</v>
      </c>
    </row>
    <row r="60" customFormat="false" ht="13.5" hidden="false" customHeight="false" outlineLevel="0" collapsed="false">
      <c r="A60" s="1517"/>
      <c r="B60" s="1499" t="s">
        <v>2234</v>
      </c>
      <c r="C60" s="1499" t="s">
        <v>2235</v>
      </c>
      <c r="D60" s="1499"/>
    </row>
    <row r="61" customFormat="false" ht="13.5" hidden="false" customHeight="false" outlineLevel="0" collapsed="false">
      <c r="B61" s="1499" t="s">
        <v>2236</v>
      </c>
      <c r="C61" s="1499" t="s">
        <v>2237</v>
      </c>
      <c r="D61" s="1499"/>
    </row>
    <row r="63" customFormat="false" ht="13.5" hidden="false" customHeight="false" outlineLevel="0" collapsed="false">
      <c r="A63" s="1499" t="s">
        <v>2117</v>
      </c>
      <c r="B63" s="1499"/>
    </row>
    <row r="64" customFormat="false" ht="12.75" hidden="false" customHeight="true" outlineLevel="0" collapsed="false">
      <c r="A64" s="1522" t="s">
        <v>2238</v>
      </c>
      <c r="B64" s="1522"/>
      <c r="C64" s="1522"/>
      <c r="D64" s="1522"/>
      <c r="E64" s="1522"/>
    </row>
    <row r="65" customFormat="false" ht="12.75" hidden="false" customHeight="true" outlineLevel="0" collapsed="false">
      <c r="A65" s="1522" t="s">
        <v>2239</v>
      </c>
      <c r="B65" s="1522"/>
      <c r="C65" s="1522"/>
      <c r="D65" s="1522"/>
      <c r="E65" s="1522"/>
    </row>
    <row r="66" customFormat="false" ht="12.75" hidden="false" customHeight="true" outlineLevel="0" collapsed="false">
      <c r="A66" s="1522" t="s">
        <v>2240</v>
      </c>
      <c r="B66" s="1522"/>
      <c r="C66" s="1522"/>
      <c r="D66" s="1522"/>
      <c r="E66" s="1522"/>
    </row>
    <row r="68" customFormat="false" ht="12.75" hidden="false" customHeight="false" outlineLevel="0" collapsed="false">
      <c r="A68" s="1490" t="s">
        <v>2120</v>
      </c>
    </row>
    <row r="69" customFormat="false" ht="13.5" hidden="false" customHeight="false" outlineLevel="0" collapsed="false">
      <c r="C69" s="1499" t="s">
        <v>2121</v>
      </c>
      <c r="D69" s="1499"/>
    </row>
    <row r="70" customFormat="false" ht="13.5" hidden="false" customHeight="false" outlineLevel="0" collapsed="false">
      <c r="A70" s="1489" t="s">
        <v>2241</v>
      </c>
      <c r="C70" s="1499" t="s">
        <v>2122</v>
      </c>
      <c r="D70" s="1499"/>
    </row>
    <row r="71" customFormat="false" ht="13.5" hidden="false" customHeight="false" outlineLevel="0" collapsed="false">
      <c r="C71" s="1499"/>
      <c r="D71" s="1499"/>
    </row>
    <row r="72" customFormat="false" ht="13.5" hidden="false" customHeight="false" outlineLevel="0" collapsed="false">
      <c r="C72" s="1499"/>
      <c r="D72" s="1499"/>
    </row>
  </sheetData>
  <mergeCells count="7">
    <mergeCell ref="A1:A2"/>
    <mergeCell ref="B1:B2"/>
    <mergeCell ref="E1:E2"/>
    <mergeCell ref="C2:D2"/>
    <mergeCell ref="A64:E64"/>
    <mergeCell ref="A65:E65"/>
    <mergeCell ref="A66:E66"/>
  </mergeCells>
  <printOptions headings="false" gridLines="false" gridLinesSet="true" horizontalCentered="true" verticalCentered="true"/>
  <pageMargins left="0.39375" right="0.39375" top="1.575" bottom="1.18125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Zalaegerszeg Megyei Jogú Város
Önkormányzata 
Zalaegerszeg, Kossuth u. 17-19.&amp;C&amp;"Times New Roman,Regular"EGYSZERŰSÍTETT      
ÉVES PÉNZFORGALMI JELENTÉS
2012.  ÉVRŐL&amp;R&amp;"Times New Roman,Regular"20.b számú tábla
Adatok: ezerFt-ban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89" width="6.65"/>
    <col collapsed="false" customWidth="true" hidden="false" outlineLevel="0" max="2" min="2" style="1489" width="53.15"/>
    <col collapsed="false" customWidth="true" hidden="false" outlineLevel="0" max="3" min="3" style="1489" width="14.99"/>
    <col collapsed="false" customWidth="true" hidden="false" outlineLevel="0" max="4" min="4" style="1489" width="11.15"/>
    <col collapsed="false" customWidth="true" hidden="false" outlineLevel="0" max="5" min="5" style="1489" width="13.82"/>
    <col collapsed="false" customWidth="true" hidden="false" outlineLevel="0" max="6" min="6" style="1489" width="15.32"/>
    <col collapsed="false" customWidth="true" hidden="false" outlineLevel="0" max="7" min="7" style="1489" width="11.82"/>
    <col collapsed="false" customWidth="true" hidden="false" outlineLevel="0" max="8" min="8" style="1489" width="16.82"/>
    <col collapsed="false" customWidth="false" hidden="false" outlineLevel="0" max="257" min="9" style="1489" width="9.32"/>
  </cols>
  <sheetData>
    <row r="1" customFormat="false" ht="13.5" hidden="false" customHeight="false" outlineLevel="0" collapsed="false">
      <c r="G1" s="1490" t="s">
        <v>2242</v>
      </c>
    </row>
    <row r="2" customFormat="false" ht="67.5" hidden="false" customHeight="false" outlineLevel="0" collapsed="false">
      <c r="A2" s="1523" t="s">
        <v>2243</v>
      </c>
      <c r="B2" s="1491" t="s">
        <v>5</v>
      </c>
      <c r="C2" s="1492" t="s">
        <v>2092</v>
      </c>
      <c r="D2" s="1492" t="s">
        <v>2244</v>
      </c>
      <c r="E2" s="1492" t="s">
        <v>2094</v>
      </c>
      <c r="F2" s="1492" t="s">
        <v>2245</v>
      </c>
      <c r="G2" s="1492" t="s">
        <v>2246</v>
      </c>
      <c r="H2" s="1492" t="s">
        <v>2097</v>
      </c>
    </row>
    <row r="3" customFormat="false" ht="14.1" hidden="false" customHeight="true" outlineLevel="0" collapsed="false">
      <c r="A3" s="1504" t="s">
        <v>232</v>
      </c>
      <c r="B3" s="1067" t="s">
        <v>2247</v>
      </c>
      <c r="C3" s="1494" t="n">
        <v>2019552</v>
      </c>
      <c r="D3" s="1494"/>
      <c r="E3" s="1494" t="n">
        <v>2019552</v>
      </c>
      <c r="F3" s="1494" t="n">
        <v>2632336</v>
      </c>
      <c r="G3" s="1494"/>
      <c r="H3" s="1494" t="n">
        <v>2632336</v>
      </c>
    </row>
    <row r="4" customFormat="false" ht="14.1" hidden="false" customHeight="true" outlineLevel="0" collapsed="false">
      <c r="A4" s="1504" t="s">
        <v>234</v>
      </c>
      <c r="B4" s="1524" t="s">
        <v>2248</v>
      </c>
      <c r="C4" s="1525" t="n">
        <v>414223</v>
      </c>
      <c r="D4" s="1525"/>
      <c r="E4" s="1525" t="n">
        <v>414223</v>
      </c>
      <c r="F4" s="1525" t="n">
        <v>414223</v>
      </c>
      <c r="G4" s="1525"/>
      <c r="H4" s="1525" t="n">
        <v>414223</v>
      </c>
    </row>
    <row r="5" customFormat="false" ht="14.1" hidden="false" customHeight="true" outlineLevel="0" collapsed="false">
      <c r="A5" s="1504" t="s">
        <v>236</v>
      </c>
      <c r="B5" s="1526" t="s">
        <v>2249</v>
      </c>
      <c r="C5" s="1525"/>
      <c r="D5" s="1525"/>
      <c r="E5" s="1525"/>
      <c r="F5" s="1525"/>
      <c r="G5" s="1525"/>
      <c r="H5" s="1525"/>
    </row>
    <row r="6" customFormat="false" ht="12.95" hidden="false" customHeight="true" outlineLevel="0" collapsed="false">
      <c r="A6" s="1504"/>
      <c r="B6" s="1527" t="s">
        <v>2250</v>
      </c>
      <c r="C6" s="1528" t="n">
        <v>64535</v>
      </c>
      <c r="D6" s="1528"/>
      <c r="E6" s="1528" t="n">
        <v>64535</v>
      </c>
      <c r="F6" s="1528" t="n">
        <v>73341</v>
      </c>
      <c r="G6" s="1528"/>
      <c r="H6" s="1528" t="n">
        <v>73341</v>
      </c>
    </row>
    <row r="7" customFormat="false" ht="14.1" hidden="false" customHeight="true" outlineLevel="0" collapsed="false">
      <c r="A7" s="1504" t="s">
        <v>238</v>
      </c>
      <c r="B7" s="1067" t="s">
        <v>2251</v>
      </c>
      <c r="C7" s="1528" t="n">
        <v>957388</v>
      </c>
      <c r="D7" s="1494"/>
      <c r="E7" s="1528" t="n">
        <v>957388</v>
      </c>
      <c r="F7" s="1529" t="n">
        <v>883019</v>
      </c>
      <c r="G7" s="1494"/>
      <c r="H7" s="1529" t="n">
        <v>883019</v>
      </c>
    </row>
    <row r="8" customFormat="false" ht="24.95" hidden="false" customHeight="true" outlineLevel="0" collapsed="false">
      <c r="A8" s="1504" t="s">
        <v>240</v>
      </c>
      <c r="B8" s="1065" t="s">
        <v>2252</v>
      </c>
      <c r="C8" s="1494" t="n">
        <v>5314</v>
      </c>
      <c r="D8" s="1494"/>
      <c r="E8" s="1494" t="n">
        <v>5314</v>
      </c>
      <c r="F8" s="1494" t="n">
        <v>1747</v>
      </c>
      <c r="G8" s="1494"/>
      <c r="H8" s="1494" t="n">
        <v>1747</v>
      </c>
    </row>
    <row r="9" customFormat="false" ht="14.1" hidden="false" customHeight="true" outlineLevel="0" collapsed="false">
      <c r="A9" s="1504" t="s">
        <v>242</v>
      </c>
      <c r="B9" s="1067" t="s">
        <v>2253</v>
      </c>
      <c r="C9" s="1494" t="n">
        <v>1535608</v>
      </c>
      <c r="D9" s="1494"/>
      <c r="E9" s="1494" t="n">
        <v>1535608</v>
      </c>
      <c r="F9" s="1494" t="n">
        <v>2235134</v>
      </c>
      <c r="G9" s="1494"/>
      <c r="H9" s="1494" t="n">
        <v>2235134</v>
      </c>
    </row>
    <row r="10" customFormat="false" ht="14.1" hidden="false" customHeight="true" outlineLevel="0" collapsed="false">
      <c r="A10" s="1504" t="s">
        <v>244</v>
      </c>
      <c r="B10" s="1067" t="s">
        <v>2254</v>
      </c>
      <c r="C10" s="1507" t="n">
        <v>-10840</v>
      </c>
      <c r="D10" s="1494"/>
      <c r="E10" s="1507" t="n">
        <v>-10840</v>
      </c>
      <c r="F10" s="1507" t="n">
        <v>-13120</v>
      </c>
      <c r="G10" s="1494"/>
      <c r="H10" s="1507" t="n">
        <v>-13120</v>
      </c>
    </row>
    <row r="11" customFormat="false" ht="14.1" hidden="false" customHeight="true" outlineLevel="0" collapsed="false">
      <c r="A11" s="1504" t="s">
        <v>246</v>
      </c>
      <c r="B11" s="1067" t="s">
        <v>2255</v>
      </c>
      <c r="C11" s="1494"/>
      <c r="D11" s="1494"/>
      <c r="E11" s="1494"/>
      <c r="F11" s="1494"/>
      <c r="G11" s="1494"/>
      <c r="H11" s="1494"/>
    </row>
    <row r="12" customFormat="false" ht="14.1" hidden="false" customHeight="true" outlineLevel="0" collapsed="false">
      <c r="A12" s="1504" t="s">
        <v>248</v>
      </c>
      <c r="B12" s="1524" t="s">
        <v>2256</v>
      </c>
      <c r="C12" s="1525" t="n">
        <v>1524768</v>
      </c>
      <c r="D12" s="1525"/>
      <c r="E12" s="1525" t="n">
        <v>1524768</v>
      </c>
      <c r="F12" s="1525" t="n">
        <v>2222014</v>
      </c>
      <c r="G12" s="1525"/>
      <c r="H12" s="1525" t="n">
        <v>2222014</v>
      </c>
    </row>
    <row r="13" customFormat="false" ht="14.1" hidden="false" customHeight="true" outlineLevel="0" collapsed="false">
      <c r="A13" s="1504" t="s">
        <v>250</v>
      </c>
      <c r="B13" s="1524" t="s">
        <v>2257</v>
      </c>
      <c r="C13" s="1525"/>
      <c r="D13" s="1525"/>
      <c r="E13" s="1525"/>
      <c r="F13" s="1525"/>
      <c r="G13" s="1525"/>
      <c r="H13" s="1525"/>
    </row>
    <row r="14" customFormat="false" ht="14.1" hidden="false" customHeight="true" outlineLevel="0" collapsed="false">
      <c r="A14" s="1504" t="s">
        <v>970</v>
      </c>
      <c r="B14" s="1530" t="s">
        <v>2258</v>
      </c>
      <c r="C14" s="1528" t="n">
        <v>3393</v>
      </c>
      <c r="D14" s="1528"/>
      <c r="E14" s="1528" t="n">
        <v>3393</v>
      </c>
      <c r="F14" s="1528" t="n">
        <v>832</v>
      </c>
      <c r="G14" s="1528"/>
      <c r="H14" s="1528" t="n">
        <v>832</v>
      </c>
    </row>
    <row r="15" customFormat="false" ht="14.1" hidden="false" customHeight="true" outlineLevel="0" collapsed="false">
      <c r="A15" s="1504" t="s">
        <v>968</v>
      </c>
      <c r="B15" s="1524" t="s">
        <v>2259</v>
      </c>
      <c r="C15" s="1525"/>
      <c r="D15" s="1525"/>
      <c r="E15" s="1525"/>
      <c r="F15" s="1525"/>
      <c r="G15" s="1525"/>
      <c r="H15" s="1525"/>
    </row>
    <row r="16" customFormat="false" ht="14.1" hidden="false" customHeight="true" outlineLevel="0" collapsed="false">
      <c r="A16" s="1504"/>
      <c r="B16" s="1527" t="s">
        <v>2260</v>
      </c>
      <c r="C16" s="1528"/>
      <c r="D16" s="1528"/>
      <c r="E16" s="1528"/>
      <c r="F16" s="1528"/>
      <c r="G16" s="1528"/>
      <c r="H16" s="1528"/>
    </row>
    <row r="17" customFormat="false" ht="15" hidden="false" customHeight="true" outlineLevel="0" collapsed="false">
      <c r="A17" s="1504" t="s">
        <v>970</v>
      </c>
      <c r="B17" s="1524" t="s">
        <v>2261</v>
      </c>
      <c r="C17" s="1494" t="n">
        <v>1528161</v>
      </c>
      <c r="D17" s="1494"/>
      <c r="E17" s="1494" t="n">
        <v>1528161</v>
      </c>
      <c r="F17" s="1494" t="n">
        <v>2222846</v>
      </c>
      <c r="G17" s="1494"/>
      <c r="H17" s="1494" t="n">
        <v>2222846</v>
      </c>
    </row>
    <row r="18" customFormat="false" ht="12.95" hidden="false" customHeight="true" outlineLevel="0" collapsed="false">
      <c r="A18" s="1504" t="s">
        <v>972</v>
      </c>
      <c r="B18" s="1524" t="s">
        <v>2262</v>
      </c>
      <c r="C18" s="1525"/>
      <c r="D18" s="1525"/>
      <c r="E18" s="1525"/>
      <c r="F18" s="1525"/>
      <c r="G18" s="1525"/>
      <c r="H18" s="1525"/>
    </row>
    <row r="19" customFormat="false" ht="12.95" hidden="false" customHeight="true" outlineLevel="0" collapsed="false">
      <c r="A19" s="1504"/>
      <c r="B19" s="1531" t="s">
        <v>2263</v>
      </c>
      <c r="C19" s="1532" t="n">
        <v>15520</v>
      </c>
      <c r="D19" s="1532"/>
      <c r="E19" s="1532" t="n">
        <v>15520</v>
      </c>
      <c r="F19" s="1532" t="n">
        <v>1914</v>
      </c>
      <c r="G19" s="1532"/>
      <c r="H19" s="1532" t="n">
        <v>1914</v>
      </c>
    </row>
    <row r="20" customFormat="false" ht="12.75" hidden="false" customHeight="false" outlineLevel="0" collapsed="false">
      <c r="A20" s="1504"/>
      <c r="B20" s="1527" t="s">
        <v>2264</v>
      </c>
      <c r="C20" s="1528"/>
      <c r="D20" s="1528"/>
      <c r="E20" s="1528"/>
      <c r="F20" s="1528"/>
      <c r="G20" s="1528"/>
      <c r="H20" s="1528"/>
    </row>
    <row r="21" customFormat="false" ht="12.75" hidden="false" customHeight="false" outlineLevel="0" collapsed="false">
      <c r="A21" s="1504" t="s">
        <v>974</v>
      </c>
      <c r="B21" s="1067" t="s">
        <v>2265</v>
      </c>
      <c r="C21" s="1494" t="n">
        <v>910719</v>
      </c>
      <c r="D21" s="1494"/>
      <c r="E21" s="1494" t="n">
        <v>910719</v>
      </c>
      <c r="F21" s="1494" t="n">
        <v>454732</v>
      </c>
      <c r="G21" s="1494"/>
      <c r="H21" s="1494" t="n">
        <v>454732</v>
      </c>
    </row>
    <row r="22" customFormat="false" ht="12.75" hidden="false" customHeight="false" outlineLevel="0" collapsed="false">
      <c r="A22" s="1504" t="s">
        <v>976</v>
      </c>
      <c r="B22" s="1067" t="s">
        <v>2266</v>
      </c>
      <c r="C22" s="1494" t="n">
        <v>601922</v>
      </c>
      <c r="D22" s="1494"/>
      <c r="E22" s="1494" t="n">
        <v>601922</v>
      </c>
      <c r="F22" s="1494" t="n">
        <v>1766200</v>
      </c>
      <c r="G22" s="1494"/>
      <c r="H22" s="1494" t="n">
        <v>1766200</v>
      </c>
    </row>
    <row r="23" customFormat="false" ht="12.75" hidden="false" customHeight="false" outlineLevel="0" collapsed="false">
      <c r="B23" s="1490"/>
    </row>
    <row r="24" customFormat="false" ht="12.75" hidden="false" customHeight="false" outlineLevel="0" collapsed="false">
      <c r="B24" s="1490"/>
      <c r="C24" s="1489" t="s">
        <v>2267</v>
      </c>
    </row>
    <row r="25" customFormat="false" ht="13.5" hidden="false" customHeight="false" outlineLevel="0" collapsed="false">
      <c r="C25" s="1499" t="s">
        <v>2268</v>
      </c>
      <c r="D25" s="1499"/>
      <c r="E25" s="1499"/>
      <c r="F25" s="1499"/>
      <c r="G25" s="1499"/>
    </row>
    <row r="26" customFormat="false" ht="13.5" hidden="false" customHeight="false" outlineLevel="0" collapsed="false">
      <c r="B26" s="1499" t="s">
        <v>2269</v>
      </c>
      <c r="C26" s="1499"/>
      <c r="D26" s="1499"/>
      <c r="E26" s="1499"/>
      <c r="F26" s="1499"/>
      <c r="G26" s="1499"/>
      <c r="H26" s="1499"/>
    </row>
    <row r="27" customFormat="false" ht="13.5" hidden="false" customHeight="false" outlineLevel="0" collapsed="false">
      <c r="B27" s="1499" t="s">
        <v>2117</v>
      </c>
    </row>
    <row r="28" customFormat="false" ht="12.75" hidden="false" customHeight="false" outlineLevel="0" collapsed="false">
      <c r="B28" s="1490" t="s">
        <v>2270</v>
      </c>
    </row>
    <row r="29" customFormat="false" ht="12.75" hidden="false" customHeight="false" outlineLevel="0" collapsed="false">
      <c r="B29" s="1490" t="s">
        <v>2271</v>
      </c>
    </row>
    <row r="30" customFormat="false" ht="12.75" hidden="false" customHeight="false" outlineLevel="0" collapsed="false">
      <c r="B30" s="1490" t="s">
        <v>2272</v>
      </c>
    </row>
    <row r="32" customFormat="false" ht="13.5" hidden="false" customHeight="false" outlineLevel="0" collapsed="false">
      <c r="B32" s="1490" t="s">
        <v>2273</v>
      </c>
      <c r="E32" s="1499" t="s">
        <v>2121</v>
      </c>
      <c r="F32" s="1499"/>
    </row>
    <row r="33" customFormat="false" ht="13.5" hidden="false" customHeight="false" outlineLevel="0" collapsed="false">
      <c r="E33" s="1499" t="s">
        <v>2122</v>
      </c>
      <c r="F33" s="1499"/>
    </row>
  </sheetData>
  <printOptions headings="false" gridLines="false" gridLinesSet="true" horizontalCentered="true" verticalCentered="tru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 
Zalaegerszeg, Kossuth u. 17-19.&amp;C&amp;"Times New Roman,Regular"EGYSZERŰSÍTETT PÉNZMARADVÁNY -KIMUTATÁS
2012.  ÉVRŐL&amp;R20.c &amp;"Times New Roman,Regular"számú tábl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89" width="5.99"/>
    <col collapsed="false" customWidth="true" hidden="false" outlineLevel="0" max="2" min="2" style="1489" width="70.49"/>
    <col collapsed="false" customWidth="true" hidden="false" outlineLevel="0" max="3" min="3" style="1489" width="13.32"/>
    <col collapsed="false" customWidth="true" hidden="false" outlineLevel="0" max="4" min="4" style="1489" width="9.99"/>
    <col collapsed="false" customWidth="true" hidden="false" outlineLevel="0" max="5" min="5" style="1489" width="13.99"/>
    <col collapsed="false" customWidth="true" hidden="false" outlineLevel="0" max="6" min="6" style="1489" width="11.65"/>
    <col collapsed="false" customWidth="true" hidden="false" outlineLevel="0" max="7" min="7" style="1489" width="11.15"/>
    <col collapsed="false" customWidth="true" hidden="false" outlineLevel="0" max="8" min="8" style="1489" width="12.65"/>
    <col collapsed="false" customWidth="false" hidden="false" outlineLevel="0" max="257" min="9" style="1489" width="9.32"/>
  </cols>
  <sheetData>
    <row r="1" customFormat="false" ht="13.5" hidden="false" customHeight="false" outlineLevel="0" collapsed="false">
      <c r="G1" s="1490" t="s">
        <v>2274</v>
      </c>
    </row>
    <row r="2" customFormat="false" ht="60" hidden="false" customHeight="false" outlineLevel="0" collapsed="false">
      <c r="A2" s="1533" t="s">
        <v>2275</v>
      </c>
      <c r="B2" s="1534" t="s">
        <v>5</v>
      </c>
      <c r="C2" s="1535" t="s">
        <v>2092</v>
      </c>
      <c r="D2" s="1535" t="s">
        <v>2246</v>
      </c>
      <c r="E2" s="1535" t="s">
        <v>2094</v>
      </c>
      <c r="F2" s="1535" t="s">
        <v>2095</v>
      </c>
      <c r="G2" s="1535" t="s">
        <v>2276</v>
      </c>
      <c r="H2" s="1535" t="s">
        <v>2097</v>
      </c>
      <c r="I2" s="1493"/>
      <c r="J2" s="1493"/>
      <c r="K2" s="1493"/>
      <c r="L2" s="1493"/>
    </row>
    <row r="3" customFormat="false" ht="15" hidden="false" customHeight="true" outlineLevel="0" collapsed="false">
      <c r="A3" s="1536" t="s">
        <v>232</v>
      </c>
      <c r="B3" s="1064" t="s">
        <v>2277</v>
      </c>
      <c r="C3" s="1494" t="n">
        <v>41943</v>
      </c>
      <c r="D3" s="1494"/>
      <c r="E3" s="1494" t="n">
        <v>41943</v>
      </c>
      <c r="F3" s="1494" t="n">
        <v>33435</v>
      </c>
      <c r="G3" s="1494"/>
      <c r="H3" s="1494" t="n">
        <v>33435</v>
      </c>
    </row>
    <row r="4" customFormat="false" ht="15" hidden="false" customHeight="true" outlineLevel="0" collapsed="false">
      <c r="A4" s="1536" t="s">
        <v>234</v>
      </c>
      <c r="B4" s="1067" t="s">
        <v>2278</v>
      </c>
      <c r="C4" s="1494"/>
      <c r="D4" s="1494"/>
      <c r="E4" s="1494"/>
      <c r="F4" s="1494"/>
      <c r="G4" s="1494"/>
      <c r="H4" s="1494"/>
    </row>
    <row r="5" customFormat="false" ht="15" hidden="false" customHeight="true" outlineLevel="0" collapsed="false">
      <c r="A5" s="1536" t="s">
        <v>236</v>
      </c>
      <c r="B5" s="1065" t="s">
        <v>1680</v>
      </c>
      <c r="C5" s="1494"/>
      <c r="D5" s="1494"/>
      <c r="E5" s="1494"/>
      <c r="F5" s="1494"/>
      <c r="G5" s="1494"/>
      <c r="H5" s="1494"/>
    </row>
    <row r="6" customFormat="false" ht="15" hidden="false" customHeight="true" outlineLevel="0" collapsed="false">
      <c r="A6" s="1536" t="s">
        <v>2148</v>
      </c>
      <c r="B6" s="1064" t="s">
        <v>1681</v>
      </c>
      <c r="C6" s="1494" t="n">
        <v>41943</v>
      </c>
      <c r="D6" s="1494"/>
      <c r="E6" s="1494" t="n">
        <v>41943</v>
      </c>
      <c r="F6" s="1494" t="n">
        <v>33435</v>
      </c>
      <c r="G6" s="1494"/>
      <c r="H6" s="1494" t="n">
        <v>33435</v>
      </c>
    </row>
    <row r="7" customFormat="false" ht="15" hidden="false" customHeight="true" outlineLevel="0" collapsed="false">
      <c r="A7" s="1536" t="s">
        <v>238</v>
      </c>
      <c r="B7" s="1064" t="s">
        <v>2279</v>
      </c>
      <c r="C7" s="1494" t="n">
        <v>36629</v>
      </c>
      <c r="D7" s="1494"/>
      <c r="E7" s="1494" t="n">
        <v>36629</v>
      </c>
      <c r="F7" s="1494" t="n">
        <v>31688</v>
      </c>
      <c r="G7" s="1494"/>
      <c r="H7" s="1494" t="n">
        <v>31688</v>
      </c>
    </row>
    <row r="8" customFormat="false" ht="15" hidden="false" customHeight="true" outlineLevel="0" collapsed="false">
      <c r="A8" s="1536" t="s">
        <v>240</v>
      </c>
      <c r="B8" s="1067" t="s">
        <v>2280</v>
      </c>
      <c r="C8" s="1494"/>
      <c r="D8" s="1494"/>
      <c r="E8" s="1494"/>
      <c r="F8" s="1494"/>
      <c r="G8" s="1494"/>
      <c r="H8" s="1494"/>
    </row>
    <row r="9" customFormat="false" ht="15" hidden="false" customHeight="true" outlineLevel="0" collapsed="false">
      <c r="A9" s="1536" t="s">
        <v>242</v>
      </c>
      <c r="B9" s="1065" t="s">
        <v>1684</v>
      </c>
      <c r="C9" s="1494"/>
      <c r="D9" s="1494"/>
      <c r="E9" s="1494"/>
      <c r="F9" s="1494"/>
      <c r="G9" s="1494"/>
      <c r="H9" s="1494"/>
    </row>
    <row r="10" customFormat="false" ht="12.75" hidden="false" customHeight="false" outlineLevel="0" collapsed="false">
      <c r="A10" s="1536" t="s">
        <v>2149</v>
      </c>
      <c r="B10" s="1066" t="s">
        <v>2281</v>
      </c>
      <c r="C10" s="1494" t="n">
        <v>36629</v>
      </c>
      <c r="D10" s="1494"/>
      <c r="E10" s="1494" t="n">
        <v>36629</v>
      </c>
      <c r="F10" s="1494" t="n">
        <v>31688</v>
      </c>
      <c r="G10" s="1494"/>
      <c r="H10" s="1494" t="n">
        <v>31688</v>
      </c>
    </row>
    <row r="11" customFormat="false" ht="12.75" hidden="false" customHeight="false" outlineLevel="0" collapsed="false">
      <c r="A11" s="1536" t="s">
        <v>2150</v>
      </c>
      <c r="B11" s="1067" t="s">
        <v>2282</v>
      </c>
      <c r="C11" s="1494" t="n">
        <v>5314</v>
      </c>
      <c r="D11" s="1494"/>
      <c r="E11" s="1494" t="n">
        <v>5314</v>
      </c>
      <c r="F11" s="1494" t="n">
        <v>1747</v>
      </c>
      <c r="G11" s="1494"/>
      <c r="H11" s="1494" t="n">
        <v>1747</v>
      </c>
    </row>
    <row r="12" customFormat="false" ht="12.75" hidden="false" customHeight="false" outlineLevel="0" collapsed="false">
      <c r="A12" s="1536" t="s">
        <v>244</v>
      </c>
      <c r="B12" s="1067" t="s">
        <v>2283</v>
      </c>
      <c r="C12" s="1494"/>
      <c r="D12" s="1494"/>
      <c r="E12" s="1494"/>
      <c r="F12" s="1494"/>
      <c r="G12" s="1494"/>
      <c r="H12" s="1494"/>
    </row>
    <row r="13" customFormat="false" ht="24.95" hidden="false" customHeight="true" outlineLevel="0" collapsed="false">
      <c r="A13" s="1536" t="s">
        <v>246</v>
      </c>
      <c r="B13" s="1065" t="s">
        <v>2284</v>
      </c>
      <c r="C13" s="1512" t="n">
        <v>3393</v>
      </c>
      <c r="D13" s="1512"/>
      <c r="E13" s="1512" t="n">
        <v>3393</v>
      </c>
      <c r="F13" s="1512" t="n">
        <v>832</v>
      </c>
      <c r="G13" s="1512"/>
      <c r="H13" s="1512" t="n">
        <v>832</v>
      </c>
    </row>
    <row r="14" customFormat="false" ht="12.75" hidden="false" customHeight="false" outlineLevel="0" collapsed="false">
      <c r="A14" s="1536" t="s">
        <v>248</v>
      </c>
      <c r="B14" s="1067" t="s">
        <v>1690</v>
      </c>
      <c r="C14" s="1504"/>
      <c r="D14" s="1067"/>
      <c r="E14" s="1504"/>
      <c r="F14" s="1537"/>
      <c r="G14" s="1538"/>
      <c r="H14" s="1537"/>
    </row>
    <row r="15" customFormat="false" ht="12.75" hidden="false" customHeight="false" outlineLevel="0" collapsed="false">
      <c r="A15" s="1536" t="s">
        <v>2151</v>
      </c>
      <c r="B15" s="1066" t="s">
        <v>2285</v>
      </c>
      <c r="C15" s="1539" t="n">
        <v>1921</v>
      </c>
      <c r="D15" s="1539"/>
      <c r="E15" s="1539" t="n">
        <v>1921</v>
      </c>
      <c r="F15" s="1512" t="n">
        <v>915</v>
      </c>
      <c r="G15" s="1538"/>
      <c r="H15" s="1512" t="n">
        <v>915</v>
      </c>
    </row>
    <row r="16" customFormat="false" ht="12.75" hidden="false" customHeight="false" outlineLevel="0" collapsed="false">
      <c r="A16" s="1536" t="s">
        <v>2152</v>
      </c>
      <c r="B16" s="1066" t="s">
        <v>1692</v>
      </c>
      <c r="C16" s="1539" t="n">
        <v>192</v>
      </c>
      <c r="D16" s="1539"/>
      <c r="E16" s="1539" t="n">
        <v>192</v>
      </c>
      <c r="F16" s="1512" t="n">
        <v>92</v>
      </c>
      <c r="G16" s="1538"/>
      <c r="H16" s="1512" t="n">
        <v>92</v>
      </c>
    </row>
    <row r="17" customFormat="false" ht="12.75" hidden="false" customHeight="false" outlineLevel="0" collapsed="false">
      <c r="A17" s="1536" t="s">
        <v>2286</v>
      </c>
      <c r="B17" s="1067" t="s">
        <v>2287</v>
      </c>
      <c r="C17" s="1539" t="n">
        <v>1729</v>
      </c>
      <c r="D17" s="1539"/>
      <c r="E17" s="1539" t="n">
        <v>1729</v>
      </c>
      <c r="F17" s="1512" t="n">
        <v>823</v>
      </c>
      <c r="G17" s="1538"/>
      <c r="H17" s="1512" t="n">
        <v>823</v>
      </c>
    </row>
    <row r="18" customFormat="false" ht="12.75" hidden="false" customHeight="false" outlineLevel="0" collapsed="false">
      <c r="B18" s="1540"/>
      <c r="C18" s="1517"/>
      <c r="D18" s="1540"/>
      <c r="E18" s="1517"/>
      <c r="F18" s="1540"/>
      <c r="G18" s="1540"/>
      <c r="H18" s="1540"/>
    </row>
    <row r="19" customFormat="false" ht="12.75" hidden="false" customHeight="false" outlineLevel="0" collapsed="false">
      <c r="C19" s="1489" t="s">
        <v>2110</v>
      </c>
      <c r="F19" s="1489" t="s">
        <v>2111</v>
      </c>
    </row>
    <row r="20" customFormat="false" ht="13.5" hidden="false" customHeight="false" outlineLevel="0" collapsed="false">
      <c r="C20" s="1499" t="s">
        <v>2288</v>
      </c>
      <c r="D20" s="1499"/>
      <c r="E20" s="1499"/>
      <c r="F20" s="1499"/>
      <c r="G20" s="1499"/>
    </row>
    <row r="21" customFormat="false" ht="13.5" hidden="false" customHeight="false" outlineLevel="0" collapsed="false">
      <c r="B21" s="1499" t="s">
        <v>2289</v>
      </c>
      <c r="C21" s="1499"/>
      <c r="D21" s="1499"/>
      <c r="E21" s="1499"/>
      <c r="F21" s="1499"/>
      <c r="G21" s="1499"/>
      <c r="H21" s="1499"/>
    </row>
    <row r="22" customFormat="false" ht="13.5" hidden="false" customHeight="false" outlineLevel="0" collapsed="false">
      <c r="B22" s="1499" t="s">
        <v>2117</v>
      </c>
    </row>
    <row r="23" customFormat="false" ht="12.75" hidden="false" customHeight="false" outlineLevel="0" collapsed="false">
      <c r="B23" s="1490" t="s">
        <v>2290</v>
      </c>
    </row>
    <row r="24" customFormat="false" ht="12.75" hidden="false" customHeight="false" outlineLevel="0" collapsed="false">
      <c r="B24" s="1490" t="s">
        <v>2291</v>
      </c>
    </row>
    <row r="26" customFormat="false" ht="12.75" hidden="false" customHeight="false" outlineLevel="0" collapsed="false">
      <c r="B26" s="1490" t="s">
        <v>2273</v>
      </c>
    </row>
    <row r="27" customFormat="false" ht="13.5" hidden="false" customHeight="false" outlineLevel="0" collapsed="false">
      <c r="E27" s="1499" t="s">
        <v>2121</v>
      </c>
      <c r="F27" s="1499"/>
    </row>
    <row r="28" customFormat="false" ht="13.5" hidden="false" customHeight="false" outlineLevel="0" collapsed="false">
      <c r="E28" s="1499" t="s">
        <v>2122</v>
      </c>
      <c r="F28" s="1499"/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
Zalaegerszeg, Kossuth u. 17-19.&amp;C&amp;"Times New Roman,Regular"EGYSZERŰSÍTETT VÁLLALKOZÁSI MARADVÁNY-KIMUTATÁS
2012. ÉVRŐL&amp;R&amp;"Times New Roman,Regular"20.d  számú tábl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4"/>
  <sheetViews>
    <sheetView showFormulas="false" showGridLines="true" showRowColHeaders="true" showZeros="true" rightToLeft="false" tabSelected="false" showOutlineSymbols="true" defaultGridColor="true" view="normal" topLeftCell="A661" colorId="64" zoomScale="100" zoomScaleNormal="100" zoomScalePageLayoutView="100" workbookViewId="0">
      <selection pane="topLeft" activeCell="A705" activeCellId="0" sqref="A70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541" width="48.49"/>
    <col collapsed="false" customWidth="true" hidden="false" outlineLevel="0" max="2" min="2" style="1541" width="10.32"/>
    <col collapsed="false" customWidth="true" hidden="false" outlineLevel="0" max="3" min="3" style="1541" width="12.15"/>
    <col collapsed="false" customWidth="true" hidden="false" outlineLevel="0" max="4" min="4" style="1541" width="10.32"/>
    <col collapsed="false" customWidth="true" hidden="false" outlineLevel="0" max="5" min="5" style="1541" width="9.99"/>
    <col collapsed="false" customWidth="true" hidden="false" outlineLevel="0" max="6" min="6" style="1541" width="10.49"/>
    <col collapsed="false" customWidth="true" hidden="false" outlineLevel="0" max="7" min="7" style="1541" width="9.99"/>
    <col collapsed="false" customWidth="true" hidden="false" outlineLevel="0" max="8" min="8" style="1541" width="9.49"/>
    <col collapsed="false" customWidth="true" hidden="false" outlineLevel="0" max="9" min="9" style="1541" width="12.32"/>
    <col collapsed="false" customWidth="true" hidden="false" outlineLevel="0" max="10" min="10" style="1541" width="12.99"/>
    <col collapsed="false" customWidth="false" hidden="false" outlineLevel="0" max="257" min="11" style="1541" width="10.65"/>
  </cols>
  <sheetData>
    <row r="1" customFormat="false" ht="59.1" hidden="false" customHeight="true" outlineLevel="0" collapsed="false">
      <c r="A1" s="1542" t="s">
        <v>2292</v>
      </c>
      <c r="B1" s="1543" t="s">
        <v>2293</v>
      </c>
      <c r="C1" s="1543" t="s">
        <v>2294</v>
      </c>
      <c r="D1" s="1543" t="s">
        <v>2295</v>
      </c>
      <c r="E1" s="1543" t="s">
        <v>2296</v>
      </c>
      <c r="F1" s="1543" t="s">
        <v>2297</v>
      </c>
      <c r="G1" s="1543" t="s">
        <v>2298</v>
      </c>
      <c r="H1" s="1543" t="s">
        <v>2299</v>
      </c>
      <c r="I1" s="1543" t="s">
        <v>2300</v>
      </c>
      <c r="J1" s="1544" t="s">
        <v>1677</v>
      </c>
    </row>
    <row r="2" customFormat="false" ht="18" hidden="false" customHeight="true" outlineLevel="0" collapsed="false">
      <c r="A2" s="1545" t="s">
        <v>2301</v>
      </c>
      <c r="B2" s="1545"/>
      <c r="C2" s="1545"/>
      <c r="D2" s="1545"/>
      <c r="E2" s="1545"/>
      <c r="F2" s="1545"/>
      <c r="G2" s="1545"/>
      <c r="H2" s="1545"/>
      <c r="I2" s="1545"/>
      <c r="J2" s="1545"/>
    </row>
    <row r="3" customFormat="false" ht="26.1" hidden="true" customHeight="true" outlineLevel="0" collapsed="false">
      <c r="A3" s="1546" t="s">
        <v>2302</v>
      </c>
      <c r="B3" s="1547"/>
      <c r="C3" s="1547" t="n">
        <v>140000</v>
      </c>
      <c r="D3" s="1548"/>
      <c r="E3" s="1548"/>
      <c r="F3" s="1548"/>
      <c r="G3" s="1548"/>
      <c r="H3" s="1548"/>
      <c r="I3" s="1548"/>
      <c r="J3" s="1548" t="n">
        <f aca="false">SUM(B3:I3)</f>
        <v>140000</v>
      </c>
    </row>
    <row r="4" customFormat="false" ht="26.1" hidden="true" customHeight="true" outlineLevel="0" collapsed="false">
      <c r="A4" s="1546" t="s">
        <v>2302</v>
      </c>
      <c r="B4" s="1547"/>
      <c r="C4" s="1547" t="n">
        <v>80000</v>
      </c>
      <c r="D4" s="1548"/>
      <c r="E4" s="1548"/>
      <c r="F4" s="1548"/>
      <c r="G4" s="1548"/>
      <c r="H4" s="1548"/>
      <c r="I4" s="1548"/>
      <c r="J4" s="1548" t="n">
        <f aca="false">SUM(B4:I4)</f>
        <v>80000</v>
      </c>
    </row>
    <row r="5" customFormat="false" ht="26.1" hidden="true" customHeight="true" outlineLevel="0" collapsed="false">
      <c r="A5" s="1546" t="s">
        <v>2302</v>
      </c>
      <c r="B5" s="1547"/>
      <c r="C5" s="1547" t="n">
        <v>100000</v>
      </c>
      <c r="D5" s="1548"/>
      <c r="E5" s="1548"/>
      <c r="F5" s="1548"/>
      <c r="G5" s="1548"/>
      <c r="H5" s="1548"/>
      <c r="I5" s="1548"/>
      <c r="J5" s="1548" t="n">
        <f aca="false">SUM(B5:I5)</f>
        <v>100000</v>
      </c>
    </row>
    <row r="6" customFormat="false" ht="26.1" hidden="true" customHeight="true" outlineLevel="0" collapsed="false">
      <c r="A6" s="1546" t="s">
        <v>2302</v>
      </c>
      <c r="B6" s="1547"/>
      <c r="C6" s="1547" t="n">
        <v>100000</v>
      </c>
      <c r="D6" s="1548"/>
      <c r="E6" s="1548"/>
      <c r="F6" s="1548"/>
      <c r="G6" s="1548"/>
      <c r="H6" s="1548"/>
      <c r="I6" s="1548"/>
      <c r="J6" s="1548" t="n">
        <f aca="false">SUM(B6:I6)</f>
        <v>100000</v>
      </c>
    </row>
    <row r="7" customFormat="false" ht="26.1" hidden="true" customHeight="true" outlineLevel="0" collapsed="false">
      <c r="A7" s="1546" t="s">
        <v>2302</v>
      </c>
      <c r="B7" s="1547"/>
      <c r="C7" s="1547" t="n">
        <v>40000</v>
      </c>
      <c r="D7" s="1548"/>
      <c r="E7" s="1548"/>
      <c r="F7" s="1548"/>
      <c r="G7" s="1548"/>
      <c r="H7" s="1548"/>
      <c r="I7" s="1548"/>
      <c r="J7" s="1548" t="n">
        <f aca="false">SUM(B7:I7)</f>
        <v>40000</v>
      </c>
    </row>
    <row r="8" customFormat="false" ht="26.1" hidden="true" customHeight="true" outlineLevel="0" collapsed="false">
      <c r="A8" s="1546" t="s">
        <v>2302</v>
      </c>
      <c r="B8" s="1547"/>
      <c r="C8" s="1547"/>
      <c r="D8" s="1548"/>
      <c r="E8" s="1548"/>
      <c r="F8" s="1548"/>
      <c r="G8" s="1548"/>
      <c r="H8" s="1548"/>
      <c r="I8" s="1548" t="n">
        <v>312420</v>
      </c>
      <c r="J8" s="1548" t="n">
        <f aca="false">SUM(B8:I8)</f>
        <v>312420</v>
      </c>
    </row>
    <row r="9" customFormat="false" ht="26.1" hidden="true" customHeight="true" outlineLevel="0" collapsed="false">
      <c r="A9" s="1546" t="s">
        <v>2302</v>
      </c>
      <c r="B9" s="1547"/>
      <c r="C9" s="1547"/>
      <c r="D9" s="1548"/>
      <c r="E9" s="1548"/>
      <c r="F9" s="1548"/>
      <c r="G9" s="1548"/>
      <c r="H9" s="1548"/>
      <c r="I9" s="1548" t="n">
        <v>755015</v>
      </c>
      <c r="J9" s="1548" t="n">
        <f aca="false">SUM(B9:I9)</f>
        <v>755015</v>
      </c>
    </row>
    <row r="10" customFormat="false" ht="26.1" hidden="true" customHeight="true" outlineLevel="0" collapsed="false">
      <c r="A10" s="1546" t="s">
        <v>2302</v>
      </c>
      <c r="B10" s="1547"/>
      <c r="C10" s="1547"/>
      <c r="D10" s="1548"/>
      <c r="E10" s="1548" t="n">
        <v>200000</v>
      </c>
      <c r="F10" s="1548"/>
      <c r="G10" s="1548"/>
      <c r="H10" s="1548"/>
      <c r="I10" s="1548"/>
      <c r="J10" s="1548" t="n">
        <f aca="false">SUM(B10:I10)</f>
        <v>200000</v>
      </c>
    </row>
    <row r="11" customFormat="false" ht="26.1" hidden="true" customHeight="true" outlineLevel="0" collapsed="false">
      <c r="A11" s="1546" t="s">
        <v>2302</v>
      </c>
      <c r="B11" s="1547"/>
      <c r="C11" s="1547"/>
      <c r="D11" s="1548"/>
      <c r="E11" s="1548" t="n">
        <v>50000</v>
      </c>
      <c r="F11" s="1548"/>
      <c r="G11" s="1548"/>
      <c r="H11" s="1548"/>
      <c r="I11" s="1548"/>
      <c r="J11" s="1548" t="n">
        <f aca="false">SUM(B11:I11)</f>
        <v>50000</v>
      </c>
    </row>
    <row r="12" customFormat="false" ht="26.1" hidden="true" customHeight="true" outlineLevel="0" collapsed="false">
      <c r="A12" s="1546" t="s">
        <v>2302</v>
      </c>
      <c r="B12" s="1547"/>
      <c r="C12" s="1547"/>
      <c r="D12" s="1548"/>
      <c r="E12" s="1548"/>
      <c r="F12" s="1548"/>
      <c r="G12" s="1548"/>
      <c r="H12" s="1548" t="n">
        <v>50000</v>
      </c>
      <c r="I12" s="1548" t="n">
        <v>40000</v>
      </c>
      <c r="J12" s="1548" t="n">
        <f aca="false">SUM(B12:I12)</f>
        <v>90000</v>
      </c>
    </row>
    <row r="13" customFormat="false" ht="26.1" hidden="true" customHeight="true" outlineLevel="0" collapsed="false">
      <c r="A13" s="1546" t="s">
        <v>2302</v>
      </c>
      <c r="B13" s="1547"/>
      <c r="C13" s="1547"/>
      <c r="D13" s="1548" t="n">
        <v>100000</v>
      </c>
      <c r="E13" s="1548"/>
      <c r="F13" s="1548"/>
      <c r="G13" s="1548"/>
      <c r="H13" s="1548" t="n">
        <v>70000</v>
      </c>
      <c r="I13" s="1548"/>
      <c r="J13" s="1548" t="n">
        <f aca="false">SUM(B13:I13)</f>
        <v>170000</v>
      </c>
    </row>
    <row r="14" customFormat="false" ht="26.1" hidden="false" customHeight="true" outlineLevel="0" collapsed="false">
      <c r="A14" s="1549" t="s">
        <v>2303</v>
      </c>
      <c r="B14" s="1550" t="n">
        <f aca="false">SUM(B3:B9)</f>
        <v>0</v>
      </c>
      <c r="C14" s="1550" t="n">
        <v>460</v>
      </c>
      <c r="D14" s="1550" t="n">
        <v>100</v>
      </c>
      <c r="E14" s="1550" t="n">
        <v>250</v>
      </c>
      <c r="F14" s="1550" t="n">
        <f aca="false">SUM(F3:F13)</f>
        <v>0</v>
      </c>
      <c r="G14" s="1550" t="n">
        <f aca="false">SUM(G3:G13)</f>
        <v>0</v>
      </c>
      <c r="H14" s="1550" t="n">
        <v>120</v>
      </c>
      <c r="I14" s="1550" t="n">
        <v>1280</v>
      </c>
      <c r="J14" s="1550" t="n">
        <f aca="false">SUM(B14:I14)</f>
        <v>2210</v>
      </c>
    </row>
    <row r="15" customFormat="false" ht="15.95" hidden="true" customHeight="true" outlineLevel="0" collapsed="false">
      <c r="A15" s="1546" t="s">
        <v>1816</v>
      </c>
      <c r="B15" s="1547"/>
      <c r="C15" s="1547" t="n">
        <v>100000</v>
      </c>
      <c r="D15" s="1548" t="n">
        <v>50000</v>
      </c>
      <c r="E15" s="1548"/>
      <c r="F15" s="1548"/>
      <c r="G15" s="1548"/>
      <c r="H15" s="1548"/>
      <c r="I15" s="1548"/>
      <c r="J15" s="1550" t="n">
        <f aca="false">SUM(B15:I15)</f>
        <v>150000</v>
      </c>
    </row>
    <row r="16" customFormat="false" ht="15.95" hidden="true" customHeight="true" outlineLevel="0" collapsed="false">
      <c r="A16" s="1546" t="s">
        <v>1816</v>
      </c>
      <c r="B16" s="1547"/>
      <c r="C16" s="1547" t="n">
        <v>100000</v>
      </c>
      <c r="D16" s="1548"/>
      <c r="E16" s="1548"/>
      <c r="F16" s="1548"/>
      <c r="G16" s="1548"/>
      <c r="H16" s="1548"/>
      <c r="I16" s="1548" t="n">
        <v>500000</v>
      </c>
      <c r="J16" s="1550" t="n">
        <f aca="false">SUM(B16:I16)</f>
        <v>600000</v>
      </c>
    </row>
    <row r="17" customFormat="false" ht="15.95" hidden="true" customHeight="true" outlineLevel="0" collapsed="false">
      <c r="A17" s="1546" t="s">
        <v>1816</v>
      </c>
      <c r="B17" s="1547"/>
      <c r="C17" s="1547"/>
      <c r="D17" s="1548"/>
      <c r="E17" s="1548"/>
      <c r="F17" s="1548"/>
      <c r="G17" s="1548"/>
      <c r="H17" s="1548"/>
      <c r="I17" s="1548" t="n">
        <v>350000</v>
      </c>
      <c r="J17" s="1550" t="n">
        <f aca="false">SUM(B17:I17)</f>
        <v>350000</v>
      </c>
    </row>
    <row r="18" customFormat="false" ht="15.95" hidden="true" customHeight="true" outlineLevel="0" collapsed="false">
      <c r="A18" s="1546" t="s">
        <v>1816</v>
      </c>
      <c r="B18" s="1547"/>
      <c r="C18" s="1547"/>
      <c r="D18" s="1548" t="n">
        <v>290000</v>
      </c>
      <c r="E18" s="1548"/>
      <c r="F18" s="1548"/>
      <c r="G18" s="1548"/>
      <c r="H18" s="1548"/>
      <c r="I18" s="1548" t="n">
        <v>380000</v>
      </c>
      <c r="J18" s="1550" t="n">
        <f aca="false">SUM(B18:I18)</f>
        <v>670000</v>
      </c>
    </row>
    <row r="19" customFormat="false" ht="15.95" hidden="true" customHeight="true" outlineLevel="0" collapsed="false">
      <c r="A19" s="1546" t="s">
        <v>1816</v>
      </c>
      <c r="B19" s="1547"/>
      <c r="C19" s="1547"/>
      <c r="D19" s="1548"/>
      <c r="E19" s="1548"/>
      <c r="F19" s="1548"/>
      <c r="G19" s="1548" t="n">
        <v>100000</v>
      </c>
      <c r="H19" s="1548"/>
      <c r="I19" s="1548" t="n">
        <v>430000</v>
      </c>
      <c r="J19" s="1550" t="n">
        <f aca="false">SUM(B19:I19)</f>
        <v>530000</v>
      </c>
    </row>
    <row r="20" customFormat="false" ht="15.95" hidden="true" customHeight="true" outlineLevel="0" collapsed="false">
      <c r="A20" s="1546" t="s">
        <v>1816</v>
      </c>
      <c r="B20" s="1547"/>
      <c r="C20" s="1547"/>
      <c r="D20" s="1548"/>
      <c r="E20" s="1548"/>
      <c r="F20" s="1548"/>
      <c r="G20" s="1548"/>
      <c r="H20" s="1548"/>
      <c r="I20" s="1548" t="n">
        <v>100000</v>
      </c>
      <c r="J20" s="1550" t="n">
        <f aca="false">SUM(B20:I20)</f>
        <v>100000</v>
      </c>
    </row>
    <row r="21" customFormat="false" ht="15.95" hidden="true" customHeight="true" outlineLevel="0" collapsed="false">
      <c r="A21" s="1546" t="s">
        <v>1816</v>
      </c>
      <c r="B21" s="1547"/>
      <c r="C21" s="1547"/>
      <c r="D21" s="1548"/>
      <c r="E21" s="1548"/>
      <c r="F21" s="1548"/>
      <c r="G21" s="1548"/>
      <c r="H21" s="1548"/>
      <c r="I21" s="1548" t="n">
        <v>150000</v>
      </c>
      <c r="J21" s="1550" t="n">
        <f aca="false">SUM(B21:I21)</f>
        <v>150000</v>
      </c>
    </row>
    <row r="22" customFormat="false" ht="15.95" hidden="false" customHeight="true" outlineLevel="0" collapsed="false">
      <c r="A22" s="1549" t="s">
        <v>1816</v>
      </c>
      <c r="B22" s="1550" t="n">
        <f aca="false">SUM(B15:B19)</f>
        <v>0</v>
      </c>
      <c r="C22" s="1550" t="n">
        <v>200</v>
      </c>
      <c r="D22" s="1550" t="n">
        <v>340</v>
      </c>
      <c r="E22" s="1550" t="n">
        <f aca="false">SUM(E15:E21)</f>
        <v>0</v>
      </c>
      <c r="F22" s="1550" t="n">
        <f aca="false">SUM(F15:F21)</f>
        <v>0</v>
      </c>
      <c r="G22" s="1550" t="n">
        <v>100</v>
      </c>
      <c r="H22" s="1550" t="n">
        <f aca="false">SUM(H15:H21)</f>
        <v>0</v>
      </c>
      <c r="I22" s="1550" t="n">
        <v>1910</v>
      </c>
      <c r="J22" s="1550" t="n">
        <f aca="false">SUM(B22:I22)</f>
        <v>2550</v>
      </c>
    </row>
    <row r="23" customFormat="false" ht="15.95" hidden="true" customHeight="true" outlineLevel="0" collapsed="false">
      <c r="A23" s="1551" t="s">
        <v>2304</v>
      </c>
      <c r="B23" s="1548"/>
      <c r="C23" s="1548" t="n">
        <v>100000</v>
      </c>
      <c r="D23" s="1548"/>
      <c r="E23" s="1548"/>
      <c r="F23" s="1548"/>
      <c r="G23" s="1548"/>
      <c r="H23" s="1548"/>
      <c r="I23" s="1548"/>
      <c r="J23" s="1550" t="n">
        <f aca="false">SUM(B23:I23)</f>
        <v>100000</v>
      </c>
    </row>
    <row r="24" customFormat="false" ht="15.95" hidden="true" customHeight="true" outlineLevel="0" collapsed="false">
      <c r="A24" s="1551" t="s">
        <v>2304</v>
      </c>
      <c r="B24" s="1548"/>
      <c r="C24" s="1548"/>
      <c r="D24" s="1548"/>
      <c r="E24" s="1548"/>
      <c r="F24" s="1548"/>
      <c r="G24" s="1548"/>
      <c r="H24" s="1548"/>
      <c r="I24" s="1548" t="n">
        <v>312420</v>
      </c>
      <c r="J24" s="1550" t="n">
        <f aca="false">SUM(B24:I24)</f>
        <v>312420</v>
      </c>
    </row>
    <row r="25" customFormat="false" ht="15.95" hidden="true" customHeight="true" outlineLevel="0" collapsed="false">
      <c r="A25" s="1551" t="s">
        <v>2304</v>
      </c>
      <c r="B25" s="1548"/>
      <c r="C25" s="1548"/>
      <c r="D25" s="1548"/>
      <c r="E25" s="1548" t="n">
        <v>150000</v>
      </c>
      <c r="F25" s="1548"/>
      <c r="G25" s="1548"/>
      <c r="H25" s="1548"/>
      <c r="I25" s="1548"/>
      <c r="J25" s="1550" t="n">
        <f aca="false">SUM(B25:I25)</f>
        <v>150000</v>
      </c>
    </row>
    <row r="26" customFormat="false" ht="15.95" hidden="true" customHeight="true" outlineLevel="0" collapsed="false">
      <c r="A26" s="1551" t="s">
        <v>2304</v>
      </c>
      <c r="B26" s="1548"/>
      <c r="C26" s="1548"/>
      <c r="D26" s="1548" t="n">
        <v>150000</v>
      </c>
      <c r="E26" s="1548"/>
      <c r="F26" s="1548"/>
      <c r="G26" s="1548"/>
      <c r="H26" s="1548"/>
      <c r="I26" s="1548"/>
      <c r="J26" s="1550" t="n">
        <f aca="false">SUM(B26:I26)</f>
        <v>150000</v>
      </c>
    </row>
    <row r="27" customFormat="false" ht="15.95" hidden="true" customHeight="true" outlineLevel="0" collapsed="false">
      <c r="A27" s="1551" t="s">
        <v>2304</v>
      </c>
      <c r="B27" s="1548"/>
      <c r="C27" s="1548"/>
      <c r="D27" s="1548"/>
      <c r="E27" s="1548"/>
      <c r="F27" s="1548"/>
      <c r="G27" s="1548"/>
      <c r="H27" s="1548"/>
      <c r="I27" s="1548"/>
      <c r="J27" s="1550" t="n">
        <f aca="false">SUM(B27:I27)</f>
        <v>0</v>
      </c>
    </row>
    <row r="28" customFormat="false" ht="15.95" hidden="true" customHeight="true" outlineLevel="0" collapsed="false">
      <c r="A28" s="1551" t="s">
        <v>2304</v>
      </c>
      <c r="B28" s="1548"/>
      <c r="C28" s="1548"/>
      <c r="D28" s="1548"/>
      <c r="E28" s="1548"/>
      <c r="F28" s="1548"/>
      <c r="G28" s="1548"/>
      <c r="H28" s="1548"/>
      <c r="I28" s="1548"/>
      <c r="J28" s="1550" t="n">
        <f aca="false">SUM(B28:I28)</f>
        <v>0</v>
      </c>
    </row>
    <row r="29" customFormat="false" ht="15.95" hidden="true" customHeight="true" outlineLevel="0" collapsed="false">
      <c r="A29" s="1551" t="s">
        <v>2304</v>
      </c>
      <c r="B29" s="1548"/>
      <c r="C29" s="1548"/>
      <c r="D29" s="1548"/>
      <c r="E29" s="1548"/>
      <c r="F29" s="1548"/>
      <c r="G29" s="1548"/>
      <c r="H29" s="1548"/>
      <c r="I29" s="1548"/>
      <c r="J29" s="1550" t="n">
        <f aca="false">SUM(B29:I29)</f>
        <v>0</v>
      </c>
    </row>
    <row r="30" customFormat="false" ht="15.95" hidden="false" customHeight="true" outlineLevel="0" collapsed="false">
      <c r="A30" s="1552" t="s">
        <v>2305</v>
      </c>
      <c r="B30" s="1553" t="n">
        <f aca="false">SUM(B23:B29)</f>
        <v>0</v>
      </c>
      <c r="C30" s="1553" t="n">
        <v>100</v>
      </c>
      <c r="D30" s="1553" t="n">
        <v>150</v>
      </c>
      <c r="E30" s="1553" t="n">
        <v>150</v>
      </c>
      <c r="F30" s="1553" t="n">
        <f aca="false">SUM(F23:F29)</f>
        <v>0</v>
      </c>
      <c r="G30" s="1553" t="n">
        <f aca="false">SUM(G23:G29)</f>
        <v>0</v>
      </c>
      <c r="H30" s="1553" t="n">
        <f aca="false">SUM(H23:H29)</f>
        <v>0</v>
      </c>
      <c r="I30" s="1553" t="n">
        <v>312</v>
      </c>
      <c r="J30" s="1550" t="n">
        <f aca="false">SUM(B30:I30)</f>
        <v>712</v>
      </c>
    </row>
    <row r="31" customFormat="false" ht="24" hidden="true" customHeight="true" outlineLevel="0" collapsed="false">
      <c r="A31" s="1546" t="s">
        <v>1536</v>
      </c>
      <c r="B31" s="1547"/>
      <c r="C31" s="1547" t="n">
        <v>200000</v>
      </c>
      <c r="D31" s="1548"/>
      <c r="E31" s="1548"/>
      <c r="F31" s="1548"/>
      <c r="G31" s="1548"/>
      <c r="H31" s="1548"/>
      <c r="I31" s="1548"/>
      <c r="J31" s="1550" t="n">
        <f aca="false">SUM(B31:I31)</f>
        <v>200000</v>
      </c>
    </row>
    <row r="32" customFormat="false" ht="23.25" hidden="true" customHeight="true" outlineLevel="0" collapsed="false">
      <c r="A32" s="1546" t="s">
        <v>1536</v>
      </c>
      <c r="B32" s="1547"/>
      <c r="C32" s="1547" t="n">
        <v>100000</v>
      </c>
      <c r="D32" s="1548"/>
      <c r="E32" s="1548"/>
      <c r="F32" s="1548"/>
      <c r="G32" s="1548"/>
      <c r="H32" s="1548"/>
      <c r="I32" s="1548"/>
      <c r="J32" s="1550" t="n">
        <f aca="false">SUM(B32:I32)</f>
        <v>100000</v>
      </c>
    </row>
    <row r="33" customFormat="false" ht="13.5" hidden="true" customHeight="true" outlineLevel="0" collapsed="false">
      <c r="A33" s="1546" t="s">
        <v>1536</v>
      </c>
      <c r="B33" s="1547"/>
      <c r="C33" s="1547" t="n">
        <v>100000</v>
      </c>
      <c r="D33" s="1548"/>
      <c r="E33" s="1548"/>
      <c r="F33" s="1548"/>
      <c r="G33" s="1548"/>
      <c r="H33" s="1548"/>
      <c r="I33" s="1548"/>
      <c r="J33" s="1550" t="n">
        <f aca="false">SUM(B33:I33)</f>
        <v>100000</v>
      </c>
    </row>
    <row r="34" customFormat="false" ht="13.5" hidden="true" customHeight="true" outlineLevel="0" collapsed="false">
      <c r="A34" s="1546" t="s">
        <v>1536</v>
      </c>
      <c r="B34" s="1547"/>
      <c r="C34" s="1547" t="n">
        <v>150000</v>
      </c>
      <c r="D34" s="1548"/>
      <c r="E34" s="1548"/>
      <c r="F34" s="1548"/>
      <c r="G34" s="1548"/>
      <c r="H34" s="1548"/>
      <c r="I34" s="1548"/>
      <c r="J34" s="1550" t="n">
        <f aca="false">SUM(B34:I34)</f>
        <v>150000</v>
      </c>
    </row>
    <row r="35" customFormat="false" ht="13.5" hidden="true" customHeight="true" outlineLevel="0" collapsed="false">
      <c r="A35" s="1546" t="s">
        <v>1536</v>
      </c>
      <c r="B35" s="1547"/>
      <c r="C35" s="1547" t="n">
        <v>100000</v>
      </c>
      <c r="D35" s="1548"/>
      <c r="E35" s="1548"/>
      <c r="F35" s="1548"/>
      <c r="G35" s="1548"/>
      <c r="H35" s="1548"/>
      <c r="I35" s="1548"/>
      <c r="J35" s="1550" t="n">
        <f aca="false">SUM(B35:I35)</f>
        <v>100000</v>
      </c>
    </row>
    <row r="36" customFormat="false" ht="13.5" hidden="true" customHeight="true" outlineLevel="0" collapsed="false">
      <c r="A36" s="1546" t="s">
        <v>1536</v>
      </c>
      <c r="B36" s="1547"/>
      <c r="C36" s="1547" t="n">
        <v>100000</v>
      </c>
      <c r="D36" s="1548"/>
      <c r="E36" s="1548"/>
      <c r="F36" s="1548"/>
      <c r="G36" s="1548"/>
      <c r="H36" s="1548"/>
      <c r="I36" s="1548"/>
      <c r="J36" s="1550" t="n">
        <f aca="false">SUM(B36:I36)</f>
        <v>100000</v>
      </c>
    </row>
    <row r="37" customFormat="false" ht="13.5" hidden="true" customHeight="true" outlineLevel="0" collapsed="false">
      <c r="A37" s="1546" t="s">
        <v>1536</v>
      </c>
      <c r="B37" s="1547"/>
      <c r="C37" s="1547" t="n">
        <v>100000</v>
      </c>
      <c r="D37" s="1548"/>
      <c r="E37" s="1548"/>
      <c r="F37" s="1548"/>
      <c r="G37" s="1548"/>
      <c r="H37" s="1548"/>
      <c r="I37" s="1548"/>
      <c r="J37" s="1550" t="n">
        <f aca="false">SUM(B37:I37)</f>
        <v>100000</v>
      </c>
    </row>
    <row r="38" customFormat="false" ht="13.5" hidden="true" customHeight="true" outlineLevel="0" collapsed="false">
      <c r="A38" s="1546" t="s">
        <v>1536</v>
      </c>
      <c r="B38" s="1547"/>
      <c r="C38" s="1547" t="n">
        <v>30000</v>
      </c>
      <c r="D38" s="1548"/>
      <c r="E38" s="1548"/>
      <c r="F38" s="1548"/>
      <c r="G38" s="1548"/>
      <c r="H38" s="1548"/>
      <c r="I38" s="1548"/>
      <c r="J38" s="1550" t="n">
        <f aca="false">SUM(B38:I38)</f>
        <v>30000</v>
      </c>
    </row>
    <row r="39" customFormat="false" ht="13.5" hidden="true" customHeight="true" outlineLevel="0" collapsed="false">
      <c r="A39" s="1546" t="s">
        <v>1536</v>
      </c>
      <c r="B39" s="1547"/>
      <c r="C39" s="1547"/>
      <c r="D39" s="1548"/>
      <c r="E39" s="1548"/>
      <c r="F39" s="1548"/>
      <c r="G39" s="1548"/>
      <c r="H39" s="1548"/>
      <c r="I39" s="1548" t="n">
        <v>17650</v>
      </c>
      <c r="J39" s="1550" t="n">
        <f aca="false">SUM(B39:I39)</f>
        <v>17650</v>
      </c>
    </row>
    <row r="40" customFormat="false" ht="29.25" hidden="true" customHeight="true" outlineLevel="0" collapsed="false">
      <c r="A40" s="1546" t="s">
        <v>1536</v>
      </c>
      <c r="B40" s="1547"/>
      <c r="C40" s="1547"/>
      <c r="D40" s="1548"/>
      <c r="E40" s="1548"/>
      <c r="F40" s="1548"/>
      <c r="G40" s="1548"/>
      <c r="H40" s="1548"/>
      <c r="I40" s="1548" t="n">
        <v>5311140</v>
      </c>
      <c r="J40" s="1550" t="n">
        <f aca="false">SUM(B40:I40)</f>
        <v>5311140</v>
      </c>
    </row>
    <row r="41" customFormat="false" ht="13.5" hidden="true" customHeight="true" outlineLevel="0" collapsed="false">
      <c r="A41" s="1546" t="s">
        <v>1536</v>
      </c>
      <c r="B41" s="1547"/>
      <c r="C41" s="1547"/>
      <c r="D41" s="1548"/>
      <c r="E41" s="1548"/>
      <c r="F41" s="1548"/>
      <c r="G41" s="1548"/>
      <c r="H41" s="1548"/>
      <c r="I41" s="1548" t="n">
        <v>1093470</v>
      </c>
      <c r="J41" s="1550" t="n">
        <f aca="false">SUM(B41:I41)</f>
        <v>1093470</v>
      </c>
    </row>
    <row r="42" customFormat="false" ht="13.5" hidden="true" customHeight="true" outlineLevel="0" collapsed="false">
      <c r="A42" s="1546" t="s">
        <v>1536</v>
      </c>
      <c r="B42" s="1547"/>
      <c r="C42" s="1547"/>
      <c r="D42" s="1548"/>
      <c r="E42" s="1548"/>
      <c r="F42" s="1548"/>
      <c r="G42" s="1548"/>
      <c r="H42" s="1548"/>
      <c r="I42" s="1548" t="n">
        <v>55000</v>
      </c>
      <c r="J42" s="1550" t="n">
        <f aca="false">SUM(B42:I42)</f>
        <v>55000</v>
      </c>
    </row>
    <row r="43" customFormat="false" ht="13.5" hidden="true" customHeight="true" outlineLevel="0" collapsed="false">
      <c r="A43" s="1546" t="s">
        <v>1536</v>
      </c>
      <c r="B43" s="1547"/>
      <c r="C43" s="1547"/>
      <c r="D43" s="1548"/>
      <c r="E43" s="1548"/>
      <c r="F43" s="1548"/>
      <c r="G43" s="1548"/>
      <c r="H43" s="1548"/>
      <c r="I43" s="1548"/>
      <c r="J43" s="1550" t="n">
        <f aca="false">SUM(B43:I43)</f>
        <v>0</v>
      </c>
    </row>
    <row r="44" customFormat="false" ht="24.95" hidden="false" customHeight="true" outlineLevel="0" collapsed="false">
      <c r="A44" s="1549" t="s">
        <v>2306</v>
      </c>
      <c r="B44" s="1550" t="n">
        <f aca="false">SUM(B31:B39)</f>
        <v>0</v>
      </c>
      <c r="C44" s="1550" t="n">
        <v>850</v>
      </c>
      <c r="D44" s="1550" t="n">
        <f aca="false">SUM(D31:D43)</f>
        <v>0</v>
      </c>
      <c r="E44" s="1550" t="n">
        <f aca="false">SUM(E31:E43)</f>
        <v>0</v>
      </c>
      <c r="F44" s="1550" t="n">
        <f aca="false">SUM(F31:F43)</f>
        <v>0</v>
      </c>
      <c r="G44" s="1550" t="n">
        <f aca="false">SUM(G31:G43)</f>
        <v>0</v>
      </c>
      <c r="H44" s="1550" t="n">
        <f aca="false">SUM(H31:H43)</f>
        <v>0</v>
      </c>
      <c r="I44" s="1550" t="n">
        <v>6477</v>
      </c>
      <c r="J44" s="1550" t="n">
        <f aca="false">SUM(B44:I44)</f>
        <v>7327</v>
      </c>
    </row>
    <row r="45" customFormat="false" ht="17.25" hidden="true" customHeight="true" outlineLevel="0" collapsed="false">
      <c r="A45" s="1546" t="s">
        <v>919</v>
      </c>
      <c r="B45" s="1548"/>
      <c r="C45" s="1548" t="n">
        <v>20000</v>
      </c>
      <c r="D45" s="1548"/>
      <c r="E45" s="1548"/>
      <c r="F45" s="1548"/>
      <c r="G45" s="1548"/>
      <c r="H45" s="1548"/>
      <c r="I45" s="1548"/>
      <c r="J45" s="1550" t="n">
        <f aca="false">SUM(B45:I45)</f>
        <v>20000</v>
      </c>
    </row>
    <row r="46" customFormat="false" ht="17.25" hidden="true" customHeight="true" outlineLevel="0" collapsed="false">
      <c r="A46" s="1546" t="s">
        <v>919</v>
      </c>
      <c r="B46" s="1548"/>
      <c r="C46" s="1548"/>
      <c r="D46" s="1548" t="n">
        <v>90000</v>
      </c>
      <c r="E46" s="1548"/>
      <c r="F46" s="1548"/>
      <c r="G46" s="1548"/>
      <c r="H46" s="1548"/>
      <c r="I46" s="1548"/>
      <c r="J46" s="1550" t="n">
        <f aca="false">SUM(B46:I46)</f>
        <v>90000</v>
      </c>
    </row>
    <row r="47" customFormat="false" ht="17.25" hidden="true" customHeight="true" outlineLevel="0" collapsed="false">
      <c r="A47" s="1546" t="s">
        <v>919</v>
      </c>
      <c r="B47" s="1548"/>
      <c r="C47" s="1548"/>
      <c r="D47" s="1548"/>
      <c r="E47" s="1548"/>
      <c r="F47" s="1548"/>
      <c r="G47" s="1548"/>
      <c r="H47" s="1548"/>
      <c r="I47" s="1548"/>
      <c r="J47" s="1550" t="n">
        <f aca="false">SUM(B47:I47)</f>
        <v>0</v>
      </c>
    </row>
    <row r="48" customFormat="false" ht="17.25" hidden="false" customHeight="true" outlineLevel="0" collapsed="false">
      <c r="A48" s="1549" t="s">
        <v>2307</v>
      </c>
      <c r="B48" s="1553" t="n">
        <f aca="false">SUM(B45:B47)</f>
        <v>0</v>
      </c>
      <c r="C48" s="1553" t="n">
        <v>20</v>
      </c>
      <c r="D48" s="1553" t="n">
        <v>90</v>
      </c>
      <c r="E48" s="1553" t="n">
        <f aca="false">SUM(E45:E47)</f>
        <v>0</v>
      </c>
      <c r="F48" s="1553" t="n">
        <f aca="false">SUM(F45:F47)</f>
        <v>0</v>
      </c>
      <c r="G48" s="1553" t="n">
        <f aca="false">SUM(G45:G47)</f>
        <v>0</v>
      </c>
      <c r="H48" s="1553" t="n">
        <f aca="false">SUM(H45:H47)</f>
        <v>0</v>
      </c>
      <c r="I48" s="1553" t="n">
        <f aca="false">SUM(I45:I47)</f>
        <v>0</v>
      </c>
      <c r="J48" s="1550" t="n">
        <f aca="false">SUM(B48:I48)</f>
        <v>110</v>
      </c>
    </row>
    <row r="49" customFormat="false" ht="15.95" hidden="true" customHeight="true" outlineLevel="0" collapsed="false">
      <c r="A49" s="1551" t="s">
        <v>1817</v>
      </c>
      <c r="B49" s="1548"/>
      <c r="C49" s="1548" t="n">
        <v>19000</v>
      </c>
      <c r="D49" s="1548"/>
      <c r="E49" s="1548"/>
      <c r="F49" s="1548"/>
      <c r="G49" s="1548"/>
      <c r="H49" s="1548"/>
      <c r="I49" s="1548"/>
      <c r="J49" s="1550" t="n">
        <f aca="false">SUM(B49:I49)</f>
        <v>19000</v>
      </c>
    </row>
    <row r="50" customFormat="false" ht="15.95" hidden="true" customHeight="true" outlineLevel="0" collapsed="false">
      <c r="A50" s="1551" t="s">
        <v>1817</v>
      </c>
      <c r="B50" s="1548"/>
      <c r="C50" s="1548"/>
      <c r="D50" s="1548"/>
      <c r="E50" s="1548"/>
      <c r="F50" s="1548"/>
      <c r="G50" s="1548"/>
      <c r="H50" s="1548"/>
      <c r="I50" s="1548" t="n">
        <v>38847</v>
      </c>
      <c r="J50" s="1550" t="n">
        <f aca="false">SUM(B50:I50)</f>
        <v>38847</v>
      </c>
    </row>
    <row r="51" customFormat="false" ht="15.95" hidden="true" customHeight="true" outlineLevel="0" collapsed="false">
      <c r="A51" s="1551" t="s">
        <v>1817</v>
      </c>
      <c r="B51" s="1548"/>
      <c r="C51" s="1548"/>
      <c r="D51" s="1548"/>
      <c r="E51" s="1548"/>
      <c r="F51" s="1548"/>
      <c r="G51" s="1548"/>
      <c r="H51" s="1548"/>
      <c r="I51" s="1548" t="n">
        <v>624840</v>
      </c>
      <c r="J51" s="1550" t="n">
        <f aca="false">SUM(B51:I51)</f>
        <v>624840</v>
      </c>
    </row>
    <row r="52" customFormat="false" ht="15.95" hidden="true" customHeight="true" outlineLevel="0" collapsed="false">
      <c r="A52" s="1551" t="s">
        <v>1817</v>
      </c>
      <c r="B52" s="1548"/>
      <c r="C52" s="1548"/>
      <c r="D52" s="1548"/>
      <c r="E52" s="1548"/>
      <c r="F52" s="1548"/>
      <c r="G52" s="1548"/>
      <c r="H52" s="1548"/>
      <c r="I52" s="1548" t="n">
        <v>728980</v>
      </c>
      <c r="J52" s="1550" t="n">
        <f aca="false">SUM(B52:I52)</f>
        <v>728980</v>
      </c>
    </row>
    <row r="53" customFormat="false" ht="15.95" hidden="true" customHeight="true" outlineLevel="0" collapsed="false">
      <c r="A53" s="1551" t="s">
        <v>1817</v>
      </c>
      <c r="B53" s="1548"/>
      <c r="C53" s="1548"/>
      <c r="D53" s="1548"/>
      <c r="E53" s="1548"/>
      <c r="F53" s="1548"/>
      <c r="G53" s="1548"/>
      <c r="H53" s="1548"/>
      <c r="I53" s="1548"/>
      <c r="J53" s="1550" t="n">
        <f aca="false">SUM(B53:I53)</f>
        <v>0</v>
      </c>
    </row>
    <row r="54" customFormat="false" ht="15.95" hidden="false" customHeight="true" outlineLevel="0" collapsed="false">
      <c r="A54" s="1552" t="s">
        <v>2308</v>
      </c>
      <c r="B54" s="1553" t="n">
        <f aca="false">SUM(B49:B51)</f>
        <v>0</v>
      </c>
      <c r="C54" s="1553" t="n">
        <v>19</v>
      </c>
      <c r="D54" s="1553" t="n">
        <f aca="false">SUM(D49:D53)</f>
        <v>0</v>
      </c>
      <c r="E54" s="1553" t="n">
        <f aca="false">SUM(E49:E53)</f>
        <v>0</v>
      </c>
      <c r="F54" s="1553" t="n">
        <f aca="false">SUM(F49:F53)</f>
        <v>0</v>
      </c>
      <c r="G54" s="1553" t="n">
        <f aca="false">SUM(G49:G53)</f>
        <v>0</v>
      </c>
      <c r="H54" s="1553" t="n">
        <f aca="false">SUM(H49:H53)</f>
        <v>0</v>
      </c>
      <c r="I54" s="1553" t="n">
        <v>1393</v>
      </c>
      <c r="J54" s="1550" t="n">
        <f aca="false">SUM(B54:I54)</f>
        <v>1412</v>
      </c>
    </row>
    <row r="55" customFormat="false" ht="15" hidden="true" customHeight="true" outlineLevel="0" collapsed="false">
      <c r="A55" s="1546" t="s">
        <v>2309</v>
      </c>
      <c r="B55" s="1547"/>
      <c r="C55" s="1547" t="n">
        <v>100000</v>
      </c>
      <c r="D55" s="1548"/>
      <c r="E55" s="1548"/>
      <c r="F55" s="1548"/>
      <c r="G55" s="1548"/>
      <c r="H55" s="1548"/>
      <c r="I55" s="1548"/>
      <c r="J55" s="1550" t="n">
        <f aca="false">SUM(B55:I55)</f>
        <v>100000</v>
      </c>
    </row>
    <row r="56" customFormat="false" ht="15" hidden="true" customHeight="true" outlineLevel="0" collapsed="false">
      <c r="A56" s="1546" t="s">
        <v>2309</v>
      </c>
      <c r="B56" s="1547"/>
      <c r="C56" s="1547" t="n">
        <v>75000</v>
      </c>
      <c r="D56" s="1548"/>
      <c r="E56" s="1548"/>
      <c r="F56" s="1548"/>
      <c r="G56" s="1548"/>
      <c r="H56" s="1548"/>
      <c r="I56" s="1548"/>
      <c r="J56" s="1550" t="n">
        <f aca="false">SUM(B56:I56)</f>
        <v>75000</v>
      </c>
    </row>
    <row r="57" customFormat="false" ht="15" hidden="true" customHeight="true" outlineLevel="0" collapsed="false">
      <c r="A57" s="1546" t="s">
        <v>2309</v>
      </c>
      <c r="B57" s="1547"/>
      <c r="C57" s="1547" t="n">
        <v>150000</v>
      </c>
      <c r="D57" s="1548"/>
      <c r="E57" s="1548"/>
      <c r="F57" s="1548"/>
      <c r="G57" s="1548"/>
      <c r="H57" s="1548"/>
      <c r="I57" s="1548"/>
      <c r="J57" s="1550" t="n">
        <f aca="false">SUM(B57:I57)</f>
        <v>150000</v>
      </c>
    </row>
    <row r="58" customFormat="false" ht="15" hidden="true" customHeight="true" outlineLevel="0" collapsed="false">
      <c r="A58" s="1546" t="s">
        <v>2309</v>
      </c>
      <c r="B58" s="1547"/>
      <c r="C58" s="1547" t="n">
        <v>100000</v>
      </c>
      <c r="D58" s="1548"/>
      <c r="E58" s="1548"/>
      <c r="F58" s="1548"/>
      <c r="G58" s="1548"/>
      <c r="H58" s="1548"/>
      <c r="I58" s="1548"/>
      <c r="J58" s="1550" t="n">
        <f aca="false">SUM(B58:I58)</f>
        <v>100000</v>
      </c>
    </row>
    <row r="59" customFormat="false" ht="15" hidden="true" customHeight="true" outlineLevel="0" collapsed="false">
      <c r="A59" s="1546" t="s">
        <v>2309</v>
      </c>
      <c r="B59" s="1547"/>
      <c r="C59" s="1547"/>
      <c r="D59" s="1548"/>
      <c r="E59" s="1548"/>
      <c r="F59" s="1548"/>
      <c r="G59" s="1548"/>
      <c r="H59" s="1548"/>
      <c r="I59" s="1548" t="n">
        <v>335130</v>
      </c>
      <c r="J59" s="1550" t="n">
        <f aca="false">SUM(B59:I59)</f>
        <v>335130</v>
      </c>
    </row>
    <row r="60" customFormat="false" ht="15" hidden="true" customHeight="true" outlineLevel="0" collapsed="false">
      <c r="A60" s="1546" t="s">
        <v>2309</v>
      </c>
      <c r="B60" s="1547"/>
      <c r="C60" s="1547"/>
      <c r="D60" s="1548"/>
      <c r="E60" s="1548"/>
      <c r="F60" s="1548"/>
      <c r="G60" s="1548"/>
      <c r="H60" s="1548"/>
      <c r="I60" s="1548" t="n">
        <v>468630</v>
      </c>
      <c r="J60" s="1550" t="n">
        <f aca="false">SUM(B60:I60)</f>
        <v>468630</v>
      </c>
    </row>
    <row r="61" customFormat="false" ht="15" hidden="true" customHeight="true" outlineLevel="0" collapsed="false">
      <c r="A61" s="1546" t="s">
        <v>2309</v>
      </c>
      <c r="B61" s="1547"/>
      <c r="C61" s="1547"/>
      <c r="D61" s="1548"/>
      <c r="E61" s="1548"/>
      <c r="F61" s="1548"/>
      <c r="G61" s="1548"/>
      <c r="H61" s="1548"/>
      <c r="I61" s="1548" t="n">
        <v>1041400</v>
      </c>
      <c r="J61" s="1550" t="n">
        <f aca="false">SUM(B61:I61)</f>
        <v>1041400</v>
      </c>
    </row>
    <row r="62" customFormat="false" ht="15" hidden="true" customHeight="true" outlineLevel="0" collapsed="false">
      <c r="A62" s="1546" t="s">
        <v>2309</v>
      </c>
      <c r="B62" s="1547"/>
      <c r="C62" s="1547"/>
      <c r="D62" s="1548"/>
      <c r="E62" s="1548" t="n">
        <v>100000</v>
      </c>
      <c r="F62" s="1548"/>
      <c r="G62" s="1548"/>
      <c r="H62" s="1548"/>
      <c r="I62" s="1548"/>
      <c r="J62" s="1550" t="n">
        <f aca="false">SUM(B62:I62)</f>
        <v>100000</v>
      </c>
    </row>
    <row r="63" customFormat="false" ht="15" hidden="true" customHeight="true" outlineLevel="0" collapsed="false">
      <c r="A63" s="1546" t="s">
        <v>2309</v>
      </c>
      <c r="B63" s="1547"/>
      <c r="C63" s="1547"/>
      <c r="D63" s="1548"/>
      <c r="E63" s="1548" t="n">
        <v>100000</v>
      </c>
      <c r="F63" s="1548"/>
      <c r="G63" s="1548"/>
      <c r="H63" s="1548"/>
      <c r="I63" s="1548"/>
      <c r="J63" s="1550" t="n">
        <f aca="false">SUM(B63:I63)</f>
        <v>100000</v>
      </c>
    </row>
    <row r="64" customFormat="false" ht="15" hidden="true" customHeight="true" outlineLevel="0" collapsed="false">
      <c r="A64" s="1546" t="s">
        <v>2309</v>
      </c>
      <c r="B64" s="1547"/>
      <c r="C64" s="1547"/>
      <c r="D64" s="1548"/>
      <c r="E64" s="1548"/>
      <c r="F64" s="1548"/>
      <c r="G64" s="1548"/>
      <c r="H64" s="1548"/>
      <c r="I64" s="1548" t="n">
        <v>141000</v>
      </c>
      <c r="J64" s="1550" t="n">
        <f aca="false">SUM(B64:I64)</f>
        <v>141000</v>
      </c>
    </row>
    <row r="65" customFormat="false" ht="15" hidden="true" customHeight="true" outlineLevel="0" collapsed="false">
      <c r="A65" s="1546" t="s">
        <v>2309</v>
      </c>
      <c r="B65" s="1547"/>
      <c r="C65" s="1547"/>
      <c r="D65" s="1548" t="n">
        <v>100000</v>
      </c>
      <c r="E65" s="1548"/>
      <c r="F65" s="1548"/>
      <c r="G65" s="1548"/>
      <c r="H65" s="1548"/>
      <c r="I65" s="1548" t="n">
        <v>100000</v>
      </c>
      <c r="J65" s="1550" t="n">
        <f aca="false">SUM(B65:I65)</f>
        <v>200000</v>
      </c>
    </row>
    <row r="66" customFormat="false" ht="15" hidden="true" customHeight="true" outlineLevel="0" collapsed="false">
      <c r="A66" s="1546" t="s">
        <v>2309</v>
      </c>
      <c r="B66" s="1547"/>
      <c r="C66" s="1547"/>
      <c r="D66" s="1548" t="n">
        <v>75000</v>
      </c>
      <c r="E66" s="1548"/>
      <c r="F66" s="1548"/>
      <c r="G66" s="1548"/>
      <c r="H66" s="1548"/>
      <c r="I66" s="1548"/>
      <c r="J66" s="1550" t="n">
        <f aca="false">SUM(B66:I66)</f>
        <v>75000</v>
      </c>
    </row>
    <row r="67" customFormat="false" ht="15" hidden="true" customHeight="true" outlineLevel="0" collapsed="false">
      <c r="A67" s="1546" t="s">
        <v>2309</v>
      </c>
      <c r="B67" s="1547"/>
      <c r="C67" s="1547"/>
      <c r="D67" s="1548"/>
      <c r="E67" s="1548"/>
      <c r="F67" s="1548"/>
      <c r="G67" s="1548" t="n">
        <v>100000</v>
      </c>
      <c r="H67" s="1548" t="n">
        <v>100000</v>
      </c>
      <c r="I67" s="1548"/>
      <c r="J67" s="1550" t="n">
        <f aca="false">SUM(B67:I67)</f>
        <v>200000</v>
      </c>
    </row>
    <row r="68" customFormat="false" ht="15" hidden="true" customHeight="true" outlineLevel="0" collapsed="false">
      <c r="A68" s="1546" t="s">
        <v>2309</v>
      </c>
      <c r="B68" s="1547"/>
      <c r="C68" s="1547"/>
      <c r="D68" s="1548"/>
      <c r="E68" s="1548"/>
      <c r="F68" s="1548"/>
      <c r="G68" s="1548"/>
      <c r="H68" s="1548" t="n">
        <v>50000</v>
      </c>
      <c r="I68" s="1548"/>
      <c r="J68" s="1550" t="n">
        <f aca="false">SUM(B68:I68)</f>
        <v>50000</v>
      </c>
    </row>
    <row r="69" customFormat="false" ht="15" hidden="false" customHeight="true" outlineLevel="0" collapsed="false">
      <c r="A69" s="1549" t="s">
        <v>2310</v>
      </c>
      <c r="B69" s="1550" t="n">
        <f aca="false">SUM(B55:B62)</f>
        <v>0</v>
      </c>
      <c r="C69" s="1550" t="n">
        <v>425</v>
      </c>
      <c r="D69" s="1550" t="n">
        <v>175</v>
      </c>
      <c r="E69" s="1550" t="n">
        <v>200</v>
      </c>
      <c r="F69" s="1550" t="n">
        <f aca="false">SUM(F55:F68)</f>
        <v>0</v>
      </c>
      <c r="G69" s="1550" t="n">
        <v>100</v>
      </c>
      <c r="H69" s="1550" t="n">
        <v>150</v>
      </c>
      <c r="I69" s="1550" t="n">
        <v>2086</v>
      </c>
      <c r="J69" s="1550" t="n">
        <f aca="false">SUM(B69:I69)</f>
        <v>3136</v>
      </c>
    </row>
    <row r="70" customFormat="false" ht="25.5" hidden="true" customHeight="true" outlineLevel="0" collapsed="false">
      <c r="A70" s="1551" t="s">
        <v>2311</v>
      </c>
      <c r="B70" s="1554"/>
      <c r="C70" s="1548" t="n">
        <v>50000</v>
      </c>
      <c r="D70" s="1548"/>
      <c r="E70" s="1548"/>
      <c r="F70" s="1548"/>
      <c r="G70" s="1548"/>
      <c r="H70" s="1548"/>
      <c r="I70" s="1548"/>
      <c r="J70" s="1550" t="n">
        <f aca="false">SUM(B70:I70)</f>
        <v>50000</v>
      </c>
    </row>
    <row r="71" customFormat="false" ht="27" hidden="true" customHeight="true" outlineLevel="0" collapsed="false">
      <c r="A71" s="1551" t="s">
        <v>2311</v>
      </c>
      <c r="B71" s="1554"/>
      <c r="C71" s="1548" t="n">
        <v>50000</v>
      </c>
      <c r="D71" s="1548"/>
      <c r="E71" s="1548"/>
      <c r="F71" s="1548"/>
      <c r="G71" s="1548"/>
      <c r="H71" s="1548"/>
      <c r="I71" s="1548"/>
      <c r="J71" s="1550" t="n">
        <f aca="false">SUM(B71:I71)</f>
        <v>50000</v>
      </c>
    </row>
    <row r="72" customFormat="false" ht="22.5" hidden="true" customHeight="true" outlineLevel="0" collapsed="false">
      <c r="A72" s="1551" t="s">
        <v>2311</v>
      </c>
      <c r="B72" s="1554"/>
      <c r="C72" s="1548" t="n">
        <v>50000</v>
      </c>
      <c r="D72" s="1548"/>
      <c r="E72" s="1548"/>
      <c r="F72" s="1548"/>
      <c r="G72" s="1548"/>
      <c r="H72" s="1548"/>
      <c r="I72" s="1548"/>
      <c r="J72" s="1550" t="n">
        <f aca="false">SUM(B72:I72)</f>
        <v>50000</v>
      </c>
    </row>
    <row r="73" customFormat="false" ht="23.25" hidden="true" customHeight="true" outlineLevel="0" collapsed="false">
      <c r="A73" s="1551" t="s">
        <v>2311</v>
      </c>
      <c r="B73" s="1554"/>
      <c r="C73" s="1548"/>
      <c r="D73" s="1548" t="n">
        <v>200000</v>
      </c>
      <c r="E73" s="1548"/>
      <c r="F73" s="1548"/>
      <c r="G73" s="1548"/>
      <c r="H73" s="1548"/>
      <c r="I73" s="1548"/>
      <c r="J73" s="1550" t="n">
        <f aca="false">SUM(B73:I73)</f>
        <v>200000</v>
      </c>
    </row>
    <row r="74" customFormat="false" ht="23.25" hidden="true" customHeight="true" outlineLevel="0" collapsed="false">
      <c r="A74" s="1551" t="s">
        <v>2311</v>
      </c>
      <c r="B74" s="1554" t="n">
        <v>70000</v>
      </c>
      <c r="C74" s="1548"/>
      <c r="D74" s="1548"/>
      <c r="E74" s="1548"/>
      <c r="F74" s="1548"/>
      <c r="G74" s="1548"/>
      <c r="H74" s="1548"/>
      <c r="I74" s="1548"/>
      <c r="J74" s="1550" t="n">
        <f aca="false">SUM(B74:I74)</f>
        <v>70000</v>
      </c>
    </row>
    <row r="75" customFormat="false" ht="28.5" hidden="true" customHeight="true" outlineLevel="0" collapsed="false">
      <c r="A75" s="1551" t="s">
        <v>2311</v>
      </c>
      <c r="B75" s="1554" t="n">
        <v>150000</v>
      </c>
      <c r="C75" s="1548"/>
      <c r="D75" s="1548"/>
      <c r="E75" s="1548"/>
      <c r="F75" s="1548"/>
      <c r="G75" s="1548"/>
      <c r="H75" s="1548"/>
      <c r="I75" s="1548"/>
      <c r="J75" s="1550" t="n">
        <f aca="false">SUM(B75:I75)</f>
        <v>150000</v>
      </c>
    </row>
    <row r="76" customFormat="false" ht="24.75" hidden="true" customHeight="true" outlineLevel="0" collapsed="false">
      <c r="A76" s="1551" t="s">
        <v>2311</v>
      </c>
      <c r="B76" s="1554" t="n">
        <v>100000</v>
      </c>
      <c r="C76" s="1548"/>
      <c r="D76" s="1548"/>
      <c r="E76" s="1548"/>
      <c r="F76" s="1548"/>
      <c r="G76" s="1548"/>
      <c r="H76" s="1548"/>
      <c r="I76" s="1548"/>
      <c r="J76" s="1550" t="n">
        <f aca="false">SUM(B76:I76)</f>
        <v>100000</v>
      </c>
    </row>
    <row r="77" customFormat="false" ht="27" hidden="true" customHeight="true" outlineLevel="0" collapsed="false">
      <c r="A77" s="1551" t="s">
        <v>2311</v>
      </c>
      <c r="B77" s="1554" t="n">
        <v>600000</v>
      </c>
      <c r="C77" s="1548"/>
      <c r="D77" s="1548"/>
      <c r="E77" s="1548"/>
      <c r="F77" s="1548"/>
      <c r="G77" s="1548"/>
      <c r="H77" s="1548"/>
      <c r="I77" s="1548"/>
      <c r="J77" s="1550" t="n">
        <f aca="false">SUM(B77:I77)</f>
        <v>600000</v>
      </c>
    </row>
    <row r="78" customFormat="false" ht="27" hidden="true" customHeight="true" outlineLevel="0" collapsed="false">
      <c r="A78" s="1551" t="s">
        <v>2311</v>
      </c>
      <c r="B78" s="1554"/>
      <c r="C78" s="1548"/>
      <c r="D78" s="1548"/>
      <c r="E78" s="1548"/>
      <c r="F78" s="1548"/>
      <c r="G78" s="1548"/>
      <c r="H78" s="1548"/>
      <c r="I78" s="1548" t="n">
        <v>1800000</v>
      </c>
      <c r="J78" s="1550" t="n">
        <f aca="false">SUM(B78:I78)</f>
        <v>1800000</v>
      </c>
    </row>
    <row r="79" customFormat="false" ht="30.75" hidden="true" customHeight="true" outlineLevel="0" collapsed="false">
      <c r="A79" s="1551" t="s">
        <v>2311</v>
      </c>
      <c r="B79" s="1554"/>
      <c r="C79" s="1548"/>
      <c r="D79" s="1548" t="n">
        <v>50000</v>
      </c>
      <c r="E79" s="1548" t="n">
        <v>50000</v>
      </c>
      <c r="F79" s="1548"/>
      <c r="G79" s="1548"/>
      <c r="H79" s="1548"/>
      <c r="I79" s="1548" t="n">
        <v>100000</v>
      </c>
      <c r="J79" s="1550" t="n">
        <f aca="false">SUM(B79:I79)</f>
        <v>200000</v>
      </c>
    </row>
    <row r="80" customFormat="false" ht="24.75" hidden="true" customHeight="true" outlineLevel="0" collapsed="false">
      <c r="A80" s="1551" t="s">
        <v>2311</v>
      </c>
      <c r="B80" s="1554"/>
      <c r="C80" s="1548"/>
      <c r="D80" s="1548"/>
      <c r="E80" s="1548"/>
      <c r="F80" s="1548"/>
      <c r="G80" s="1548"/>
      <c r="H80" s="1548"/>
      <c r="I80" s="1548" t="n">
        <v>25000</v>
      </c>
      <c r="J80" s="1550" t="n">
        <f aca="false">SUM(B80:I80)</f>
        <v>25000</v>
      </c>
    </row>
    <row r="81" customFormat="false" ht="33.75" hidden="true" customHeight="true" outlineLevel="0" collapsed="false">
      <c r="A81" s="1551" t="s">
        <v>2311</v>
      </c>
      <c r="B81" s="1554" t="n">
        <v>230000</v>
      </c>
      <c r="C81" s="1548"/>
      <c r="D81" s="1548"/>
      <c r="E81" s="1548"/>
      <c r="F81" s="1548"/>
      <c r="G81" s="1548"/>
      <c r="H81" s="1548"/>
      <c r="I81" s="1548" t="n">
        <v>20000</v>
      </c>
      <c r="J81" s="1550" t="n">
        <f aca="false">SUM(B81:I81)</f>
        <v>250000</v>
      </c>
    </row>
    <row r="82" customFormat="false" ht="24" hidden="false" customHeight="true" outlineLevel="0" collapsed="false">
      <c r="A82" s="1552" t="s">
        <v>2312</v>
      </c>
      <c r="B82" s="1555" t="n">
        <v>1050</v>
      </c>
      <c r="C82" s="1555" t="n">
        <v>150</v>
      </c>
      <c r="D82" s="1555" t="n">
        <v>250</v>
      </c>
      <c r="E82" s="1555" t="n">
        <v>50</v>
      </c>
      <c r="F82" s="1555" t="n">
        <f aca="false">SUM(F70:F81)</f>
        <v>0</v>
      </c>
      <c r="G82" s="1555" t="n">
        <f aca="false">SUM(G70:G81)</f>
        <v>0</v>
      </c>
      <c r="H82" s="1555" t="n">
        <f aca="false">SUM(H70:H81)</f>
        <v>0</v>
      </c>
      <c r="I82" s="1555" t="n">
        <v>2045</v>
      </c>
      <c r="J82" s="1550" t="n">
        <f aca="false">SUM(B82:I82)</f>
        <v>3545</v>
      </c>
    </row>
    <row r="83" customFormat="false" ht="15" hidden="true" customHeight="true" outlineLevel="0" collapsed="false">
      <c r="A83" s="1546" t="s">
        <v>2313</v>
      </c>
      <c r="B83" s="1547"/>
      <c r="C83" s="1547" t="n">
        <v>60000</v>
      </c>
      <c r="D83" s="1548"/>
      <c r="E83" s="1548"/>
      <c r="F83" s="1548"/>
      <c r="G83" s="1548"/>
      <c r="H83" s="1548"/>
      <c r="I83" s="1548"/>
      <c r="J83" s="1550" t="n">
        <f aca="false">SUM(B83:I83)</f>
        <v>60000</v>
      </c>
    </row>
    <row r="84" customFormat="false" ht="15" hidden="true" customHeight="true" outlineLevel="0" collapsed="false">
      <c r="A84" s="1546" t="s">
        <v>2313</v>
      </c>
      <c r="B84" s="1547"/>
      <c r="C84" s="1547" t="n">
        <v>70000</v>
      </c>
      <c r="D84" s="1548"/>
      <c r="E84" s="1548"/>
      <c r="F84" s="1548"/>
      <c r="G84" s="1548"/>
      <c r="H84" s="1548"/>
      <c r="I84" s="1548"/>
      <c r="J84" s="1550" t="n">
        <f aca="false">SUM(B84:I84)</f>
        <v>70000</v>
      </c>
    </row>
    <row r="85" customFormat="false" ht="15" hidden="true" customHeight="true" outlineLevel="0" collapsed="false">
      <c r="A85" s="1546" t="s">
        <v>2313</v>
      </c>
      <c r="B85" s="1547"/>
      <c r="C85" s="1547" t="n">
        <v>50000</v>
      </c>
      <c r="D85" s="1548"/>
      <c r="E85" s="1548"/>
      <c r="F85" s="1548"/>
      <c r="G85" s="1548"/>
      <c r="H85" s="1548"/>
      <c r="I85" s="1548"/>
      <c r="J85" s="1550" t="n">
        <f aca="false">SUM(B85:I85)</f>
        <v>50000</v>
      </c>
    </row>
    <row r="86" customFormat="false" ht="15" hidden="true" customHeight="true" outlineLevel="0" collapsed="false">
      <c r="A86" s="1546" t="s">
        <v>2313</v>
      </c>
      <c r="B86" s="1547"/>
      <c r="C86" s="1547" t="n">
        <v>80000</v>
      </c>
      <c r="D86" s="1548"/>
      <c r="E86" s="1548"/>
      <c r="F86" s="1548"/>
      <c r="G86" s="1548"/>
      <c r="H86" s="1548"/>
      <c r="I86" s="1548"/>
      <c r="J86" s="1550" t="n">
        <f aca="false">SUM(B86:I86)</f>
        <v>80000</v>
      </c>
    </row>
    <row r="87" customFormat="false" ht="15" hidden="true" customHeight="true" outlineLevel="0" collapsed="false">
      <c r="A87" s="1546" t="s">
        <v>2313</v>
      </c>
      <c r="B87" s="1547"/>
      <c r="C87" s="1547" t="n">
        <v>150000</v>
      </c>
      <c r="D87" s="1548"/>
      <c r="E87" s="1548"/>
      <c r="F87" s="1548"/>
      <c r="G87" s="1548"/>
      <c r="H87" s="1548"/>
      <c r="I87" s="1548"/>
      <c r="J87" s="1550" t="n">
        <f aca="false">SUM(B87:I87)</f>
        <v>150000</v>
      </c>
    </row>
    <row r="88" customFormat="false" ht="15" hidden="true" customHeight="true" outlineLevel="0" collapsed="false">
      <c r="A88" s="1546" t="s">
        <v>2313</v>
      </c>
      <c r="B88" s="1547"/>
      <c r="C88" s="1547" t="n">
        <v>100000</v>
      </c>
      <c r="D88" s="1548"/>
      <c r="E88" s="1548"/>
      <c r="F88" s="1548"/>
      <c r="G88" s="1548"/>
      <c r="H88" s="1548"/>
      <c r="I88" s="1548"/>
      <c r="J88" s="1550" t="n">
        <f aca="false">SUM(B88:I88)</f>
        <v>100000</v>
      </c>
    </row>
    <row r="89" customFormat="false" ht="15" hidden="true" customHeight="true" outlineLevel="0" collapsed="false">
      <c r="A89" s="1546" t="s">
        <v>2313</v>
      </c>
      <c r="B89" s="1547"/>
      <c r="C89" s="1547" t="n">
        <v>80000</v>
      </c>
      <c r="D89" s="1548"/>
      <c r="E89" s="1548"/>
      <c r="F89" s="1548"/>
      <c r="G89" s="1548"/>
      <c r="H89" s="1548"/>
      <c r="I89" s="1548"/>
      <c r="J89" s="1550" t="n">
        <f aca="false">SUM(B89:I89)</f>
        <v>80000</v>
      </c>
    </row>
    <row r="90" customFormat="false" ht="15" hidden="true" customHeight="true" outlineLevel="0" collapsed="false">
      <c r="A90" s="1546" t="s">
        <v>2313</v>
      </c>
      <c r="B90" s="1547"/>
      <c r="C90" s="1547" t="n">
        <v>80000</v>
      </c>
      <c r="D90" s="1548"/>
      <c r="E90" s="1548"/>
      <c r="F90" s="1548"/>
      <c r="G90" s="1548"/>
      <c r="H90" s="1548"/>
      <c r="I90" s="1548"/>
      <c r="J90" s="1550" t="n">
        <f aca="false">SUM(B90:I90)</f>
        <v>80000</v>
      </c>
    </row>
    <row r="91" customFormat="false" ht="15" hidden="true" customHeight="true" outlineLevel="0" collapsed="false">
      <c r="A91" s="1546" t="s">
        <v>2313</v>
      </c>
      <c r="B91" s="1547"/>
      <c r="C91" s="1547"/>
      <c r="D91" s="1548"/>
      <c r="E91" s="1548"/>
      <c r="F91" s="1548"/>
      <c r="G91" s="1548"/>
      <c r="H91" s="1548"/>
      <c r="I91" s="1548" t="n">
        <v>180000</v>
      </c>
      <c r="J91" s="1550" t="n">
        <f aca="false">SUM(B91:I91)</f>
        <v>180000</v>
      </c>
    </row>
    <row r="92" customFormat="false" ht="15" hidden="true" customHeight="true" outlineLevel="0" collapsed="false">
      <c r="A92" s="1546" t="s">
        <v>2313</v>
      </c>
      <c r="B92" s="1547"/>
      <c r="C92" s="1547"/>
      <c r="D92" s="1548"/>
      <c r="E92" s="1548"/>
      <c r="F92" s="1548"/>
      <c r="G92" s="1548"/>
      <c r="H92" s="1548"/>
      <c r="I92" s="1548"/>
      <c r="J92" s="1550" t="n">
        <f aca="false">SUM(B92:I92)</f>
        <v>0</v>
      </c>
    </row>
    <row r="93" customFormat="false" ht="15" hidden="false" customHeight="true" outlineLevel="0" collapsed="false">
      <c r="A93" s="1549" t="s">
        <v>2314</v>
      </c>
      <c r="B93" s="1550" t="n">
        <f aca="false">SUM(B83:B87)</f>
        <v>0</v>
      </c>
      <c r="C93" s="1550" t="n">
        <v>670</v>
      </c>
      <c r="D93" s="1550" t="n">
        <f aca="false">SUM(D83:D92)</f>
        <v>0</v>
      </c>
      <c r="E93" s="1550" t="n">
        <f aca="false">SUM(E83:E92)</f>
        <v>0</v>
      </c>
      <c r="F93" s="1550" t="n">
        <f aca="false">SUM(F83:F92)</f>
        <v>0</v>
      </c>
      <c r="G93" s="1550" t="n">
        <f aca="false">SUM(G83:G92)</f>
        <v>0</v>
      </c>
      <c r="H93" s="1550" t="n">
        <f aca="false">SUM(H83:H92)</f>
        <v>0</v>
      </c>
      <c r="I93" s="1550" t="n">
        <v>180</v>
      </c>
      <c r="J93" s="1550" t="n">
        <f aca="false">SUM(B93:I93)</f>
        <v>850</v>
      </c>
    </row>
    <row r="94" customFormat="false" ht="15" hidden="true" customHeight="true" outlineLevel="0" collapsed="false">
      <c r="A94" s="1551" t="s">
        <v>903</v>
      </c>
      <c r="B94" s="1554" t="n">
        <v>150000</v>
      </c>
      <c r="C94" s="1548"/>
      <c r="D94" s="1548"/>
      <c r="E94" s="1548"/>
      <c r="F94" s="1548"/>
      <c r="G94" s="1548" t="n">
        <v>180000</v>
      </c>
      <c r="H94" s="1548"/>
      <c r="I94" s="1548"/>
      <c r="J94" s="1550" t="n">
        <f aca="false">SUM(B94:I94)</f>
        <v>330000</v>
      </c>
    </row>
    <row r="95" customFormat="false" ht="15" hidden="true" customHeight="true" outlineLevel="0" collapsed="false">
      <c r="A95" s="1551" t="s">
        <v>903</v>
      </c>
      <c r="B95" s="1554" t="n">
        <v>480000</v>
      </c>
      <c r="C95" s="1548"/>
      <c r="D95" s="1548"/>
      <c r="E95" s="1548"/>
      <c r="F95" s="1548"/>
      <c r="G95" s="1548"/>
      <c r="H95" s="1548"/>
      <c r="I95" s="1548"/>
      <c r="J95" s="1550" t="n">
        <f aca="false">SUM(B95:I95)</f>
        <v>480000</v>
      </c>
    </row>
    <row r="96" customFormat="false" ht="15.75" hidden="false" customHeight="true" outlineLevel="0" collapsed="false">
      <c r="A96" s="1552" t="s">
        <v>2315</v>
      </c>
      <c r="B96" s="1555" t="n">
        <v>630</v>
      </c>
      <c r="C96" s="1555" t="n">
        <f aca="false">SUM(C94:C95)</f>
        <v>0</v>
      </c>
      <c r="D96" s="1555" t="n">
        <f aca="false">SUM(D94:D95)</f>
        <v>0</v>
      </c>
      <c r="E96" s="1555" t="n">
        <f aca="false">SUM(E94:E95)</f>
        <v>0</v>
      </c>
      <c r="F96" s="1555" t="n">
        <f aca="false">SUM(F94:F95)</f>
        <v>0</v>
      </c>
      <c r="G96" s="1555" t="n">
        <v>180</v>
      </c>
      <c r="H96" s="1555" t="n">
        <f aca="false">SUM(H94:H95)</f>
        <v>0</v>
      </c>
      <c r="I96" s="1555" t="n">
        <f aca="false">SUM(I94:I95)</f>
        <v>0</v>
      </c>
      <c r="J96" s="1550" t="n">
        <f aca="false">SUM(B96:I96)</f>
        <v>810</v>
      </c>
    </row>
    <row r="97" customFormat="false" ht="15" hidden="true" customHeight="true" outlineLevel="0" collapsed="false">
      <c r="A97" s="1551" t="s">
        <v>1601</v>
      </c>
      <c r="B97" s="1548"/>
      <c r="C97" s="1548" t="n">
        <v>125000</v>
      </c>
      <c r="D97" s="1548"/>
      <c r="E97" s="1548"/>
      <c r="F97" s="1548"/>
      <c r="G97" s="1548"/>
      <c r="H97" s="1548"/>
      <c r="I97" s="1548"/>
      <c r="J97" s="1550" t="n">
        <f aca="false">SUM(B97:I97)</f>
        <v>125000</v>
      </c>
    </row>
    <row r="98" customFormat="false" ht="15" hidden="true" customHeight="true" outlineLevel="0" collapsed="false">
      <c r="A98" s="1551" t="s">
        <v>1601</v>
      </c>
      <c r="B98" s="1548"/>
      <c r="C98" s="1548" t="n">
        <v>200000</v>
      </c>
      <c r="D98" s="1548"/>
      <c r="E98" s="1548"/>
      <c r="F98" s="1548"/>
      <c r="G98" s="1548"/>
      <c r="H98" s="1548"/>
      <c r="I98" s="1548"/>
      <c r="J98" s="1550" t="n">
        <f aca="false">SUM(B98:I98)</f>
        <v>200000</v>
      </c>
    </row>
    <row r="99" customFormat="false" ht="15" hidden="true" customHeight="true" outlineLevel="0" collapsed="false">
      <c r="A99" s="1551" t="s">
        <v>1601</v>
      </c>
      <c r="B99" s="1548"/>
      <c r="C99" s="1548"/>
      <c r="D99" s="1548"/>
      <c r="E99" s="1548"/>
      <c r="F99" s="1548"/>
      <c r="G99" s="1548"/>
      <c r="H99" s="1548"/>
      <c r="I99" s="1548" t="n">
        <v>183385</v>
      </c>
      <c r="J99" s="1550" t="n">
        <f aca="false">SUM(B99:I99)</f>
        <v>183385</v>
      </c>
    </row>
    <row r="100" customFormat="false" ht="15" hidden="true" customHeight="true" outlineLevel="0" collapsed="false">
      <c r="A100" s="1551" t="s">
        <v>1601</v>
      </c>
      <c r="B100" s="1548"/>
      <c r="C100" s="1548"/>
      <c r="D100" s="1548"/>
      <c r="E100" s="1548"/>
      <c r="F100" s="1548"/>
      <c r="G100" s="1548"/>
      <c r="H100" s="1548"/>
      <c r="I100" s="1548"/>
      <c r="J100" s="1550" t="n">
        <f aca="false">SUM(B100:I100)</f>
        <v>0</v>
      </c>
    </row>
    <row r="101" customFormat="false" ht="15" hidden="false" customHeight="true" outlineLevel="0" collapsed="false">
      <c r="A101" s="1552" t="s">
        <v>2316</v>
      </c>
      <c r="B101" s="1553" t="n">
        <f aca="false">SUM(B97:B98)</f>
        <v>0</v>
      </c>
      <c r="C101" s="1553" t="n">
        <v>325</v>
      </c>
      <c r="D101" s="1553" t="n">
        <f aca="false">SUM(D97:D100)</f>
        <v>0</v>
      </c>
      <c r="E101" s="1553" t="n">
        <f aca="false">SUM(E97:E100)</f>
        <v>0</v>
      </c>
      <c r="F101" s="1553" t="n">
        <f aca="false">SUM(F97:F100)</f>
        <v>0</v>
      </c>
      <c r="G101" s="1553" t="n">
        <f aca="false">SUM(G97:G100)</f>
        <v>0</v>
      </c>
      <c r="H101" s="1553" t="n">
        <f aca="false">SUM(H97:H100)</f>
        <v>0</v>
      </c>
      <c r="I101" s="1553" t="n">
        <v>183</v>
      </c>
      <c r="J101" s="1550" t="n">
        <f aca="false">SUM(B101:I101)</f>
        <v>508</v>
      </c>
    </row>
    <row r="102" customFormat="false" ht="15" hidden="true" customHeight="true" outlineLevel="0" collapsed="false">
      <c r="A102" s="1546" t="s">
        <v>2317</v>
      </c>
      <c r="B102" s="1547"/>
      <c r="C102" s="1547" t="n">
        <v>100000</v>
      </c>
      <c r="D102" s="1548"/>
      <c r="E102" s="1548"/>
      <c r="F102" s="1548"/>
      <c r="G102" s="1548"/>
      <c r="H102" s="1548"/>
      <c r="I102" s="1548"/>
      <c r="J102" s="1550" t="n">
        <f aca="false">SUM(B102:I102)</f>
        <v>100000</v>
      </c>
    </row>
    <row r="103" customFormat="false" ht="15" hidden="true" customHeight="true" outlineLevel="0" collapsed="false">
      <c r="A103" s="1546" t="s">
        <v>2317</v>
      </c>
      <c r="B103" s="1547"/>
      <c r="C103" s="1547" t="n">
        <v>100000</v>
      </c>
      <c r="D103" s="1548"/>
      <c r="E103" s="1548"/>
      <c r="F103" s="1548"/>
      <c r="G103" s="1548"/>
      <c r="H103" s="1548"/>
      <c r="I103" s="1548"/>
      <c r="J103" s="1550" t="n">
        <f aca="false">SUM(B103:I103)</f>
        <v>100000</v>
      </c>
    </row>
    <row r="104" customFormat="false" ht="15" hidden="true" customHeight="true" outlineLevel="0" collapsed="false">
      <c r="A104" s="1546" t="s">
        <v>2317</v>
      </c>
      <c r="B104" s="1547"/>
      <c r="C104" s="1547" t="n">
        <v>81500</v>
      </c>
      <c r="D104" s="1548"/>
      <c r="E104" s="1548"/>
      <c r="F104" s="1548"/>
      <c r="G104" s="1548"/>
      <c r="H104" s="1548"/>
      <c r="I104" s="1548"/>
      <c r="J104" s="1550" t="n">
        <f aca="false">SUM(B104:I104)</f>
        <v>81500</v>
      </c>
    </row>
    <row r="105" customFormat="false" ht="15" hidden="true" customHeight="true" outlineLevel="0" collapsed="false">
      <c r="A105" s="1546" t="s">
        <v>2317</v>
      </c>
      <c r="B105" s="1547"/>
      <c r="C105" s="1547"/>
      <c r="D105" s="1548"/>
      <c r="E105" s="1548"/>
      <c r="F105" s="1548"/>
      <c r="G105" s="1548"/>
      <c r="H105" s="1548"/>
      <c r="I105" s="1548" t="n">
        <v>180000</v>
      </c>
      <c r="J105" s="1550" t="n">
        <f aca="false">SUM(B105:I105)</f>
        <v>180000</v>
      </c>
    </row>
    <row r="106" customFormat="false" ht="15" hidden="true" customHeight="true" outlineLevel="0" collapsed="false">
      <c r="A106" s="1546" t="s">
        <v>2317</v>
      </c>
      <c r="B106" s="1547"/>
      <c r="C106" s="1547"/>
      <c r="D106" s="1548"/>
      <c r="E106" s="1548"/>
      <c r="F106" s="1548"/>
      <c r="G106" s="1548"/>
      <c r="H106" s="1548"/>
      <c r="I106" s="1548" t="n">
        <v>40000</v>
      </c>
      <c r="J106" s="1550" t="n">
        <f aca="false">SUM(B106:I106)</f>
        <v>40000</v>
      </c>
    </row>
    <row r="107" customFormat="false" ht="15" hidden="true" customHeight="true" outlineLevel="0" collapsed="false">
      <c r="A107" s="1546" t="s">
        <v>2317</v>
      </c>
      <c r="B107" s="1547"/>
      <c r="C107" s="1547"/>
      <c r="D107" s="1548"/>
      <c r="E107" s="1548"/>
      <c r="F107" s="1548"/>
      <c r="G107" s="1548"/>
      <c r="H107" s="1548"/>
      <c r="I107" s="1548" t="n">
        <v>40000</v>
      </c>
      <c r="J107" s="1550" t="n">
        <f aca="false">SUM(B107:I107)</f>
        <v>40000</v>
      </c>
    </row>
    <row r="108" customFormat="false" ht="15" hidden="true" customHeight="true" outlineLevel="0" collapsed="false">
      <c r="A108" s="1546" t="s">
        <v>2317</v>
      </c>
      <c r="B108" s="1547"/>
      <c r="C108" s="1547"/>
      <c r="D108" s="1548"/>
      <c r="E108" s="1548"/>
      <c r="F108" s="1548"/>
      <c r="G108" s="1548"/>
      <c r="H108" s="1548"/>
      <c r="I108" s="1548" t="n">
        <v>40000</v>
      </c>
      <c r="J108" s="1550" t="n">
        <f aca="false">SUM(B108:I108)</f>
        <v>40000</v>
      </c>
    </row>
    <row r="109" customFormat="false" ht="15" hidden="true" customHeight="true" outlineLevel="0" collapsed="false">
      <c r="A109" s="1546" t="s">
        <v>2317</v>
      </c>
      <c r="B109" s="1547"/>
      <c r="C109" s="1547"/>
      <c r="D109" s="1548"/>
      <c r="E109" s="1548"/>
      <c r="F109" s="1548"/>
      <c r="G109" s="1548"/>
      <c r="H109" s="1548"/>
      <c r="I109" s="1548" t="n">
        <v>40000</v>
      </c>
      <c r="J109" s="1550" t="n">
        <f aca="false">SUM(B109:I109)</f>
        <v>40000</v>
      </c>
    </row>
    <row r="110" customFormat="false" ht="15" hidden="true" customHeight="true" outlineLevel="0" collapsed="false">
      <c r="A110" s="1546" t="s">
        <v>2317</v>
      </c>
      <c r="B110" s="1547"/>
      <c r="C110" s="1547"/>
      <c r="D110" s="1548"/>
      <c r="E110" s="1548"/>
      <c r="F110" s="1548"/>
      <c r="G110" s="1548"/>
      <c r="H110" s="1548"/>
      <c r="I110" s="1548" t="n">
        <v>40000</v>
      </c>
      <c r="J110" s="1550" t="n">
        <f aca="false">SUM(B110:I110)</f>
        <v>40000</v>
      </c>
    </row>
    <row r="111" customFormat="false" ht="15" hidden="true" customHeight="true" outlineLevel="0" collapsed="false">
      <c r="A111" s="1546" t="s">
        <v>2317</v>
      </c>
      <c r="B111" s="1547"/>
      <c r="C111" s="1547"/>
      <c r="D111" s="1548"/>
      <c r="E111" s="1548"/>
      <c r="F111" s="1548"/>
      <c r="G111" s="1548"/>
      <c r="H111" s="1548"/>
      <c r="I111" s="1548" t="n">
        <v>40000</v>
      </c>
      <c r="J111" s="1550" t="n">
        <f aca="false">SUM(B111:I111)</f>
        <v>40000</v>
      </c>
    </row>
    <row r="112" customFormat="false" ht="15" hidden="true" customHeight="true" outlineLevel="0" collapsed="false">
      <c r="A112" s="1546" t="s">
        <v>2317</v>
      </c>
      <c r="B112" s="1547"/>
      <c r="C112" s="1547"/>
      <c r="D112" s="1548"/>
      <c r="E112" s="1548"/>
      <c r="F112" s="1548"/>
      <c r="G112" s="1548"/>
      <c r="H112" s="1548"/>
      <c r="I112" s="1548" t="n">
        <v>40000</v>
      </c>
      <c r="J112" s="1550" t="n">
        <f aca="false">SUM(B112:I112)</f>
        <v>40000</v>
      </c>
    </row>
    <row r="113" customFormat="false" ht="15" hidden="true" customHeight="true" outlineLevel="0" collapsed="false">
      <c r="A113" s="1546" t="s">
        <v>2317</v>
      </c>
      <c r="B113" s="1547"/>
      <c r="C113" s="1547"/>
      <c r="D113" s="1548"/>
      <c r="E113" s="1548"/>
      <c r="F113" s="1548"/>
      <c r="G113" s="1548"/>
      <c r="H113" s="1548"/>
      <c r="I113" s="1548" t="n">
        <v>40000</v>
      </c>
      <c r="J113" s="1550" t="n">
        <f aca="false">SUM(B113:I113)</f>
        <v>40000</v>
      </c>
    </row>
    <row r="114" customFormat="false" ht="15" hidden="true" customHeight="true" outlineLevel="0" collapsed="false">
      <c r="A114" s="1546"/>
      <c r="B114" s="1547"/>
      <c r="C114" s="1547"/>
      <c r="D114" s="1548"/>
      <c r="E114" s="1548"/>
      <c r="F114" s="1548"/>
      <c r="G114" s="1548"/>
      <c r="H114" s="1548"/>
      <c r="I114" s="1548"/>
      <c r="J114" s="1550" t="n">
        <f aca="false">SUM(B114:I114)</f>
        <v>0</v>
      </c>
    </row>
    <row r="115" customFormat="false" ht="15" hidden="true" customHeight="true" outlineLevel="0" collapsed="false">
      <c r="A115" s="1546" t="s">
        <v>2317</v>
      </c>
      <c r="B115" s="1547"/>
      <c r="C115" s="1547"/>
      <c r="D115" s="1548"/>
      <c r="E115" s="1548"/>
      <c r="F115" s="1548"/>
      <c r="G115" s="1548"/>
      <c r="H115" s="1548"/>
      <c r="I115" s="1548" t="n">
        <v>80000</v>
      </c>
      <c r="J115" s="1550" t="n">
        <f aca="false">SUM(B115:I115)</f>
        <v>80000</v>
      </c>
    </row>
    <row r="116" customFormat="false" ht="15" hidden="true" customHeight="true" outlineLevel="0" collapsed="false">
      <c r="A116" s="1546" t="s">
        <v>2317</v>
      </c>
      <c r="B116" s="1547"/>
      <c r="C116" s="1547"/>
      <c r="D116" s="1548"/>
      <c r="E116" s="1548"/>
      <c r="F116" s="1548"/>
      <c r="G116" s="1548"/>
      <c r="H116" s="1548"/>
      <c r="I116" s="1548" t="n">
        <v>80000</v>
      </c>
      <c r="J116" s="1550" t="n">
        <f aca="false">SUM(B116:I116)</f>
        <v>80000</v>
      </c>
    </row>
    <row r="117" customFormat="false" ht="15" hidden="true" customHeight="true" outlineLevel="0" collapsed="false">
      <c r="A117" s="1546" t="s">
        <v>2317</v>
      </c>
      <c r="B117" s="1547"/>
      <c r="C117" s="1547"/>
      <c r="D117" s="1548"/>
      <c r="E117" s="1548"/>
      <c r="F117" s="1548"/>
      <c r="G117" s="1548"/>
      <c r="H117" s="1548"/>
      <c r="I117" s="1548" t="n">
        <v>40000</v>
      </c>
      <c r="J117" s="1550" t="n">
        <f aca="false">SUM(B117:I117)</f>
        <v>40000</v>
      </c>
    </row>
    <row r="118" customFormat="false" ht="15" hidden="true" customHeight="true" outlineLevel="0" collapsed="false">
      <c r="A118" s="1546"/>
      <c r="B118" s="1547"/>
      <c r="C118" s="1547"/>
      <c r="D118" s="1548"/>
      <c r="E118" s="1548"/>
      <c r="F118" s="1548"/>
      <c r="G118" s="1548"/>
      <c r="H118" s="1548"/>
      <c r="I118" s="1548"/>
      <c r="J118" s="1550" t="n">
        <f aca="false">SUM(B118:I118)</f>
        <v>0</v>
      </c>
    </row>
    <row r="119" customFormat="false" ht="15.95" hidden="false" customHeight="true" outlineLevel="0" collapsed="false">
      <c r="A119" s="1549" t="s">
        <v>2318</v>
      </c>
      <c r="B119" s="1550" t="n">
        <f aca="false">SUM(B102:B118)</f>
        <v>0</v>
      </c>
      <c r="C119" s="1550" t="n">
        <v>282</v>
      </c>
      <c r="D119" s="1550" t="n">
        <f aca="false">SUM(D102:D118)</f>
        <v>0</v>
      </c>
      <c r="E119" s="1550" t="n">
        <f aca="false">SUM(E102:E118)</f>
        <v>0</v>
      </c>
      <c r="F119" s="1550" t="n">
        <f aca="false">SUM(F102:F118)</f>
        <v>0</v>
      </c>
      <c r="G119" s="1550" t="n">
        <f aca="false">SUM(G102:G118)</f>
        <v>0</v>
      </c>
      <c r="H119" s="1550" t="n">
        <f aca="false">SUM(H102:H118)</f>
        <v>0</v>
      </c>
      <c r="I119" s="1550" t="n">
        <v>700</v>
      </c>
      <c r="J119" s="1550" t="n">
        <f aca="false">SUM(B119:I119)</f>
        <v>982</v>
      </c>
    </row>
    <row r="120" customFormat="false" ht="15" hidden="true" customHeight="true" outlineLevel="0" collapsed="false">
      <c r="A120" s="1546" t="s">
        <v>2319</v>
      </c>
      <c r="B120" s="1547"/>
      <c r="C120" s="1547" t="n">
        <v>432000</v>
      </c>
      <c r="D120" s="1548"/>
      <c r="E120" s="1548"/>
      <c r="F120" s="1548"/>
      <c r="G120" s="1548"/>
      <c r="H120" s="1548"/>
      <c r="I120" s="1548"/>
      <c r="J120" s="1550" t="n">
        <f aca="false">SUM(B120:I120)</f>
        <v>432000</v>
      </c>
    </row>
    <row r="121" customFormat="false" ht="15" hidden="true" customHeight="true" outlineLevel="0" collapsed="false">
      <c r="A121" s="1546" t="s">
        <v>2319</v>
      </c>
      <c r="B121" s="1547"/>
      <c r="C121" s="1547" t="n">
        <v>100000</v>
      </c>
      <c r="D121" s="1548"/>
      <c r="E121" s="1548"/>
      <c r="F121" s="1548"/>
      <c r="G121" s="1548"/>
      <c r="H121" s="1548"/>
      <c r="I121" s="1548"/>
      <c r="J121" s="1550" t="n">
        <f aca="false">SUM(B121:I121)</f>
        <v>100000</v>
      </c>
    </row>
    <row r="122" customFormat="false" ht="15" hidden="true" customHeight="true" outlineLevel="0" collapsed="false">
      <c r="A122" s="1546" t="s">
        <v>2319</v>
      </c>
      <c r="B122" s="1547"/>
      <c r="C122" s="1547" t="n">
        <v>50000</v>
      </c>
      <c r="D122" s="1548"/>
      <c r="E122" s="1548"/>
      <c r="F122" s="1548"/>
      <c r="G122" s="1548"/>
      <c r="H122" s="1548"/>
      <c r="I122" s="1548"/>
      <c r="J122" s="1550" t="n">
        <f aca="false">SUM(B122:I122)</f>
        <v>50000</v>
      </c>
    </row>
    <row r="123" customFormat="false" ht="15" hidden="true" customHeight="true" outlineLevel="0" collapsed="false">
      <c r="A123" s="1546" t="s">
        <v>2319</v>
      </c>
      <c r="B123" s="1547"/>
      <c r="C123" s="1547" t="n">
        <v>100000</v>
      </c>
      <c r="D123" s="1548"/>
      <c r="E123" s="1548"/>
      <c r="F123" s="1548"/>
      <c r="G123" s="1548"/>
      <c r="H123" s="1548"/>
      <c r="I123" s="1548"/>
      <c r="J123" s="1550" t="n">
        <f aca="false">SUM(B123:I123)</f>
        <v>100000</v>
      </c>
    </row>
    <row r="124" customFormat="false" ht="15" hidden="true" customHeight="true" outlineLevel="0" collapsed="false">
      <c r="A124" s="1546" t="s">
        <v>2319</v>
      </c>
      <c r="B124" s="1547"/>
      <c r="C124" s="1547" t="n">
        <v>40000</v>
      </c>
      <c r="D124" s="1548"/>
      <c r="E124" s="1548"/>
      <c r="F124" s="1548"/>
      <c r="G124" s="1548"/>
      <c r="H124" s="1548"/>
      <c r="I124" s="1548"/>
      <c r="J124" s="1550" t="n">
        <f aca="false">SUM(B124:I124)</f>
        <v>40000</v>
      </c>
    </row>
    <row r="125" customFormat="false" ht="15" hidden="true" customHeight="true" outlineLevel="0" collapsed="false">
      <c r="A125" s="1546" t="s">
        <v>2319</v>
      </c>
      <c r="B125" s="1547"/>
      <c r="C125" s="1547" t="n">
        <v>35000</v>
      </c>
      <c r="D125" s="1548"/>
      <c r="E125" s="1548"/>
      <c r="F125" s="1548"/>
      <c r="G125" s="1548"/>
      <c r="H125" s="1548"/>
      <c r="I125" s="1548"/>
      <c r="J125" s="1550" t="n">
        <f aca="false">SUM(B125:I125)</f>
        <v>35000</v>
      </c>
    </row>
    <row r="126" customFormat="false" ht="15" hidden="true" customHeight="true" outlineLevel="0" collapsed="false">
      <c r="A126" s="1546" t="s">
        <v>2319</v>
      </c>
      <c r="B126" s="1547"/>
      <c r="C126" s="1547" t="n">
        <v>150000</v>
      </c>
      <c r="D126" s="1548"/>
      <c r="E126" s="1548"/>
      <c r="F126" s="1548"/>
      <c r="G126" s="1548"/>
      <c r="H126" s="1548"/>
      <c r="I126" s="1548"/>
      <c r="J126" s="1550" t="n">
        <f aca="false">SUM(B126:I126)</f>
        <v>150000</v>
      </c>
    </row>
    <row r="127" customFormat="false" ht="15" hidden="true" customHeight="true" outlineLevel="0" collapsed="false">
      <c r="A127" s="1546" t="s">
        <v>2319</v>
      </c>
      <c r="B127" s="1547"/>
      <c r="C127" s="1547" t="n">
        <v>300000</v>
      </c>
      <c r="D127" s="1548"/>
      <c r="E127" s="1548"/>
      <c r="F127" s="1548"/>
      <c r="G127" s="1548"/>
      <c r="H127" s="1548"/>
      <c r="I127" s="1548"/>
      <c r="J127" s="1550" t="n">
        <f aca="false">SUM(B127:I127)</f>
        <v>300000</v>
      </c>
    </row>
    <row r="128" customFormat="false" ht="15" hidden="true" customHeight="true" outlineLevel="0" collapsed="false">
      <c r="A128" s="1546" t="s">
        <v>2319</v>
      </c>
      <c r="B128" s="1547"/>
      <c r="C128" s="1547" t="n">
        <v>200000</v>
      </c>
      <c r="D128" s="1548"/>
      <c r="E128" s="1548"/>
      <c r="F128" s="1548"/>
      <c r="G128" s="1548"/>
      <c r="H128" s="1548"/>
      <c r="I128" s="1548"/>
      <c r="J128" s="1550" t="n">
        <f aca="false">SUM(B128:I128)</f>
        <v>200000</v>
      </c>
    </row>
    <row r="129" customFormat="false" ht="15" hidden="true" customHeight="true" outlineLevel="0" collapsed="false">
      <c r="A129" s="1546" t="s">
        <v>2319</v>
      </c>
      <c r="B129" s="1547"/>
      <c r="C129" s="1547" t="n">
        <v>1000000</v>
      </c>
      <c r="D129" s="1548"/>
      <c r="E129" s="1548"/>
      <c r="F129" s="1548"/>
      <c r="G129" s="1548"/>
      <c r="H129" s="1548"/>
      <c r="I129" s="1548"/>
      <c r="J129" s="1550" t="n">
        <f aca="false">SUM(B129:I129)</f>
        <v>1000000</v>
      </c>
    </row>
    <row r="130" customFormat="false" ht="15" hidden="true" customHeight="true" outlineLevel="0" collapsed="false">
      <c r="A130" s="1546" t="s">
        <v>2319</v>
      </c>
      <c r="B130" s="1547"/>
      <c r="C130" s="1547" t="n">
        <v>19736</v>
      </c>
      <c r="D130" s="1548"/>
      <c r="E130" s="1548"/>
      <c r="F130" s="1548"/>
      <c r="G130" s="1548"/>
      <c r="H130" s="1548"/>
      <c r="I130" s="1548"/>
      <c r="J130" s="1550" t="n">
        <f aca="false">SUM(B130:I130)</f>
        <v>19736</v>
      </c>
    </row>
    <row r="131" customFormat="false" ht="15" hidden="true" customHeight="true" outlineLevel="0" collapsed="false">
      <c r="A131" s="1546" t="s">
        <v>2319</v>
      </c>
      <c r="B131" s="1547"/>
      <c r="C131" s="1547"/>
      <c r="D131" s="1548"/>
      <c r="E131" s="1548"/>
      <c r="F131" s="1548"/>
      <c r="G131" s="1548"/>
      <c r="H131" s="1548"/>
      <c r="I131" s="1548" t="n">
        <v>28264</v>
      </c>
      <c r="J131" s="1550" t="n">
        <f aca="false">SUM(B131:I131)</f>
        <v>28264</v>
      </c>
    </row>
    <row r="132" customFormat="false" ht="15" hidden="true" customHeight="true" outlineLevel="0" collapsed="false">
      <c r="A132" s="1546" t="s">
        <v>2319</v>
      </c>
      <c r="B132" s="1547"/>
      <c r="C132" s="1547"/>
      <c r="D132" s="1548"/>
      <c r="E132" s="1548"/>
      <c r="F132" s="1548"/>
      <c r="G132" s="1548" t="n">
        <v>100000</v>
      </c>
      <c r="H132" s="1548"/>
      <c r="I132" s="1548" t="n">
        <v>20000</v>
      </c>
      <c r="J132" s="1550" t="n">
        <f aca="false">SUM(B132:I132)</f>
        <v>120000</v>
      </c>
    </row>
    <row r="133" customFormat="false" ht="15" hidden="true" customHeight="true" outlineLevel="0" collapsed="false">
      <c r="A133" s="1546" t="s">
        <v>2319</v>
      </c>
      <c r="B133" s="1547"/>
      <c r="C133" s="1547"/>
      <c r="D133" s="1548"/>
      <c r="E133" s="1548"/>
      <c r="F133" s="1548"/>
      <c r="G133" s="1548" t="n">
        <v>30000</v>
      </c>
      <c r="H133" s="1548"/>
      <c r="I133" s="1548" t="n">
        <v>50000</v>
      </c>
      <c r="J133" s="1550" t="n">
        <f aca="false">SUM(B133:I133)</f>
        <v>80000</v>
      </c>
    </row>
    <row r="134" customFormat="false" ht="15" hidden="true" customHeight="true" outlineLevel="0" collapsed="false">
      <c r="A134" s="1546" t="s">
        <v>2319</v>
      </c>
      <c r="B134" s="1547" t="n">
        <v>50000</v>
      </c>
      <c r="C134" s="1547"/>
      <c r="D134" s="1548"/>
      <c r="E134" s="1548"/>
      <c r="F134" s="1548"/>
      <c r="G134" s="1548"/>
      <c r="H134" s="1548"/>
      <c r="I134" s="1548" t="n">
        <v>1800000</v>
      </c>
      <c r="J134" s="1550" t="n">
        <f aca="false">SUM(B134:I134)</f>
        <v>1850000</v>
      </c>
    </row>
    <row r="135" customFormat="false" ht="15" hidden="true" customHeight="true" outlineLevel="0" collapsed="false">
      <c r="A135" s="1546" t="s">
        <v>2319</v>
      </c>
      <c r="B135" s="1547"/>
      <c r="C135" s="1547"/>
      <c r="D135" s="1548"/>
      <c r="E135" s="1548"/>
      <c r="F135" s="1548"/>
      <c r="G135" s="1548"/>
      <c r="H135" s="1548" t="n">
        <v>50000</v>
      </c>
      <c r="I135" s="1548"/>
      <c r="J135" s="1550" t="n">
        <f aca="false">SUM(B135:I135)</f>
        <v>50000</v>
      </c>
    </row>
    <row r="136" customFormat="false" ht="15.95" hidden="false" customHeight="true" outlineLevel="0" collapsed="false">
      <c r="A136" s="1549" t="s">
        <v>2320</v>
      </c>
      <c r="B136" s="1550" t="n">
        <v>50</v>
      </c>
      <c r="C136" s="1550" t="n">
        <v>1995</v>
      </c>
      <c r="D136" s="1550" t="n">
        <f aca="false">SUM(D120:D135)</f>
        <v>0</v>
      </c>
      <c r="E136" s="1550" t="n">
        <f aca="false">SUM(E120:E135)</f>
        <v>0</v>
      </c>
      <c r="F136" s="1550" t="n">
        <f aca="false">SUM(F120:F135)</f>
        <v>0</v>
      </c>
      <c r="G136" s="1550" t="n">
        <v>130</v>
      </c>
      <c r="H136" s="1550" t="n">
        <v>50</v>
      </c>
      <c r="I136" s="1550" t="n">
        <v>2330</v>
      </c>
      <c r="J136" s="1550" t="n">
        <f aca="false">SUM(B136:I136)</f>
        <v>4555</v>
      </c>
    </row>
    <row r="137" customFormat="false" ht="15" hidden="true" customHeight="true" outlineLevel="0" collapsed="false">
      <c r="A137" s="1546" t="s">
        <v>1921</v>
      </c>
      <c r="B137" s="1547"/>
      <c r="C137" s="1547" t="n">
        <v>70000</v>
      </c>
      <c r="D137" s="1548"/>
      <c r="E137" s="1548"/>
      <c r="F137" s="1548"/>
      <c r="G137" s="1548"/>
      <c r="H137" s="1548"/>
      <c r="I137" s="1548"/>
      <c r="J137" s="1550" t="n">
        <f aca="false">SUM(B137:I137)</f>
        <v>70000</v>
      </c>
    </row>
    <row r="138" customFormat="false" ht="15" hidden="true" customHeight="true" outlineLevel="0" collapsed="false">
      <c r="A138" s="1546" t="s">
        <v>1921</v>
      </c>
      <c r="B138" s="1547"/>
      <c r="C138" s="1547" t="n">
        <v>150000</v>
      </c>
      <c r="D138" s="1548"/>
      <c r="E138" s="1548"/>
      <c r="F138" s="1548"/>
      <c r="G138" s="1548"/>
      <c r="H138" s="1548"/>
      <c r="I138" s="1548" t="n">
        <v>44300</v>
      </c>
      <c r="J138" s="1550" t="n">
        <f aca="false">SUM(B138:I138)</f>
        <v>194300</v>
      </c>
    </row>
    <row r="139" customFormat="false" ht="15" hidden="true" customHeight="true" outlineLevel="0" collapsed="false">
      <c r="A139" s="1546" t="s">
        <v>1921</v>
      </c>
      <c r="B139" s="1547"/>
      <c r="C139" s="1547"/>
      <c r="D139" s="1548"/>
      <c r="E139" s="1548"/>
      <c r="F139" s="1548"/>
      <c r="G139" s="1548"/>
      <c r="H139" s="1548"/>
      <c r="I139" s="1548" t="n">
        <v>100000</v>
      </c>
      <c r="J139" s="1550" t="n">
        <f aca="false">SUM(B139:I139)</f>
        <v>100000</v>
      </c>
    </row>
    <row r="140" customFormat="false" ht="15" hidden="true" customHeight="true" outlineLevel="0" collapsed="false">
      <c r="A140" s="1546" t="s">
        <v>1921</v>
      </c>
      <c r="B140" s="1547"/>
      <c r="C140" s="1547"/>
      <c r="D140" s="1548"/>
      <c r="E140" s="1548"/>
      <c r="F140" s="1548"/>
      <c r="G140" s="1548"/>
      <c r="H140" s="1548"/>
      <c r="I140" s="1548" t="n">
        <v>91410</v>
      </c>
      <c r="J140" s="1550" t="n">
        <f aca="false">SUM(B140:I140)</f>
        <v>91410</v>
      </c>
    </row>
    <row r="141" customFormat="false" ht="15" hidden="true" customHeight="true" outlineLevel="0" collapsed="false">
      <c r="A141" s="1546" t="s">
        <v>1921</v>
      </c>
      <c r="B141" s="1547"/>
      <c r="C141" s="1547"/>
      <c r="D141" s="1548"/>
      <c r="E141" s="1548"/>
      <c r="F141" s="1548"/>
      <c r="G141" s="1548"/>
      <c r="H141" s="1548"/>
      <c r="I141" s="1548" t="n">
        <v>416560</v>
      </c>
      <c r="J141" s="1550" t="n">
        <f aca="false">SUM(B141:I141)</f>
        <v>416560</v>
      </c>
    </row>
    <row r="142" customFormat="false" ht="15" hidden="true" customHeight="true" outlineLevel="0" collapsed="false">
      <c r="A142" s="1546" t="s">
        <v>1921</v>
      </c>
      <c r="B142" s="1547"/>
      <c r="C142" s="1547"/>
      <c r="D142" s="1548"/>
      <c r="E142" s="1548"/>
      <c r="F142" s="1548"/>
      <c r="G142" s="1548"/>
      <c r="H142" s="1548"/>
      <c r="I142" s="1548" t="n">
        <v>156210</v>
      </c>
      <c r="J142" s="1550" t="n">
        <f aca="false">SUM(B142:I142)</f>
        <v>156210</v>
      </c>
    </row>
    <row r="143" customFormat="false" ht="15" hidden="true" customHeight="true" outlineLevel="0" collapsed="false">
      <c r="A143" s="1546" t="s">
        <v>1921</v>
      </c>
      <c r="B143" s="1547"/>
      <c r="C143" s="1547"/>
      <c r="D143" s="1548" t="n">
        <v>100000</v>
      </c>
      <c r="E143" s="1548"/>
      <c r="F143" s="1548"/>
      <c r="G143" s="1548"/>
      <c r="H143" s="1548"/>
      <c r="I143" s="1548" t="n">
        <v>100000</v>
      </c>
      <c r="J143" s="1550" t="n">
        <f aca="false">SUM(B143:I143)</f>
        <v>200000</v>
      </c>
    </row>
    <row r="144" customFormat="false" ht="15" hidden="true" customHeight="true" outlineLevel="0" collapsed="false">
      <c r="A144" s="1546" t="s">
        <v>1921</v>
      </c>
      <c r="B144" s="1547"/>
      <c r="C144" s="1547"/>
      <c r="D144" s="1548"/>
      <c r="E144" s="1548"/>
      <c r="F144" s="1548"/>
      <c r="G144" s="1548"/>
      <c r="H144" s="1548"/>
      <c r="I144" s="1548" t="n">
        <v>100000</v>
      </c>
      <c r="J144" s="1550" t="n">
        <f aca="false">SUM(B144:I144)</f>
        <v>100000</v>
      </c>
    </row>
    <row r="145" customFormat="false" ht="15.95" hidden="false" customHeight="true" outlineLevel="0" collapsed="false">
      <c r="A145" s="1549" t="s">
        <v>1921</v>
      </c>
      <c r="B145" s="1550" t="n">
        <f aca="false">SUM(B137:B144)</f>
        <v>0</v>
      </c>
      <c r="C145" s="1550" t="n">
        <v>220</v>
      </c>
      <c r="D145" s="1550" t="n">
        <v>100</v>
      </c>
      <c r="E145" s="1550" t="n">
        <f aca="false">SUM(E137:E144)</f>
        <v>0</v>
      </c>
      <c r="F145" s="1550" t="n">
        <f aca="false">SUM(F137:F144)</f>
        <v>0</v>
      </c>
      <c r="G145" s="1550" t="n">
        <f aca="false">SUM(G137:G144)</f>
        <v>0</v>
      </c>
      <c r="H145" s="1550" t="n">
        <f aca="false">SUM(H137:H144)</f>
        <v>0</v>
      </c>
      <c r="I145" s="1550" t="n">
        <v>1008</v>
      </c>
      <c r="J145" s="1550" t="n">
        <f aca="false">SUM(B145:I145)</f>
        <v>1328</v>
      </c>
    </row>
    <row r="146" customFormat="false" ht="15" hidden="true" customHeight="true" outlineLevel="0" collapsed="false">
      <c r="A146" s="1546" t="s">
        <v>1924</v>
      </c>
      <c r="B146" s="1547"/>
      <c r="C146" s="1547" t="n">
        <v>100000</v>
      </c>
      <c r="D146" s="1548"/>
      <c r="E146" s="1548"/>
      <c r="F146" s="1548"/>
      <c r="G146" s="1548"/>
      <c r="H146" s="1548"/>
      <c r="I146" s="1548"/>
      <c r="J146" s="1550" t="n">
        <f aca="false">SUM(B146:I146)</f>
        <v>100000</v>
      </c>
    </row>
    <row r="147" customFormat="false" ht="15" hidden="true" customHeight="true" outlineLevel="0" collapsed="false">
      <c r="A147" s="1546" t="s">
        <v>1924</v>
      </c>
      <c r="B147" s="1547"/>
      <c r="C147" s="1547" t="n">
        <v>50000</v>
      </c>
      <c r="D147" s="1548"/>
      <c r="E147" s="1548"/>
      <c r="F147" s="1548"/>
      <c r="G147" s="1548"/>
      <c r="H147" s="1548"/>
      <c r="I147" s="1548"/>
      <c r="J147" s="1550" t="n">
        <f aca="false">SUM(B147:I147)</f>
        <v>50000</v>
      </c>
    </row>
    <row r="148" customFormat="false" ht="15" hidden="true" customHeight="true" outlineLevel="0" collapsed="false">
      <c r="A148" s="1546" t="s">
        <v>1924</v>
      </c>
      <c r="B148" s="1547"/>
      <c r="C148" s="1547"/>
      <c r="D148" s="1548"/>
      <c r="E148" s="1548"/>
      <c r="F148" s="1548"/>
      <c r="G148" s="1548"/>
      <c r="H148" s="1548"/>
      <c r="I148" s="1548" t="n">
        <v>100000</v>
      </c>
      <c r="J148" s="1550" t="n">
        <f aca="false">SUM(B148:I148)</f>
        <v>100000</v>
      </c>
    </row>
    <row r="149" customFormat="false" ht="15" hidden="true" customHeight="true" outlineLevel="0" collapsed="false">
      <c r="A149" s="1546" t="s">
        <v>1924</v>
      </c>
      <c r="B149" s="1547"/>
      <c r="C149" s="1547"/>
      <c r="D149" s="1548"/>
      <c r="E149" s="1548"/>
      <c r="F149" s="1548"/>
      <c r="G149" s="1548"/>
      <c r="H149" s="1548"/>
      <c r="I149" s="1548" t="n">
        <v>267560</v>
      </c>
      <c r="J149" s="1550" t="n">
        <f aca="false">SUM(B149:I149)</f>
        <v>267560</v>
      </c>
    </row>
    <row r="150" customFormat="false" ht="15" hidden="true" customHeight="true" outlineLevel="0" collapsed="false">
      <c r="A150" s="1546" t="s">
        <v>1924</v>
      </c>
      <c r="B150" s="1547"/>
      <c r="C150" s="1547"/>
      <c r="D150" s="1548"/>
      <c r="E150" s="1548"/>
      <c r="F150" s="1548"/>
      <c r="G150" s="1548"/>
      <c r="H150" s="1548"/>
      <c r="I150" s="1548" t="n">
        <v>208280</v>
      </c>
      <c r="J150" s="1550" t="n">
        <f aca="false">SUM(B150:I150)</f>
        <v>208280</v>
      </c>
    </row>
    <row r="151" customFormat="false" ht="15" hidden="true" customHeight="true" outlineLevel="0" collapsed="false">
      <c r="A151" s="1546" t="s">
        <v>1924</v>
      </c>
      <c r="B151" s="1547"/>
      <c r="C151" s="1547"/>
      <c r="D151" s="1548"/>
      <c r="E151" s="1548"/>
      <c r="F151" s="1548"/>
      <c r="G151" s="1548"/>
      <c r="H151" s="1548"/>
      <c r="I151" s="1548" t="n">
        <v>156210</v>
      </c>
      <c r="J151" s="1550" t="n">
        <f aca="false">SUM(B151:I151)</f>
        <v>156210</v>
      </c>
    </row>
    <row r="152" customFormat="false" ht="16.5" hidden="false" customHeight="true" outlineLevel="0" collapsed="false">
      <c r="A152" s="1549" t="s">
        <v>2321</v>
      </c>
      <c r="B152" s="1550" t="n">
        <f aca="false">SUM(B146:B151)</f>
        <v>0</v>
      </c>
      <c r="C152" s="1550" t="n">
        <v>150</v>
      </c>
      <c r="D152" s="1550" t="n">
        <f aca="false">SUM(D146:D151)</f>
        <v>0</v>
      </c>
      <c r="E152" s="1550" t="n">
        <f aca="false">SUM(E146:E151)</f>
        <v>0</v>
      </c>
      <c r="F152" s="1550" t="n">
        <f aca="false">SUM(F146:F151)</f>
        <v>0</v>
      </c>
      <c r="G152" s="1550" t="n">
        <f aca="false">SUM(G146:G151)</f>
        <v>0</v>
      </c>
      <c r="H152" s="1550" t="n">
        <f aca="false">SUM(H146:H151)</f>
        <v>0</v>
      </c>
      <c r="I152" s="1550" t="n">
        <v>732</v>
      </c>
      <c r="J152" s="1550" t="n">
        <f aca="false">SUM(B152:I152)</f>
        <v>882</v>
      </c>
    </row>
    <row r="153" customFormat="false" ht="15" hidden="true" customHeight="true" outlineLevel="0" collapsed="false">
      <c r="A153" s="1546" t="s">
        <v>1539</v>
      </c>
      <c r="B153" s="1547"/>
      <c r="C153" s="1547" t="n">
        <v>150000</v>
      </c>
      <c r="D153" s="1548"/>
      <c r="E153" s="1548"/>
      <c r="F153" s="1548"/>
      <c r="G153" s="1548"/>
      <c r="H153" s="1548"/>
      <c r="I153" s="1548"/>
      <c r="J153" s="1550" t="n">
        <f aca="false">SUM(B153:I153)</f>
        <v>150000</v>
      </c>
    </row>
    <row r="154" customFormat="false" ht="15" hidden="true" customHeight="true" outlineLevel="0" collapsed="false">
      <c r="A154" s="1546" t="s">
        <v>1539</v>
      </c>
      <c r="B154" s="1547"/>
      <c r="C154" s="1547" t="n">
        <v>50000</v>
      </c>
      <c r="D154" s="1548"/>
      <c r="E154" s="1548"/>
      <c r="F154" s="1548"/>
      <c r="G154" s="1548"/>
      <c r="H154" s="1548"/>
      <c r="I154" s="1548"/>
      <c r="J154" s="1550" t="n">
        <f aca="false">SUM(B154:I154)</f>
        <v>50000</v>
      </c>
    </row>
    <row r="155" customFormat="false" ht="15" hidden="true" customHeight="true" outlineLevel="0" collapsed="false">
      <c r="A155" s="1546" t="s">
        <v>1539</v>
      </c>
      <c r="B155" s="1547"/>
      <c r="C155" s="1547"/>
      <c r="D155" s="1548"/>
      <c r="E155" s="1548"/>
      <c r="F155" s="1548"/>
      <c r="G155" s="1548"/>
      <c r="H155" s="1548"/>
      <c r="I155" s="1548" t="n">
        <v>676910</v>
      </c>
      <c r="J155" s="1550" t="n">
        <f aca="false">SUM(B155:I155)</f>
        <v>676910</v>
      </c>
    </row>
    <row r="156" customFormat="false" ht="15" hidden="true" customHeight="true" outlineLevel="0" collapsed="false">
      <c r="A156" s="1546" t="s">
        <v>1539</v>
      </c>
      <c r="B156" s="1547"/>
      <c r="C156" s="1547"/>
      <c r="D156" s="1548"/>
      <c r="E156" s="1548"/>
      <c r="F156" s="1548"/>
      <c r="G156" s="1548"/>
      <c r="H156" s="1548"/>
      <c r="I156" s="1548" t="n">
        <v>130175</v>
      </c>
      <c r="J156" s="1550" t="n">
        <f aca="false">SUM(B156:I156)</f>
        <v>130175</v>
      </c>
    </row>
    <row r="157" customFormat="false" ht="15" hidden="true" customHeight="true" outlineLevel="0" collapsed="false">
      <c r="A157" s="1546" t="s">
        <v>1539</v>
      </c>
      <c r="B157" s="1547"/>
      <c r="C157" s="1547"/>
      <c r="D157" s="1548"/>
      <c r="E157" s="1548"/>
      <c r="F157" s="1548"/>
      <c r="G157" s="1548"/>
      <c r="H157" s="1548"/>
      <c r="I157" s="1548" t="n">
        <v>320000</v>
      </c>
      <c r="J157" s="1550" t="n">
        <f aca="false">SUM(B157:I157)</f>
        <v>320000</v>
      </c>
    </row>
    <row r="158" customFormat="false" ht="15" hidden="true" customHeight="true" outlineLevel="0" collapsed="false">
      <c r="A158" s="1546" t="s">
        <v>1539</v>
      </c>
      <c r="B158" s="1547"/>
      <c r="C158" s="1547"/>
      <c r="D158" s="1548"/>
      <c r="E158" s="1548"/>
      <c r="F158" s="1548"/>
      <c r="G158" s="1548"/>
      <c r="H158" s="1548"/>
      <c r="I158" s="1548" t="n">
        <v>15000</v>
      </c>
      <c r="J158" s="1550" t="n">
        <f aca="false">SUM(B158:I158)</f>
        <v>15000</v>
      </c>
    </row>
    <row r="159" customFormat="false" ht="15" hidden="true" customHeight="true" outlineLevel="0" collapsed="false">
      <c r="A159" s="1546" t="s">
        <v>1539</v>
      </c>
      <c r="B159" s="1547"/>
      <c r="C159" s="1547"/>
      <c r="D159" s="1548"/>
      <c r="E159" s="1548"/>
      <c r="F159" s="1548"/>
      <c r="G159" s="1548"/>
      <c r="H159" s="1548"/>
      <c r="I159" s="1548" t="n">
        <v>40000</v>
      </c>
      <c r="J159" s="1550" t="n">
        <f aca="false">SUM(B159:I159)</f>
        <v>40000</v>
      </c>
    </row>
    <row r="160" customFormat="false" ht="15" hidden="true" customHeight="true" outlineLevel="0" collapsed="false">
      <c r="A160" s="1546" t="s">
        <v>1539</v>
      </c>
      <c r="B160" s="1547"/>
      <c r="C160" s="1547"/>
      <c r="D160" s="1548"/>
      <c r="E160" s="1548"/>
      <c r="F160" s="1548"/>
      <c r="G160" s="1548"/>
      <c r="H160" s="1548"/>
      <c r="I160" s="1548" t="n">
        <v>20000</v>
      </c>
      <c r="J160" s="1550" t="n">
        <f aca="false">SUM(B160:I160)</f>
        <v>20000</v>
      </c>
    </row>
    <row r="161" customFormat="false" ht="18" hidden="false" customHeight="true" outlineLevel="0" collapsed="false">
      <c r="A161" s="1549" t="s">
        <v>2322</v>
      </c>
      <c r="B161" s="1550" t="n">
        <f aca="false">SUM(B153:B160)</f>
        <v>0</v>
      </c>
      <c r="C161" s="1550" t="n">
        <v>200</v>
      </c>
      <c r="D161" s="1550" t="n">
        <f aca="false">SUM(D153:D160)</f>
        <v>0</v>
      </c>
      <c r="E161" s="1550" t="n">
        <f aca="false">SUM(E153:E160)</f>
        <v>0</v>
      </c>
      <c r="F161" s="1550" t="n">
        <f aca="false">SUM(F153:F160)</f>
        <v>0</v>
      </c>
      <c r="G161" s="1550" t="n">
        <f aca="false">SUM(G153:G160)</f>
        <v>0</v>
      </c>
      <c r="H161" s="1550" t="n">
        <f aca="false">SUM(H153:H160)</f>
        <v>0</v>
      </c>
      <c r="I161" s="1550" t="n">
        <v>1202</v>
      </c>
      <c r="J161" s="1550" t="n">
        <f aca="false">SUM(B161:I161)</f>
        <v>1402</v>
      </c>
    </row>
    <row r="162" customFormat="false" ht="15" hidden="true" customHeight="true" outlineLevel="0" collapsed="false">
      <c r="A162" s="1546" t="s">
        <v>2323</v>
      </c>
      <c r="B162" s="1547"/>
      <c r="C162" s="1547" t="n">
        <v>60000</v>
      </c>
      <c r="D162" s="1548"/>
      <c r="E162" s="1548"/>
      <c r="F162" s="1548"/>
      <c r="G162" s="1548"/>
      <c r="H162" s="1548"/>
      <c r="I162" s="1548"/>
      <c r="J162" s="1550" t="n">
        <f aca="false">SUM(B162:I162)</f>
        <v>60000</v>
      </c>
    </row>
    <row r="163" customFormat="false" ht="15" hidden="true" customHeight="true" outlineLevel="0" collapsed="false">
      <c r="A163" s="1546" t="s">
        <v>2323</v>
      </c>
      <c r="B163" s="1547"/>
      <c r="C163" s="1547" t="n">
        <v>35000</v>
      </c>
      <c r="D163" s="1548"/>
      <c r="E163" s="1548"/>
      <c r="F163" s="1548"/>
      <c r="G163" s="1548"/>
      <c r="H163" s="1548"/>
      <c r="I163" s="1548"/>
      <c r="J163" s="1550" t="n">
        <f aca="false">SUM(B163:I163)</f>
        <v>35000</v>
      </c>
    </row>
    <row r="164" customFormat="false" ht="15" hidden="true" customHeight="true" outlineLevel="0" collapsed="false">
      <c r="A164" s="1546" t="s">
        <v>2323</v>
      </c>
      <c r="B164" s="1547"/>
      <c r="C164" s="1547" t="n">
        <v>100000</v>
      </c>
      <c r="D164" s="1548"/>
      <c r="E164" s="1548"/>
      <c r="F164" s="1548"/>
      <c r="G164" s="1548"/>
      <c r="H164" s="1548"/>
      <c r="I164" s="1548"/>
      <c r="J164" s="1550" t="n">
        <f aca="false">SUM(B164:I164)</f>
        <v>100000</v>
      </c>
    </row>
    <row r="165" customFormat="false" ht="15" hidden="true" customHeight="true" outlineLevel="0" collapsed="false">
      <c r="A165" s="1546" t="s">
        <v>2323</v>
      </c>
      <c r="B165" s="1547"/>
      <c r="C165" s="1547" t="n">
        <v>586500</v>
      </c>
      <c r="D165" s="1548"/>
      <c r="E165" s="1548"/>
      <c r="F165" s="1548"/>
      <c r="G165" s="1548"/>
      <c r="H165" s="1548"/>
      <c r="I165" s="1548"/>
      <c r="J165" s="1550" t="n">
        <f aca="false">SUM(B165:I165)</f>
        <v>586500</v>
      </c>
    </row>
    <row r="166" customFormat="false" ht="15" hidden="true" customHeight="true" outlineLevel="0" collapsed="false">
      <c r="A166" s="1546" t="s">
        <v>2323</v>
      </c>
      <c r="B166" s="1547"/>
      <c r="C166" s="1547" t="n">
        <v>586500</v>
      </c>
      <c r="D166" s="1548"/>
      <c r="E166" s="1548"/>
      <c r="F166" s="1548"/>
      <c r="G166" s="1548"/>
      <c r="H166" s="1548"/>
      <c r="I166" s="1548"/>
      <c r="J166" s="1550" t="n">
        <f aca="false">SUM(B166:I166)</f>
        <v>586500</v>
      </c>
    </row>
    <row r="167" customFormat="false" ht="15" hidden="true" customHeight="true" outlineLevel="0" collapsed="false">
      <c r="A167" s="1546" t="s">
        <v>2323</v>
      </c>
      <c r="B167" s="1547"/>
      <c r="C167" s="1547" t="n">
        <v>200000</v>
      </c>
      <c r="D167" s="1548"/>
      <c r="E167" s="1548"/>
      <c r="F167" s="1548"/>
      <c r="G167" s="1548"/>
      <c r="H167" s="1548"/>
      <c r="I167" s="1548"/>
      <c r="J167" s="1550" t="n">
        <f aca="false">SUM(B167:I167)</f>
        <v>200000</v>
      </c>
    </row>
    <row r="168" customFormat="false" ht="15" hidden="true" customHeight="true" outlineLevel="0" collapsed="false">
      <c r="A168" s="1546" t="s">
        <v>2323</v>
      </c>
      <c r="B168" s="1547"/>
      <c r="C168" s="1547" t="n">
        <v>586500</v>
      </c>
      <c r="D168" s="1548"/>
      <c r="E168" s="1548"/>
      <c r="F168" s="1548"/>
      <c r="G168" s="1548"/>
      <c r="H168" s="1548"/>
      <c r="I168" s="1548"/>
      <c r="J168" s="1550" t="n">
        <f aca="false">SUM(B168:I168)</f>
        <v>586500</v>
      </c>
    </row>
    <row r="169" customFormat="false" ht="15" hidden="true" customHeight="true" outlineLevel="0" collapsed="false">
      <c r="A169" s="1546" t="s">
        <v>2323</v>
      </c>
      <c r="B169" s="1547"/>
      <c r="C169" s="1547" t="n">
        <v>483000</v>
      </c>
      <c r="D169" s="1548"/>
      <c r="E169" s="1548"/>
      <c r="F169" s="1548"/>
      <c r="G169" s="1548"/>
      <c r="H169" s="1548"/>
      <c r="I169" s="1548"/>
      <c r="J169" s="1550" t="n">
        <f aca="false">SUM(B169:I169)</f>
        <v>483000</v>
      </c>
    </row>
    <row r="170" customFormat="false" ht="15" hidden="true" customHeight="true" outlineLevel="0" collapsed="false">
      <c r="A170" s="1546" t="s">
        <v>2323</v>
      </c>
      <c r="B170" s="1547"/>
      <c r="C170" s="1547" t="n">
        <v>100000</v>
      </c>
      <c r="D170" s="1548"/>
      <c r="E170" s="1548"/>
      <c r="F170" s="1548"/>
      <c r="G170" s="1548"/>
      <c r="H170" s="1548"/>
      <c r="I170" s="1548"/>
      <c r="J170" s="1550" t="n">
        <f aca="false">SUM(B170:I170)</f>
        <v>100000</v>
      </c>
    </row>
    <row r="171" customFormat="false" ht="15" hidden="true" customHeight="true" outlineLevel="0" collapsed="false">
      <c r="A171" s="1546" t="s">
        <v>2323</v>
      </c>
      <c r="B171" s="1547"/>
      <c r="C171" s="1547" t="n">
        <v>100000</v>
      </c>
      <c r="D171" s="1548"/>
      <c r="E171" s="1548"/>
      <c r="F171" s="1548"/>
      <c r="G171" s="1548"/>
      <c r="H171" s="1548"/>
      <c r="I171" s="1548" t="n">
        <v>20000</v>
      </c>
      <c r="J171" s="1550" t="n">
        <f aca="false">SUM(B171:I171)</f>
        <v>120000</v>
      </c>
    </row>
    <row r="172" customFormat="false" ht="15" hidden="true" customHeight="true" outlineLevel="0" collapsed="false">
      <c r="A172" s="1546" t="s">
        <v>2323</v>
      </c>
      <c r="B172" s="1547"/>
      <c r="C172" s="1547"/>
      <c r="D172" s="1548"/>
      <c r="E172" s="1548"/>
      <c r="F172" s="1548"/>
      <c r="G172" s="1548"/>
      <c r="H172" s="1548"/>
      <c r="I172" s="1548" t="n">
        <v>364490</v>
      </c>
      <c r="J172" s="1550" t="n">
        <f aca="false">SUM(B172:I172)</f>
        <v>364490</v>
      </c>
    </row>
    <row r="173" customFormat="false" ht="15" hidden="true" customHeight="true" outlineLevel="0" collapsed="false">
      <c r="A173" s="1546" t="s">
        <v>2323</v>
      </c>
      <c r="B173" s="1547"/>
      <c r="C173" s="1547"/>
      <c r="D173" s="1548"/>
      <c r="E173" s="1548"/>
      <c r="F173" s="1548"/>
      <c r="G173" s="1548"/>
      <c r="H173" s="1548"/>
      <c r="I173" s="1548" t="n">
        <v>156210</v>
      </c>
      <c r="J173" s="1550" t="n">
        <f aca="false">SUM(B173:I173)</f>
        <v>156210</v>
      </c>
    </row>
    <row r="174" customFormat="false" ht="15" hidden="true" customHeight="true" outlineLevel="0" collapsed="false">
      <c r="A174" s="1546" t="s">
        <v>2323</v>
      </c>
      <c r="B174" s="1547"/>
      <c r="C174" s="1547"/>
      <c r="D174" s="1548"/>
      <c r="E174" s="1548"/>
      <c r="F174" s="1548"/>
      <c r="G174" s="1548"/>
      <c r="H174" s="1548"/>
      <c r="I174" s="1548" t="n">
        <v>546735</v>
      </c>
      <c r="J174" s="1550" t="n">
        <f aca="false">SUM(B174:I174)</f>
        <v>546735</v>
      </c>
    </row>
    <row r="175" customFormat="false" ht="15" hidden="true" customHeight="true" outlineLevel="0" collapsed="false">
      <c r="A175" s="1546" t="s">
        <v>2323</v>
      </c>
      <c r="B175" s="1547"/>
      <c r="C175" s="1547"/>
      <c r="D175" s="1548"/>
      <c r="E175" s="1548"/>
      <c r="F175" s="1548"/>
      <c r="G175" s="1548"/>
      <c r="H175" s="1548"/>
      <c r="I175" s="1548" t="n">
        <v>234315</v>
      </c>
      <c r="J175" s="1550" t="n">
        <f aca="false">SUM(B175:I175)</f>
        <v>234315</v>
      </c>
    </row>
    <row r="176" customFormat="false" ht="15" hidden="true" customHeight="true" outlineLevel="0" collapsed="false">
      <c r="A176" s="1546" t="s">
        <v>2323</v>
      </c>
      <c r="B176" s="1547"/>
      <c r="C176" s="1547"/>
      <c r="D176" s="1548"/>
      <c r="E176" s="1548" t="n">
        <v>100000</v>
      </c>
      <c r="F176" s="1548"/>
      <c r="G176" s="1548"/>
      <c r="H176" s="1548"/>
      <c r="I176" s="1548"/>
      <c r="J176" s="1550" t="n">
        <f aca="false">SUM(B176:I176)</f>
        <v>100000</v>
      </c>
    </row>
    <row r="177" customFormat="false" ht="15" hidden="true" customHeight="true" outlineLevel="0" collapsed="false">
      <c r="A177" s="1546" t="s">
        <v>2323</v>
      </c>
      <c r="B177" s="1547"/>
      <c r="C177" s="1547"/>
      <c r="D177" s="1548"/>
      <c r="E177" s="1548"/>
      <c r="F177" s="1548"/>
      <c r="G177" s="1548"/>
      <c r="H177" s="1548"/>
      <c r="I177" s="1548" t="n">
        <v>54000</v>
      </c>
      <c r="J177" s="1550" t="n">
        <f aca="false">SUM(B177:I177)</f>
        <v>54000</v>
      </c>
    </row>
    <row r="178" customFormat="false" ht="15" hidden="true" customHeight="true" outlineLevel="0" collapsed="false">
      <c r="A178" s="1546" t="s">
        <v>2323</v>
      </c>
      <c r="B178" s="1547"/>
      <c r="C178" s="1547"/>
      <c r="D178" s="1548"/>
      <c r="E178" s="1548"/>
      <c r="F178" s="1548"/>
      <c r="G178" s="1548"/>
      <c r="H178" s="1548"/>
      <c r="I178" s="1548" t="n">
        <v>140000</v>
      </c>
      <c r="J178" s="1550" t="n">
        <f aca="false">SUM(B178:I178)</f>
        <v>140000</v>
      </c>
    </row>
    <row r="179" customFormat="false" ht="15" hidden="true" customHeight="true" outlineLevel="0" collapsed="false">
      <c r="A179" s="1546" t="s">
        <v>2323</v>
      </c>
      <c r="B179" s="1547"/>
      <c r="C179" s="1547"/>
      <c r="D179" s="1548"/>
      <c r="E179" s="1548"/>
      <c r="F179" s="1548"/>
      <c r="G179" s="1548"/>
      <c r="H179" s="1548"/>
      <c r="I179" s="1548" t="n">
        <v>50000</v>
      </c>
      <c r="J179" s="1550" t="n">
        <f aca="false">SUM(B179:I179)</f>
        <v>50000</v>
      </c>
    </row>
    <row r="180" customFormat="false" ht="15" hidden="true" customHeight="true" outlineLevel="0" collapsed="false">
      <c r="A180" s="1546" t="s">
        <v>2323</v>
      </c>
      <c r="B180" s="1547"/>
      <c r="C180" s="1547"/>
      <c r="D180" s="1548" t="n">
        <v>200000</v>
      </c>
      <c r="E180" s="1548"/>
      <c r="F180" s="1548"/>
      <c r="G180" s="1548"/>
      <c r="H180" s="1548"/>
      <c r="I180" s="1548" t="n">
        <v>100000</v>
      </c>
      <c r="J180" s="1550" t="n">
        <f aca="false">SUM(B180:I180)</f>
        <v>300000</v>
      </c>
    </row>
    <row r="181" customFormat="false" ht="15" hidden="true" customHeight="true" outlineLevel="0" collapsed="false">
      <c r="A181" s="1546" t="s">
        <v>2323</v>
      </c>
      <c r="B181" s="1547"/>
      <c r="C181" s="1547"/>
      <c r="D181" s="1548" t="n">
        <v>120000</v>
      </c>
      <c r="E181" s="1548" t="n">
        <v>50000</v>
      </c>
      <c r="F181" s="1548"/>
      <c r="G181" s="1548"/>
      <c r="H181" s="1548"/>
      <c r="I181" s="1548"/>
      <c r="J181" s="1550" t="n">
        <f aca="false">SUM(B181:I181)</f>
        <v>170000</v>
      </c>
    </row>
    <row r="182" customFormat="false" ht="15.95" hidden="false" customHeight="true" outlineLevel="0" collapsed="false">
      <c r="A182" s="1549" t="s">
        <v>2324</v>
      </c>
      <c r="B182" s="1550" t="n">
        <v>150</v>
      </c>
      <c r="C182" s="1550" t="n">
        <v>2848</v>
      </c>
      <c r="D182" s="1550" t="n">
        <v>320</v>
      </c>
      <c r="E182" s="1550" t="n">
        <v>150</v>
      </c>
      <c r="F182" s="1550" t="n">
        <f aca="false">SUM(F162:F180)</f>
        <v>0</v>
      </c>
      <c r="G182" s="1550" t="n">
        <f aca="false">SUM(G162:G180)</f>
        <v>0</v>
      </c>
      <c r="H182" s="1550" t="n">
        <f aca="false">SUM(H162:H180)</f>
        <v>0</v>
      </c>
      <c r="I182" s="1550" t="n">
        <v>1666</v>
      </c>
      <c r="J182" s="1550" t="n">
        <f aca="false">SUM(B182:I182)</f>
        <v>5134</v>
      </c>
    </row>
    <row r="183" customFormat="false" ht="15" hidden="true" customHeight="true" outlineLevel="0" collapsed="false">
      <c r="A183" s="1546" t="s">
        <v>2325</v>
      </c>
      <c r="B183" s="1547"/>
      <c r="C183" s="1547" t="n">
        <v>70000</v>
      </c>
      <c r="D183" s="1548"/>
      <c r="E183" s="1548"/>
      <c r="F183" s="1548"/>
      <c r="G183" s="1548"/>
      <c r="H183" s="1548"/>
      <c r="I183" s="1548"/>
      <c r="J183" s="1550" t="n">
        <f aca="false">SUM(B183:I183)</f>
        <v>70000</v>
      </c>
    </row>
    <row r="184" customFormat="false" ht="15" hidden="true" customHeight="true" outlineLevel="0" collapsed="false">
      <c r="A184" s="1546" t="s">
        <v>2325</v>
      </c>
      <c r="B184" s="1547"/>
      <c r="C184" s="1547" t="n">
        <v>15000</v>
      </c>
      <c r="D184" s="1548"/>
      <c r="E184" s="1548"/>
      <c r="F184" s="1548"/>
      <c r="G184" s="1548"/>
      <c r="H184" s="1548"/>
      <c r="I184" s="1548"/>
      <c r="J184" s="1550" t="n">
        <f aca="false">SUM(B184:I184)</f>
        <v>15000</v>
      </c>
    </row>
    <row r="185" customFormat="false" ht="15" hidden="true" customHeight="true" outlineLevel="0" collapsed="false">
      <c r="A185" s="1546" t="s">
        <v>2325</v>
      </c>
      <c r="B185" s="1547"/>
      <c r="C185" s="1547" t="n">
        <v>138000</v>
      </c>
      <c r="D185" s="1548"/>
      <c r="E185" s="1548"/>
      <c r="F185" s="1548"/>
      <c r="G185" s="1548"/>
      <c r="H185" s="1548"/>
      <c r="I185" s="1548"/>
      <c r="J185" s="1550" t="n">
        <f aca="false">SUM(B185:I185)</f>
        <v>138000</v>
      </c>
    </row>
    <row r="186" customFormat="false" ht="15" hidden="true" customHeight="true" outlineLevel="0" collapsed="false">
      <c r="A186" s="1546" t="s">
        <v>2325</v>
      </c>
      <c r="B186" s="1547"/>
      <c r="C186" s="1547" t="n">
        <v>100000</v>
      </c>
      <c r="D186" s="1548"/>
      <c r="E186" s="1548"/>
      <c r="F186" s="1548"/>
      <c r="G186" s="1548"/>
      <c r="H186" s="1548"/>
      <c r="I186" s="1548" t="n">
        <v>30000</v>
      </c>
      <c r="J186" s="1550" t="n">
        <f aca="false">SUM(B186:I186)</f>
        <v>130000</v>
      </c>
    </row>
    <row r="187" customFormat="false" ht="15" hidden="true" customHeight="true" outlineLevel="0" collapsed="false">
      <c r="A187" s="1546" t="s">
        <v>2325</v>
      </c>
      <c r="B187" s="1547"/>
      <c r="C187" s="1547" t="n">
        <v>100000</v>
      </c>
      <c r="D187" s="1548"/>
      <c r="E187" s="1548"/>
      <c r="F187" s="1548"/>
      <c r="G187" s="1548"/>
      <c r="H187" s="1548"/>
      <c r="I187" s="1548" t="n">
        <v>50000</v>
      </c>
      <c r="J187" s="1550" t="n">
        <f aca="false">SUM(B187:I187)</f>
        <v>150000</v>
      </c>
    </row>
    <row r="188" customFormat="false" ht="15" hidden="true" customHeight="true" outlineLevel="0" collapsed="false">
      <c r="A188" s="1546" t="s">
        <v>2325</v>
      </c>
      <c r="B188" s="1547"/>
      <c r="C188" s="1547"/>
      <c r="D188" s="1548"/>
      <c r="E188" s="1548"/>
      <c r="F188" s="1548"/>
      <c r="G188" s="1548"/>
      <c r="H188" s="1548"/>
      <c r="I188" s="1548" t="n">
        <v>180000</v>
      </c>
      <c r="J188" s="1550" t="n">
        <f aca="false">SUM(B188:I188)</f>
        <v>180000</v>
      </c>
    </row>
    <row r="189" customFormat="false" ht="15" hidden="true" customHeight="true" outlineLevel="0" collapsed="false">
      <c r="A189" s="1546" t="s">
        <v>2325</v>
      </c>
      <c r="B189" s="1547"/>
      <c r="C189" s="1547"/>
      <c r="D189" s="1548"/>
      <c r="E189" s="1548"/>
      <c r="F189" s="1548"/>
      <c r="G189" s="1548"/>
      <c r="H189" s="1548"/>
      <c r="I189" s="1548" t="n">
        <v>40000</v>
      </c>
      <c r="J189" s="1550" t="n">
        <f aca="false">SUM(B189:I189)</f>
        <v>40000</v>
      </c>
    </row>
    <row r="190" customFormat="false" ht="15" hidden="true" customHeight="true" outlineLevel="0" collapsed="false">
      <c r="A190" s="1546" t="s">
        <v>2325</v>
      </c>
      <c r="B190" s="1547"/>
      <c r="C190" s="1547"/>
      <c r="D190" s="1548"/>
      <c r="E190" s="1548"/>
      <c r="F190" s="1548"/>
      <c r="G190" s="1548"/>
      <c r="H190" s="1548"/>
      <c r="I190" s="1548" t="n">
        <v>40000</v>
      </c>
      <c r="J190" s="1550" t="n">
        <f aca="false">SUM(B190:I190)</f>
        <v>40000</v>
      </c>
    </row>
    <row r="191" customFormat="false" ht="15" hidden="true" customHeight="true" outlineLevel="0" collapsed="false">
      <c r="A191" s="1546" t="s">
        <v>2325</v>
      </c>
      <c r="B191" s="1547"/>
      <c r="C191" s="1547"/>
      <c r="D191" s="1548"/>
      <c r="E191" s="1548"/>
      <c r="F191" s="1548"/>
      <c r="G191" s="1548"/>
      <c r="H191" s="1548"/>
      <c r="I191" s="1548" t="n">
        <v>40000</v>
      </c>
      <c r="J191" s="1550" t="n">
        <f aca="false">SUM(B191:I191)</f>
        <v>40000</v>
      </c>
    </row>
    <row r="192" customFormat="false" ht="15" hidden="true" customHeight="true" outlineLevel="0" collapsed="false">
      <c r="A192" s="1546" t="s">
        <v>2325</v>
      </c>
      <c r="B192" s="1547"/>
      <c r="C192" s="1547"/>
      <c r="D192" s="1548"/>
      <c r="E192" s="1548"/>
      <c r="F192" s="1548"/>
      <c r="G192" s="1548"/>
      <c r="H192" s="1548"/>
      <c r="I192" s="1548" t="n">
        <v>40000</v>
      </c>
      <c r="J192" s="1550" t="n">
        <f aca="false">SUM(B192:I192)</f>
        <v>40000</v>
      </c>
    </row>
    <row r="193" customFormat="false" ht="15" hidden="true" customHeight="true" outlineLevel="0" collapsed="false">
      <c r="A193" s="1546" t="s">
        <v>2325</v>
      </c>
      <c r="B193" s="1547"/>
      <c r="C193" s="1547"/>
      <c r="D193" s="1548"/>
      <c r="E193" s="1548"/>
      <c r="F193" s="1548"/>
      <c r="G193" s="1548"/>
      <c r="H193" s="1548"/>
      <c r="I193" s="1548" t="n">
        <v>40000</v>
      </c>
      <c r="J193" s="1550" t="n">
        <f aca="false">SUM(B193:I193)</f>
        <v>40000</v>
      </c>
    </row>
    <row r="194" customFormat="false" ht="15" hidden="true" customHeight="true" outlineLevel="0" collapsed="false">
      <c r="A194" s="1546" t="s">
        <v>2325</v>
      </c>
      <c r="B194" s="1547"/>
      <c r="C194" s="1547"/>
      <c r="D194" s="1548"/>
      <c r="E194" s="1548"/>
      <c r="F194" s="1548"/>
      <c r="G194" s="1548"/>
      <c r="H194" s="1548"/>
      <c r="I194" s="1548" t="n">
        <v>40000</v>
      </c>
      <c r="J194" s="1550" t="n">
        <f aca="false">SUM(B194:I194)</f>
        <v>40000</v>
      </c>
    </row>
    <row r="195" customFormat="false" ht="15" hidden="true" customHeight="true" outlineLevel="0" collapsed="false">
      <c r="A195" s="1546" t="s">
        <v>2325</v>
      </c>
      <c r="B195" s="1547"/>
      <c r="C195" s="1547"/>
      <c r="D195" s="1548"/>
      <c r="E195" s="1548"/>
      <c r="F195" s="1548"/>
      <c r="G195" s="1548"/>
      <c r="H195" s="1548"/>
      <c r="I195" s="1548" t="n">
        <v>40000</v>
      </c>
      <c r="J195" s="1550" t="n">
        <f aca="false">SUM(B195:I195)</f>
        <v>40000</v>
      </c>
    </row>
    <row r="196" customFormat="false" ht="15" hidden="true" customHeight="true" outlineLevel="0" collapsed="false">
      <c r="A196" s="1546" t="s">
        <v>2325</v>
      </c>
      <c r="B196" s="1547"/>
      <c r="C196" s="1547"/>
      <c r="D196" s="1548"/>
      <c r="E196" s="1548"/>
      <c r="F196" s="1548"/>
      <c r="G196" s="1548"/>
      <c r="H196" s="1548"/>
      <c r="I196" s="1548" t="n">
        <v>40000</v>
      </c>
      <c r="J196" s="1550" t="n">
        <f aca="false">SUM(B196:I196)</f>
        <v>40000</v>
      </c>
    </row>
    <row r="197" customFormat="false" ht="15" hidden="true" customHeight="true" outlineLevel="0" collapsed="false">
      <c r="A197" s="1546" t="s">
        <v>2325</v>
      </c>
      <c r="B197" s="1547"/>
      <c r="C197" s="1547"/>
      <c r="D197" s="1548"/>
      <c r="E197" s="1548"/>
      <c r="F197" s="1548"/>
      <c r="G197" s="1548"/>
      <c r="H197" s="1548"/>
      <c r="I197" s="1548" t="n">
        <v>27126</v>
      </c>
      <c r="J197" s="1550" t="n">
        <f aca="false">SUM(B197:I197)</f>
        <v>27126</v>
      </c>
    </row>
    <row r="198" customFormat="false" ht="15" hidden="true" customHeight="true" outlineLevel="0" collapsed="false">
      <c r="A198" s="1546" t="s">
        <v>2325</v>
      </c>
      <c r="B198" s="1547"/>
      <c r="C198" s="1547"/>
      <c r="D198" s="1548"/>
      <c r="E198" s="1548"/>
      <c r="F198" s="1548"/>
      <c r="G198" s="1548"/>
      <c r="H198" s="1548"/>
      <c r="I198" s="1548" t="n">
        <v>442595</v>
      </c>
      <c r="J198" s="1550" t="n">
        <f aca="false">SUM(B198:I198)</f>
        <v>442595</v>
      </c>
    </row>
    <row r="199" customFormat="false" ht="15" hidden="true" customHeight="true" outlineLevel="0" collapsed="false">
      <c r="A199" s="1546" t="s">
        <v>2325</v>
      </c>
      <c r="B199" s="1547"/>
      <c r="C199" s="1547"/>
      <c r="D199" s="1548"/>
      <c r="E199" s="1548"/>
      <c r="F199" s="1548"/>
      <c r="G199" s="1548"/>
      <c r="H199" s="1548"/>
      <c r="I199" s="1548" t="n">
        <v>2928938</v>
      </c>
      <c r="J199" s="1550" t="n">
        <f aca="false">SUM(B199:I199)</f>
        <v>2928938</v>
      </c>
    </row>
    <row r="200" customFormat="false" ht="15" hidden="true" customHeight="true" outlineLevel="0" collapsed="false">
      <c r="A200" s="1546" t="s">
        <v>2325</v>
      </c>
      <c r="B200" s="1547"/>
      <c r="C200" s="1547"/>
      <c r="D200" s="1548"/>
      <c r="E200" s="1548"/>
      <c r="F200" s="1548"/>
      <c r="G200" s="1548"/>
      <c r="H200" s="1548"/>
      <c r="I200" s="1548" t="n">
        <v>90750</v>
      </c>
      <c r="J200" s="1550" t="n">
        <f aca="false">SUM(B200:I200)</f>
        <v>90750</v>
      </c>
    </row>
    <row r="201" customFormat="false" ht="15" hidden="true" customHeight="true" outlineLevel="0" collapsed="false">
      <c r="A201" s="1546" t="s">
        <v>2325</v>
      </c>
      <c r="B201" s="1547"/>
      <c r="C201" s="1547"/>
      <c r="D201" s="1548"/>
      <c r="E201" s="1548" t="n">
        <v>50000</v>
      </c>
      <c r="F201" s="1548"/>
      <c r="G201" s="1548"/>
      <c r="H201" s="1548"/>
      <c r="I201" s="1548" t="n">
        <v>30000</v>
      </c>
      <c r="J201" s="1550" t="n">
        <f aca="false">SUM(B201:I201)</f>
        <v>80000</v>
      </c>
    </row>
    <row r="202" customFormat="false" ht="15" hidden="true" customHeight="true" outlineLevel="0" collapsed="false">
      <c r="A202" s="1546" t="s">
        <v>2325</v>
      </c>
      <c r="B202" s="1547"/>
      <c r="C202" s="1547"/>
      <c r="D202" s="1548"/>
      <c r="E202" s="1548"/>
      <c r="F202" s="1548"/>
      <c r="G202" s="1548"/>
      <c r="H202" s="1548"/>
      <c r="I202" s="1548" t="n">
        <v>201360</v>
      </c>
      <c r="J202" s="1550" t="n">
        <f aca="false">SUM(B202:I202)</f>
        <v>201360</v>
      </c>
    </row>
    <row r="203" customFormat="false" ht="15" hidden="true" customHeight="true" outlineLevel="0" collapsed="false">
      <c r="A203" s="1546" t="s">
        <v>2325</v>
      </c>
      <c r="B203" s="1547"/>
      <c r="C203" s="1547"/>
      <c r="D203" s="1548" t="n">
        <v>150000</v>
      </c>
      <c r="E203" s="1548"/>
      <c r="F203" s="1548"/>
      <c r="G203" s="1548"/>
      <c r="H203" s="1548"/>
      <c r="I203" s="1548" t="n">
        <v>33000</v>
      </c>
      <c r="J203" s="1550" t="n">
        <f aca="false">SUM(B203:I203)</f>
        <v>183000</v>
      </c>
    </row>
    <row r="204" customFormat="false" ht="15" hidden="true" customHeight="true" outlineLevel="0" collapsed="false">
      <c r="A204" s="1546" t="s">
        <v>2325</v>
      </c>
      <c r="B204" s="1547"/>
      <c r="C204" s="1547"/>
      <c r="D204" s="1548"/>
      <c r="E204" s="1548"/>
      <c r="F204" s="1548"/>
      <c r="G204" s="1548" t="n">
        <v>50000</v>
      </c>
      <c r="H204" s="1548"/>
      <c r="I204" s="1548" t="n">
        <v>160000</v>
      </c>
      <c r="J204" s="1550" t="n">
        <f aca="false">SUM(B204:I204)</f>
        <v>210000</v>
      </c>
    </row>
    <row r="205" customFormat="false" ht="15.95" hidden="false" customHeight="true" outlineLevel="0" collapsed="false">
      <c r="A205" s="1549" t="s">
        <v>2326</v>
      </c>
      <c r="B205" s="1550" t="n">
        <f aca="false">SUM(B183:B204)</f>
        <v>0</v>
      </c>
      <c r="C205" s="1550" t="n">
        <v>408</v>
      </c>
      <c r="D205" s="1550" t="n">
        <v>150</v>
      </c>
      <c r="E205" s="1550" t="n">
        <v>50</v>
      </c>
      <c r="F205" s="1550" t="n">
        <f aca="false">SUM(F183:F204)</f>
        <v>0</v>
      </c>
      <c r="G205" s="1550" t="n">
        <v>50</v>
      </c>
      <c r="H205" s="1550" t="n">
        <f aca="false">SUM(H183:H204)</f>
        <v>0</v>
      </c>
      <c r="I205" s="1550" t="n">
        <v>4494</v>
      </c>
      <c r="J205" s="1550" t="n">
        <f aca="false">SUM(B205:I205)</f>
        <v>5152</v>
      </c>
    </row>
    <row r="206" customFormat="false" ht="25.5" hidden="true" customHeight="true" outlineLevel="0" collapsed="false">
      <c r="A206" s="1546" t="s">
        <v>2327</v>
      </c>
      <c r="B206" s="1547"/>
      <c r="C206" s="1547" t="n">
        <v>50000</v>
      </c>
      <c r="D206" s="1548"/>
      <c r="E206" s="1548"/>
      <c r="F206" s="1548"/>
      <c r="G206" s="1548"/>
      <c r="H206" s="1548"/>
      <c r="I206" s="1548"/>
      <c r="J206" s="1550" t="n">
        <f aca="false">SUM(B206:I206)</f>
        <v>50000</v>
      </c>
    </row>
    <row r="207" customFormat="false" ht="25.5" hidden="true" customHeight="true" outlineLevel="0" collapsed="false">
      <c r="A207" s="1546" t="s">
        <v>2327</v>
      </c>
      <c r="B207" s="1547"/>
      <c r="C207" s="1547" t="n">
        <v>100000</v>
      </c>
      <c r="D207" s="1548"/>
      <c r="E207" s="1548"/>
      <c r="F207" s="1548"/>
      <c r="G207" s="1548"/>
      <c r="H207" s="1548"/>
      <c r="I207" s="1548"/>
      <c r="J207" s="1550" t="n">
        <f aca="false">SUM(B207:I207)</f>
        <v>100000</v>
      </c>
    </row>
    <row r="208" customFormat="false" ht="25.5" hidden="true" customHeight="true" outlineLevel="0" collapsed="false">
      <c r="A208" s="1546" t="s">
        <v>2327</v>
      </c>
      <c r="B208" s="1547"/>
      <c r="C208" s="1547" t="n">
        <v>100000</v>
      </c>
      <c r="D208" s="1548"/>
      <c r="E208" s="1548"/>
      <c r="F208" s="1548"/>
      <c r="G208" s="1548"/>
      <c r="H208" s="1548"/>
      <c r="I208" s="1548"/>
      <c r="J208" s="1550" t="n">
        <f aca="false">SUM(B208:I208)</f>
        <v>100000</v>
      </c>
    </row>
    <row r="209" customFormat="false" ht="25.5" hidden="true" customHeight="true" outlineLevel="0" collapsed="false">
      <c r="A209" s="1546" t="s">
        <v>2327</v>
      </c>
      <c r="B209" s="1547"/>
      <c r="C209" s="1547"/>
      <c r="D209" s="1548"/>
      <c r="E209" s="1548"/>
      <c r="F209" s="1548"/>
      <c r="G209" s="1548"/>
      <c r="H209" s="1548"/>
      <c r="I209" s="1548" t="n">
        <v>23950</v>
      </c>
      <c r="J209" s="1550" t="n">
        <f aca="false">SUM(B209:I209)</f>
        <v>23950</v>
      </c>
    </row>
    <row r="210" customFormat="false" ht="25.5" hidden="true" customHeight="true" outlineLevel="0" collapsed="false">
      <c r="A210" s="1546" t="s">
        <v>2327</v>
      </c>
      <c r="B210" s="1547"/>
      <c r="C210" s="1547"/>
      <c r="D210" s="1548"/>
      <c r="E210" s="1548"/>
      <c r="F210" s="1548"/>
      <c r="G210" s="1548"/>
      <c r="H210" s="1548"/>
      <c r="I210" s="1548" t="n">
        <v>150000</v>
      </c>
      <c r="J210" s="1550" t="n">
        <f aca="false">SUM(B210:I210)</f>
        <v>150000</v>
      </c>
    </row>
    <row r="211" customFormat="false" ht="25.5" hidden="true" customHeight="true" outlineLevel="0" collapsed="false">
      <c r="A211" s="1546"/>
      <c r="B211" s="1547"/>
      <c r="C211" s="1547"/>
      <c r="D211" s="1548"/>
      <c r="E211" s="1548"/>
      <c r="F211" s="1548"/>
      <c r="G211" s="1548"/>
      <c r="H211" s="1548"/>
      <c r="I211" s="1548"/>
      <c r="J211" s="1550" t="n">
        <f aca="false">SUM(B211:I211)</f>
        <v>0</v>
      </c>
    </row>
    <row r="212" customFormat="false" ht="25.5" hidden="false" customHeight="true" outlineLevel="0" collapsed="false">
      <c r="A212" s="1549" t="s">
        <v>2328</v>
      </c>
      <c r="B212" s="1550" t="n">
        <f aca="false">SUM(B206:B211)</f>
        <v>0</v>
      </c>
      <c r="C212" s="1550" t="n">
        <v>250</v>
      </c>
      <c r="D212" s="1550" t="n">
        <f aca="false">SUM(D206:D211)</f>
        <v>0</v>
      </c>
      <c r="E212" s="1550" t="n">
        <f aca="false">SUM(E206:E211)</f>
        <v>0</v>
      </c>
      <c r="F212" s="1550" t="n">
        <f aca="false">SUM(F206:F211)</f>
        <v>0</v>
      </c>
      <c r="G212" s="1550" t="n">
        <f aca="false">SUM(G206:G211)</f>
        <v>0</v>
      </c>
      <c r="H212" s="1550" t="n">
        <f aca="false">SUM(H206:H211)</f>
        <v>0</v>
      </c>
      <c r="I212" s="1550" t="n">
        <v>174</v>
      </c>
      <c r="J212" s="1550" t="n">
        <f aca="false">SUM(B212:I212)</f>
        <v>424</v>
      </c>
    </row>
    <row r="213" customFormat="false" ht="15" hidden="true" customHeight="true" outlineLevel="0" collapsed="false">
      <c r="A213" s="1546" t="s">
        <v>894</v>
      </c>
      <c r="B213" s="1547"/>
      <c r="C213" s="1547" t="n">
        <v>120000</v>
      </c>
      <c r="D213" s="1548"/>
      <c r="E213" s="1548"/>
      <c r="F213" s="1548"/>
      <c r="G213" s="1548"/>
      <c r="H213" s="1548"/>
      <c r="I213" s="1548"/>
      <c r="J213" s="1550" t="n">
        <f aca="false">SUM(B213:I213)</f>
        <v>120000</v>
      </c>
    </row>
    <row r="214" customFormat="false" ht="15" hidden="true" customHeight="true" outlineLevel="0" collapsed="false">
      <c r="A214" s="1546" t="s">
        <v>894</v>
      </c>
      <c r="B214" s="1547"/>
      <c r="C214" s="1547" t="n">
        <v>100000</v>
      </c>
      <c r="D214" s="1548"/>
      <c r="E214" s="1548"/>
      <c r="F214" s="1548"/>
      <c r="G214" s="1548"/>
      <c r="H214" s="1548"/>
      <c r="I214" s="1548"/>
      <c r="J214" s="1550" t="n">
        <f aca="false">SUM(B214:I214)</f>
        <v>100000</v>
      </c>
    </row>
    <row r="215" customFormat="false" ht="15" hidden="true" customHeight="true" outlineLevel="0" collapsed="false">
      <c r="A215" s="1546" t="s">
        <v>894</v>
      </c>
      <c r="B215" s="1547"/>
      <c r="C215" s="1547"/>
      <c r="D215" s="1548"/>
      <c r="E215" s="1548"/>
      <c r="F215" s="1548"/>
      <c r="G215" s="1548"/>
      <c r="H215" s="1548"/>
      <c r="I215" s="1548" t="n">
        <v>286385</v>
      </c>
      <c r="J215" s="1550" t="n">
        <f aca="false">SUM(B215:I215)</f>
        <v>286385</v>
      </c>
    </row>
    <row r="216" customFormat="false" ht="15" hidden="true" customHeight="true" outlineLevel="0" collapsed="false">
      <c r="A216" s="1546" t="s">
        <v>894</v>
      </c>
      <c r="B216" s="1547"/>
      <c r="C216" s="1547"/>
      <c r="D216" s="1548"/>
      <c r="E216" s="1548"/>
      <c r="F216" s="1548"/>
      <c r="G216" s="1548"/>
      <c r="H216" s="1548"/>
      <c r="I216" s="1548" t="n">
        <v>286385</v>
      </c>
      <c r="J216" s="1550" t="n">
        <f aca="false">SUM(B216:I216)</f>
        <v>286385</v>
      </c>
    </row>
    <row r="217" customFormat="false" ht="15" hidden="true" customHeight="true" outlineLevel="0" collapsed="false">
      <c r="A217" s="1546" t="s">
        <v>894</v>
      </c>
      <c r="B217" s="1547"/>
      <c r="C217" s="1547"/>
      <c r="D217" s="1548" t="n">
        <v>150000</v>
      </c>
      <c r="E217" s="1548"/>
      <c r="F217" s="1548"/>
      <c r="G217" s="1548"/>
      <c r="H217" s="1548"/>
      <c r="I217" s="1548"/>
      <c r="J217" s="1550" t="n">
        <f aca="false">SUM(B217:I217)</f>
        <v>150000</v>
      </c>
    </row>
    <row r="218" customFormat="false" ht="15" hidden="true" customHeight="true" outlineLevel="0" collapsed="false">
      <c r="A218" s="1546"/>
      <c r="B218" s="1547"/>
      <c r="C218" s="1547"/>
      <c r="D218" s="1548"/>
      <c r="E218" s="1548"/>
      <c r="F218" s="1548"/>
      <c r="G218" s="1548"/>
      <c r="H218" s="1548"/>
      <c r="I218" s="1548"/>
      <c r="J218" s="1550" t="n">
        <f aca="false">SUM(B218:I218)</f>
        <v>0</v>
      </c>
    </row>
    <row r="219" customFormat="false" ht="15" hidden="false" customHeight="true" outlineLevel="0" collapsed="false">
      <c r="A219" s="1549" t="s">
        <v>2329</v>
      </c>
      <c r="B219" s="1550" t="n">
        <f aca="false">SUM(B213:B218)</f>
        <v>0</v>
      </c>
      <c r="C219" s="1550" t="n">
        <v>220</v>
      </c>
      <c r="D219" s="1550" t="n">
        <v>150</v>
      </c>
      <c r="E219" s="1550" t="n">
        <f aca="false">SUM(E213:E218)</f>
        <v>0</v>
      </c>
      <c r="F219" s="1550" t="n">
        <f aca="false">SUM(F213:F218)</f>
        <v>0</v>
      </c>
      <c r="G219" s="1550" t="n">
        <f aca="false">SUM(G213:G218)</f>
        <v>0</v>
      </c>
      <c r="H219" s="1550" t="n">
        <f aca="false">SUM(H213:H218)</f>
        <v>0</v>
      </c>
      <c r="I219" s="1550" t="n">
        <v>573</v>
      </c>
      <c r="J219" s="1550" t="n">
        <f aca="false">SUM(B219:I219)</f>
        <v>943</v>
      </c>
    </row>
    <row r="220" customFormat="false" ht="15" hidden="true" customHeight="true" outlineLevel="0" collapsed="false">
      <c r="A220" s="1549" t="s">
        <v>2330</v>
      </c>
      <c r="B220" s="1550"/>
      <c r="C220" s="1550"/>
      <c r="D220" s="1553"/>
      <c r="E220" s="1553"/>
      <c r="F220" s="1553"/>
      <c r="G220" s="1553"/>
      <c r="H220" s="1553"/>
      <c r="I220" s="1553"/>
      <c r="J220" s="1550" t="n">
        <f aca="false">SUM(B220:I220)</f>
        <v>0</v>
      </c>
    </row>
    <row r="221" customFormat="false" ht="15" hidden="true" customHeight="true" outlineLevel="0" collapsed="false">
      <c r="A221" s="1549" t="s">
        <v>2331</v>
      </c>
      <c r="B221" s="1550"/>
      <c r="C221" s="1550"/>
      <c r="D221" s="1553"/>
      <c r="E221" s="1553"/>
      <c r="F221" s="1553"/>
      <c r="G221" s="1553"/>
      <c r="H221" s="1553"/>
      <c r="I221" s="1553"/>
      <c r="J221" s="1550" t="n">
        <f aca="false">SUM(B221:I221)</f>
        <v>0</v>
      </c>
    </row>
    <row r="222" customFormat="false" ht="15" hidden="true" customHeight="true" outlineLevel="0" collapsed="false">
      <c r="A222" s="1551" t="s">
        <v>895</v>
      </c>
      <c r="B222" s="1548"/>
      <c r="C222" s="1548"/>
      <c r="D222" s="1548"/>
      <c r="E222" s="1548"/>
      <c r="F222" s="1548"/>
      <c r="G222" s="1548"/>
      <c r="H222" s="1548"/>
      <c r="I222" s="1548" t="n">
        <v>208280</v>
      </c>
      <c r="J222" s="1550" t="n">
        <f aca="false">SUM(B222:I222)</f>
        <v>208280</v>
      </c>
    </row>
    <row r="223" customFormat="false" ht="15" hidden="true" customHeight="true" outlineLevel="0" collapsed="false">
      <c r="A223" s="1551" t="s">
        <v>895</v>
      </c>
      <c r="B223" s="1548"/>
      <c r="C223" s="1548"/>
      <c r="D223" s="1548"/>
      <c r="E223" s="1548"/>
      <c r="F223" s="1548"/>
      <c r="G223" s="1548"/>
      <c r="H223" s="1548"/>
      <c r="I223" s="1548" t="n">
        <v>30000</v>
      </c>
      <c r="J223" s="1550" t="n">
        <f aca="false">SUM(B223:I223)</f>
        <v>30000</v>
      </c>
    </row>
    <row r="224" customFormat="false" ht="15" hidden="true" customHeight="true" outlineLevel="0" collapsed="false">
      <c r="A224" s="1551" t="s">
        <v>895</v>
      </c>
      <c r="B224" s="1548" t="n">
        <v>60000</v>
      </c>
      <c r="C224" s="1548"/>
      <c r="D224" s="1548"/>
      <c r="E224" s="1548"/>
      <c r="F224" s="1548"/>
      <c r="G224" s="1548"/>
      <c r="H224" s="1548"/>
      <c r="I224" s="1548"/>
      <c r="J224" s="1550" t="n">
        <f aca="false">SUM(B224:I224)</f>
        <v>60000</v>
      </c>
    </row>
    <row r="225" customFormat="false" ht="15" hidden="true" customHeight="true" outlineLevel="0" collapsed="false">
      <c r="A225" s="1551" t="s">
        <v>895</v>
      </c>
      <c r="B225" s="1548"/>
      <c r="C225" s="1548"/>
      <c r="D225" s="1548"/>
      <c r="E225" s="1548"/>
      <c r="F225" s="1548"/>
      <c r="G225" s="1548"/>
      <c r="H225" s="1548"/>
      <c r="I225" s="1548"/>
      <c r="J225" s="1550" t="n">
        <f aca="false">SUM(B225:I225)</f>
        <v>0</v>
      </c>
    </row>
    <row r="226" customFormat="false" ht="15" hidden="true" customHeight="true" outlineLevel="0" collapsed="false">
      <c r="A226" s="1551" t="s">
        <v>895</v>
      </c>
      <c r="B226" s="1548"/>
      <c r="C226" s="1548"/>
      <c r="D226" s="1548"/>
      <c r="E226" s="1548"/>
      <c r="F226" s="1548"/>
      <c r="G226" s="1548"/>
      <c r="H226" s="1548"/>
      <c r="I226" s="1548"/>
      <c r="J226" s="1550" t="n">
        <f aca="false">SUM(B226:I226)</f>
        <v>0</v>
      </c>
    </row>
    <row r="227" customFormat="false" ht="15" hidden="false" customHeight="true" outlineLevel="0" collapsed="false">
      <c r="A227" s="1552" t="s">
        <v>2332</v>
      </c>
      <c r="B227" s="1553" t="n">
        <v>60</v>
      </c>
      <c r="C227" s="1553" t="n">
        <f aca="false">SUM(C222:C226)</f>
        <v>0</v>
      </c>
      <c r="D227" s="1553" t="n">
        <f aca="false">SUM(D222:D226)</f>
        <v>0</v>
      </c>
      <c r="E227" s="1553" t="n">
        <f aca="false">SUM(E222:E226)</f>
        <v>0</v>
      </c>
      <c r="F227" s="1553" t="n">
        <f aca="false">SUM(F222:F226)</f>
        <v>0</v>
      </c>
      <c r="G227" s="1553" t="n">
        <f aca="false">SUM(G222:G226)</f>
        <v>0</v>
      </c>
      <c r="H227" s="1553" t="n">
        <f aca="false">SUM(H222:H226)</f>
        <v>0</v>
      </c>
      <c r="I227" s="1553" t="n">
        <v>238</v>
      </c>
      <c r="J227" s="1550" t="n">
        <f aca="false">SUM(B227:I227)</f>
        <v>298</v>
      </c>
    </row>
    <row r="228" customFormat="false" ht="15" hidden="true" customHeight="true" outlineLevel="0" collapsed="false">
      <c r="A228" s="1546" t="s">
        <v>1925</v>
      </c>
      <c r="B228" s="1547"/>
      <c r="C228" s="1547" t="n">
        <v>30000</v>
      </c>
      <c r="D228" s="1548"/>
      <c r="E228" s="1548"/>
      <c r="F228" s="1548"/>
      <c r="G228" s="1548"/>
      <c r="H228" s="1548"/>
      <c r="I228" s="1548"/>
      <c r="J228" s="1550" t="n">
        <f aca="false">SUM(B228:I228)</f>
        <v>30000</v>
      </c>
    </row>
    <row r="229" customFormat="false" ht="15" hidden="true" customHeight="true" outlineLevel="0" collapsed="false">
      <c r="A229" s="1546" t="s">
        <v>1925</v>
      </c>
      <c r="B229" s="1547"/>
      <c r="C229" s="1547" t="n">
        <v>50000</v>
      </c>
      <c r="D229" s="1548"/>
      <c r="E229" s="1548"/>
      <c r="F229" s="1548"/>
      <c r="G229" s="1548"/>
      <c r="H229" s="1548"/>
      <c r="I229" s="1548"/>
      <c r="J229" s="1550" t="n">
        <f aca="false">SUM(B229:I229)</f>
        <v>50000</v>
      </c>
    </row>
    <row r="230" customFormat="false" ht="15" hidden="true" customHeight="true" outlineLevel="0" collapsed="false">
      <c r="A230" s="1546" t="s">
        <v>1925</v>
      </c>
      <c r="B230" s="1547"/>
      <c r="C230" s="1547" t="n">
        <v>80000</v>
      </c>
      <c r="D230" s="1548"/>
      <c r="E230" s="1548"/>
      <c r="F230" s="1548"/>
      <c r="G230" s="1548"/>
      <c r="H230" s="1548"/>
      <c r="I230" s="1548"/>
      <c r="J230" s="1550" t="n">
        <f aca="false">SUM(B230:I230)</f>
        <v>80000</v>
      </c>
    </row>
    <row r="231" customFormat="false" ht="15" hidden="true" customHeight="true" outlineLevel="0" collapsed="false">
      <c r="A231" s="1546" t="s">
        <v>1925</v>
      </c>
      <c r="B231" s="1547"/>
      <c r="C231" s="1547" t="n">
        <v>50000</v>
      </c>
      <c r="D231" s="1548"/>
      <c r="E231" s="1548"/>
      <c r="F231" s="1548"/>
      <c r="G231" s="1548"/>
      <c r="H231" s="1548"/>
      <c r="I231" s="1548"/>
      <c r="J231" s="1550" t="n">
        <f aca="false">SUM(B231:I231)</f>
        <v>50000</v>
      </c>
    </row>
    <row r="232" customFormat="false" ht="15" hidden="true" customHeight="true" outlineLevel="0" collapsed="false">
      <c r="A232" s="1546" t="s">
        <v>1925</v>
      </c>
      <c r="B232" s="1547"/>
      <c r="C232" s="1547" t="n">
        <v>100000</v>
      </c>
      <c r="D232" s="1548"/>
      <c r="E232" s="1548"/>
      <c r="F232" s="1548"/>
      <c r="G232" s="1548"/>
      <c r="H232" s="1548"/>
      <c r="I232" s="1548"/>
      <c r="J232" s="1550" t="n">
        <f aca="false">SUM(B232:I232)</f>
        <v>100000</v>
      </c>
    </row>
    <row r="233" customFormat="false" ht="15" hidden="true" customHeight="true" outlineLevel="0" collapsed="false">
      <c r="A233" s="1546" t="s">
        <v>1925</v>
      </c>
      <c r="B233" s="1547"/>
      <c r="C233" s="1547" t="n">
        <v>100000</v>
      </c>
      <c r="D233" s="1548"/>
      <c r="E233" s="1548"/>
      <c r="F233" s="1548"/>
      <c r="G233" s="1548"/>
      <c r="H233" s="1548"/>
      <c r="I233" s="1548"/>
      <c r="J233" s="1550" t="n">
        <f aca="false">SUM(B233:I233)</f>
        <v>100000</v>
      </c>
    </row>
    <row r="234" customFormat="false" ht="15" hidden="true" customHeight="true" outlineLevel="0" collapsed="false">
      <c r="A234" s="1546" t="s">
        <v>1925</v>
      </c>
      <c r="B234" s="1547"/>
      <c r="C234" s="1547"/>
      <c r="D234" s="1548"/>
      <c r="E234" s="1548"/>
      <c r="F234" s="1548"/>
      <c r="G234" s="1548"/>
      <c r="H234" s="1548"/>
      <c r="I234" s="1548" t="n">
        <v>120000</v>
      </c>
      <c r="J234" s="1550" t="n">
        <f aca="false">SUM(B234:I234)</f>
        <v>120000</v>
      </c>
    </row>
    <row r="235" customFormat="false" ht="15" hidden="true" customHeight="true" outlineLevel="0" collapsed="false">
      <c r="A235" s="1546" t="s">
        <v>1925</v>
      </c>
      <c r="B235" s="1547"/>
      <c r="C235" s="1547" t="n">
        <v>100000</v>
      </c>
      <c r="D235" s="1548"/>
      <c r="E235" s="1548"/>
      <c r="F235" s="1548"/>
      <c r="G235" s="1548"/>
      <c r="H235" s="1548"/>
      <c r="I235" s="1548"/>
      <c r="J235" s="1550" t="n">
        <f aca="false">SUM(B235:I235)</f>
        <v>100000</v>
      </c>
    </row>
    <row r="236" customFormat="false" ht="15" hidden="true" customHeight="true" outlineLevel="0" collapsed="false">
      <c r="A236" s="1546" t="s">
        <v>1925</v>
      </c>
      <c r="B236" s="1547"/>
      <c r="C236" s="1547" t="n">
        <v>80000</v>
      </c>
      <c r="D236" s="1548"/>
      <c r="E236" s="1548"/>
      <c r="F236" s="1548"/>
      <c r="G236" s="1548"/>
      <c r="H236" s="1548"/>
      <c r="I236" s="1548"/>
      <c r="J236" s="1550" t="n">
        <f aca="false">SUM(B236:I236)</f>
        <v>80000</v>
      </c>
    </row>
    <row r="237" customFormat="false" ht="15" hidden="true" customHeight="true" outlineLevel="0" collapsed="false">
      <c r="A237" s="1546" t="s">
        <v>1925</v>
      </c>
      <c r="B237" s="1547"/>
      <c r="C237" s="1547"/>
      <c r="D237" s="1548"/>
      <c r="E237" s="1548"/>
      <c r="F237" s="1548"/>
      <c r="G237" s="1548"/>
      <c r="H237" s="1548"/>
      <c r="I237" s="1548" t="n">
        <v>678286</v>
      </c>
      <c r="J237" s="1550" t="n">
        <f aca="false">SUM(B237:I237)</f>
        <v>678286</v>
      </c>
    </row>
    <row r="238" customFormat="false" ht="15" hidden="true" customHeight="true" outlineLevel="0" collapsed="false">
      <c r="A238" s="1546" t="s">
        <v>1925</v>
      </c>
      <c r="B238" s="1547"/>
      <c r="C238" s="1547"/>
      <c r="D238" s="1548"/>
      <c r="E238" s="1548"/>
      <c r="F238" s="1548"/>
      <c r="G238" s="1548"/>
      <c r="H238" s="1548"/>
      <c r="I238" s="1548" t="n">
        <v>78105</v>
      </c>
      <c r="J238" s="1550" t="n">
        <f aca="false">SUM(B238:I238)</f>
        <v>78105</v>
      </c>
    </row>
    <row r="239" customFormat="false" ht="15" hidden="true" customHeight="true" outlineLevel="0" collapsed="false">
      <c r="A239" s="1546" t="s">
        <v>1925</v>
      </c>
      <c r="B239" s="1547"/>
      <c r="C239" s="1547"/>
      <c r="D239" s="1548"/>
      <c r="E239" s="1548"/>
      <c r="F239" s="1548"/>
      <c r="G239" s="1548"/>
      <c r="H239" s="1548"/>
      <c r="I239" s="1548" t="n">
        <v>260350</v>
      </c>
      <c r="J239" s="1550" t="n">
        <f aca="false">SUM(B239:I239)</f>
        <v>260350</v>
      </c>
    </row>
    <row r="240" customFormat="false" ht="15" hidden="true" customHeight="true" outlineLevel="0" collapsed="false">
      <c r="A240" s="1546" t="s">
        <v>1925</v>
      </c>
      <c r="B240" s="1547"/>
      <c r="C240" s="1547"/>
      <c r="D240" s="1548"/>
      <c r="E240" s="1548" t="n">
        <v>100000</v>
      </c>
      <c r="F240" s="1548"/>
      <c r="G240" s="1548"/>
      <c r="H240" s="1548"/>
      <c r="I240" s="1548"/>
      <c r="J240" s="1550" t="n">
        <f aca="false">SUM(B240:I240)</f>
        <v>100000</v>
      </c>
    </row>
    <row r="241" customFormat="false" ht="15" hidden="true" customHeight="true" outlineLevel="0" collapsed="false">
      <c r="A241" s="1546" t="s">
        <v>1925</v>
      </c>
      <c r="B241" s="1547"/>
      <c r="C241" s="1547"/>
      <c r="D241" s="1548"/>
      <c r="E241" s="1548"/>
      <c r="F241" s="1548"/>
      <c r="G241" s="1548"/>
      <c r="H241" s="1548"/>
      <c r="I241" s="1548" t="n">
        <v>250000</v>
      </c>
      <c r="J241" s="1550" t="n">
        <f aca="false">SUM(B241:I241)</f>
        <v>250000</v>
      </c>
    </row>
    <row r="242" customFormat="false" ht="15" hidden="true" customHeight="true" outlineLevel="0" collapsed="false">
      <c r="A242" s="1546" t="s">
        <v>1925</v>
      </c>
      <c r="B242" s="1547"/>
      <c r="C242" s="1547"/>
      <c r="D242" s="1548" t="n">
        <v>160000</v>
      </c>
      <c r="E242" s="1548"/>
      <c r="F242" s="1548"/>
      <c r="G242" s="1548"/>
      <c r="H242" s="1548"/>
      <c r="I242" s="1548"/>
      <c r="J242" s="1550" t="n">
        <f aca="false">SUM(B242:I242)</f>
        <v>160000</v>
      </c>
    </row>
    <row r="243" customFormat="false" ht="15" hidden="false" customHeight="true" outlineLevel="0" collapsed="false">
      <c r="A243" s="1549" t="s">
        <v>2333</v>
      </c>
      <c r="B243" s="1550" t="n">
        <f aca="false">SUM(B228:B242)</f>
        <v>0</v>
      </c>
      <c r="C243" s="1550" t="n">
        <v>590</v>
      </c>
      <c r="D243" s="1550" t="n">
        <v>160</v>
      </c>
      <c r="E243" s="1550" t="n">
        <v>100</v>
      </c>
      <c r="F243" s="1550" t="n">
        <f aca="false">SUM(F228:F242)</f>
        <v>0</v>
      </c>
      <c r="G243" s="1550" t="n">
        <f aca="false">SUM(G228:G242)</f>
        <v>0</v>
      </c>
      <c r="H243" s="1550" t="n">
        <f aca="false">SUM(H228:H242)</f>
        <v>0</v>
      </c>
      <c r="I243" s="1550" t="n">
        <v>1387</v>
      </c>
      <c r="J243" s="1550" t="n">
        <f aca="false">SUM(B243:I243)</f>
        <v>2237</v>
      </c>
    </row>
    <row r="244" customFormat="false" ht="27" hidden="false" customHeight="true" outlineLevel="0" collapsed="false">
      <c r="A244" s="1556" t="s">
        <v>2334</v>
      </c>
      <c r="B244" s="1557" t="n">
        <f aca="false">SUM(B14+B22+B30+B44+B48+B54+B69+B82+B93+B96+B101+B119+B136+B145+B152+B161+B182+B205+B212+B219+B220+B221+B227+B243)</f>
        <v>1940</v>
      </c>
      <c r="C244" s="1557" t="n">
        <f aca="false">SUM(C14+C22+C30+C44+C48+C54+C69+C82+C93+C96+C101+C119+C136+C145+C152+C161+C182+C205+C212+C219+C220+C221+C227+C243)</f>
        <v>10382</v>
      </c>
      <c r="D244" s="1557" t="n">
        <f aca="false">SUM(D14+D22+D30+D44+D48+D54+D69+D82+D93+D96+D101+D119+D136+D145+D152+D161+D182+D205+D212+D219+D220+D221+D227+D243)</f>
        <v>1985</v>
      </c>
      <c r="E244" s="1557" t="n">
        <f aca="false">SUM(E14+E22+E30+E44+E48+E54+E69+E82+E93+E96+E101+E119+E136+E145+E152+E161+E182+E205+E212+E219+E220+E221+E227+E243)</f>
        <v>950</v>
      </c>
      <c r="F244" s="1557" t="n">
        <f aca="false">SUM(F14+F22+F30+F44+F48+F54+F69+F82+F93+F96+F101+F119+F136+F145+F152+F161+F182+F205+F212+F219+F220+F221+F227+F243)</f>
        <v>0</v>
      </c>
      <c r="G244" s="1557" t="n">
        <f aca="false">SUM(G14+G22+G30+G44+G48+G54+G69+G82+G93+G96+G101+G119+G136+G145+G152+G161+G182+G205+G212+G219+G220+G221+G227+G243)</f>
        <v>560</v>
      </c>
      <c r="H244" s="1557" t="n">
        <f aca="false">SUM(H14+H22+H30+H44+H48+H54+H69+H82+H93+H96+H101+H119+H136+H145+H152+H161+H182+H205+H212+H219+H220+H221+H227+H243)</f>
        <v>320</v>
      </c>
      <c r="I244" s="1557" t="n">
        <f aca="false">SUM(I14+I22+I30+I44+I48+I54+I69+I82+I93+I96+I101+I119+I136+I145+I152+I161+I182+I205+I212+I219+I227+I243)</f>
        <v>30370</v>
      </c>
      <c r="J244" s="1557" t="n">
        <f aca="false">SUM(J14+J22+J30+J44+J48+J54+J69+J82+J93+J96+J101+J119+J136+J145+J152+J161+J182+J205+J212+J219+J227+J243)</f>
        <v>46507</v>
      </c>
      <c r="L244" s="1558"/>
    </row>
    <row r="245" customFormat="false" ht="15" hidden="false" customHeight="true" outlineLevel="0" collapsed="false">
      <c r="A245" s="1559" t="s">
        <v>304</v>
      </c>
      <c r="B245" s="1560"/>
      <c r="C245" s="1560"/>
      <c r="D245" s="1561"/>
      <c r="E245" s="1561"/>
      <c r="F245" s="1561"/>
      <c r="G245" s="1561"/>
      <c r="H245" s="1561"/>
      <c r="I245" s="1561"/>
      <c r="J245" s="1562"/>
    </row>
    <row r="246" customFormat="false" ht="15" hidden="false" customHeight="true" outlineLevel="0" collapsed="false">
      <c r="A246" s="1563" t="s">
        <v>2335</v>
      </c>
      <c r="B246" s="1564"/>
      <c r="C246" s="1564"/>
      <c r="D246" s="1548" t="n">
        <v>300</v>
      </c>
      <c r="E246" s="1548"/>
      <c r="F246" s="1548"/>
      <c r="G246" s="1548"/>
      <c r="H246" s="1548"/>
      <c r="I246" s="1548"/>
      <c r="J246" s="1548" t="n">
        <f aca="false">SUM(B246:I246)</f>
        <v>300</v>
      </c>
    </row>
    <row r="247" customFormat="false" ht="15" hidden="false" customHeight="true" outlineLevel="0" collapsed="false">
      <c r="A247" s="1563" t="s">
        <v>2336</v>
      </c>
      <c r="B247" s="1564"/>
      <c r="C247" s="1564"/>
      <c r="D247" s="1548"/>
      <c r="E247" s="1548"/>
      <c r="F247" s="1548"/>
      <c r="G247" s="1548"/>
      <c r="H247" s="1548"/>
      <c r="I247" s="1548" t="n">
        <v>410</v>
      </c>
      <c r="J247" s="1548" t="n">
        <f aca="false">SUM(B247:I247)</f>
        <v>410</v>
      </c>
    </row>
    <row r="248" customFormat="false" ht="15" hidden="false" customHeight="true" outlineLevel="0" collapsed="false">
      <c r="A248" s="1563" t="s">
        <v>2337</v>
      </c>
      <c r="B248" s="1564"/>
      <c r="C248" s="1564"/>
      <c r="D248" s="1548"/>
      <c r="E248" s="1548"/>
      <c r="F248" s="1548"/>
      <c r="G248" s="1548"/>
      <c r="H248" s="1548"/>
      <c r="I248" s="1548" t="n">
        <v>281</v>
      </c>
      <c r="J248" s="1548" t="n">
        <f aca="false">SUM(B248:I248)</f>
        <v>281</v>
      </c>
    </row>
    <row r="249" customFormat="false" ht="15" hidden="false" customHeight="true" outlineLevel="0" collapsed="false">
      <c r="A249" s="1563" t="s">
        <v>2338</v>
      </c>
      <c r="B249" s="1564"/>
      <c r="C249" s="1564"/>
      <c r="D249" s="1548"/>
      <c r="E249" s="1548"/>
      <c r="F249" s="1548"/>
      <c r="G249" s="1548"/>
      <c r="H249" s="1548"/>
      <c r="I249" s="1548" t="n">
        <v>80</v>
      </c>
      <c r="J249" s="1548" t="n">
        <f aca="false">SUM(B249:I249)</f>
        <v>80</v>
      </c>
    </row>
    <row r="250" customFormat="false" ht="21" hidden="false" customHeight="true" outlineLevel="0" collapsed="false">
      <c r="A250" s="1563" t="s">
        <v>2339</v>
      </c>
      <c r="B250" s="1564"/>
      <c r="C250" s="1564"/>
      <c r="D250" s="1548"/>
      <c r="E250" s="1548"/>
      <c r="F250" s="1548"/>
      <c r="G250" s="1548"/>
      <c r="H250" s="1548"/>
      <c r="I250" s="1548" t="n">
        <v>2761</v>
      </c>
      <c r="J250" s="1548" t="n">
        <f aca="false">SUM(B250:I250)</f>
        <v>2761</v>
      </c>
    </row>
    <row r="251" customFormat="false" ht="19.5" hidden="true" customHeight="true" outlineLevel="0" collapsed="false">
      <c r="A251" s="1565"/>
      <c r="B251" s="1564"/>
      <c r="C251" s="1564"/>
      <c r="D251" s="1548"/>
      <c r="E251" s="1548"/>
      <c r="F251" s="1548"/>
      <c r="G251" s="1548"/>
      <c r="H251" s="1548"/>
      <c r="I251" s="1548"/>
      <c r="J251" s="1548"/>
    </row>
    <row r="252" customFormat="false" ht="14.25" hidden="true" customHeight="true" outlineLevel="0" collapsed="false">
      <c r="A252" s="1549" t="s">
        <v>2340</v>
      </c>
      <c r="B252" s="1550"/>
      <c r="C252" s="1550"/>
      <c r="D252" s="1548"/>
      <c r="E252" s="1548"/>
      <c r="F252" s="1548"/>
      <c r="G252" s="1548"/>
      <c r="H252" s="1548"/>
      <c r="I252" s="1548"/>
      <c r="J252" s="1548" t="n">
        <f aca="false">SUM(B252:I252)</f>
        <v>0</v>
      </c>
    </row>
    <row r="253" customFormat="false" ht="15" hidden="false" customHeight="true" outlineLevel="0" collapsed="false">
      <c r="A253" s="1549" t="s">
        <v>2341</v>
      </c>
      <c r="B253" s="1550"/>
      <c r="C253" s="1550"/>
      <c r="D253" s="1548"/>
      <c r="E253" s="1548"/>
      <c r="F253" s="1548"/>
      <c r="G253" s="1548"/>
      <c r="H253" s="1548"/>
      <c r="I253" s="1548" t="n">
        <v>7000</v>
      </c>
      <c r="J253" s="1548" t="n">
        <f aca="false">SUM(B253:I253)</f>
        <v>7000</v>
      </c>
      <c r="L253" s="1558"/>
    </row>
    <row r="254" customFormat="false" ht="15" hidden="true" customHeight="true" outlineLevel="0" collapsed="false">
      <c r="A254" s="1566" t="s">
        <v>2342</v>
      </c>
      <c r="B254" s="1550"/>
      <c r="C254" s="1550"/>
      <c r="D254" s="1553"/>
      <c r="E254" s="1553"/>
      <c r="F254" s="1553"/>
      <c r="G254" s="1553"/>
      <c r="H254" s="1553"/>
      <c r="I254" s="1553"/>
      <c r="J254" s="1553"/>
    </row>
    <row r="255" customFormat="false" ht="15" hidden="false" customHeight="true" outlineLevel="0" collapsed="false">
      <c r="A255" s="1567" t="s">
        <v>290</v>
      </c>
      <c r="B255" s="1557" t="n">
        <f aca="false">SUM(B252:B254)</f>
        <v>0</v>
      </c>
      <c r="C255" s="1557" t="n">
        <f aca="false">SUM(C252:C254)</f>
        <v>0</v>
      </c>
      <c r="D255" s="1557" t="n">
        <f aca="false">SUM(D246:D254)</f>
        <v>300</v>
      </c>
      <c r="E255" s="1557" t="n">
        <f aca="false">SUM(E252:E254)</f>
        <v>0</v>
      </c>
      <c r="F255" s="1557" t="n">
        <f aca="false">SUM(F252:F254)</f>
        <v>0</v>
      </c>
      <c r="G255" s="1557" t="n">
        <f aca="false">SUM(G252:G254)</f>
        <v>0</v>
      </c>
      <c r="H255" s="1557" t="n">
        <f aca="false">SUM(H252:H254)</f>
        <v>0</v>
      </c>
      <c r="I255" s="1557" t="n">
        <f aca="false">SUM(I247:I254)</f>
        <v>10532</v>
      </c>
      <c r="J255" s="1557" t="n">
        <f aca="false">SUM(B255:I255)</f>
        <v>10832</v>
      </c>
    </row>
    <row r="256" customFormat="false" ht="21" hidden="false" customHeight="true" outlineLevel="0" collapsed="false">
      <c r="A256" s="1545" t="s">
        <v>2343</v>
      </c>
      <c r="B256" s="1545"/>
      <c r="C256" s="1545"/>
      <c r="D256" s="1545"/>
      <c r="E256" s="1545"/>
      <c r="F256" s="1545"/>
      <c r="G256" s="1545"/>
      <c r="H256" s="1545"/>
      <c r="I256" s="1545"/>
      <c r="J256" s="1545"/>
    </row>
    <row r="257" customFormat="false" ht="15" hidden="false" customHeight="true" outlineLevel="0" collapsed="false">
      <c r="A257" s="1568" t="s">
        <v>2344</v>
      </c>
      <c r="B257" s="1553"/>
      <c r="C257" s="1553"/>
      <c r="D257" s="1553"/>
      <c r="E257" s="1553"/>
      <c r="F257" s="1553"/>
      <c r="G257" s="1553"/>
      <c r="H257" s="1553"/>
      <c r="I257" s="1553" t="n">
        <v>100</v>
      </c>
      <c r="J257" s="1553" t="n">
        <f aca="false">SUM(B257:I257)</f>
        <v>100</v>
      </c>
    </row>
    <row r="258" customFormat="false" ht="15" hidden="true" customHeight="true" outlineLevel="0" collapsed="false">
      <c r="A258" s="1568" t="s">
        <v>2345</v>
      </c>
      <c r="B258" s="1553"/>
      <c r="C258" s="1553"/>
      <c r="D258" s="1553"/>
      <c r="E258" s="1553"/>
      <c r="F258" s="1553"/>
      <c r="G258" s="1553"/>
      <c r="H258" s="1553"/>
      <c r="I258" s="1553"/>
      <c r="J258" s="1553" t="n">
        <f aca="false">SUM(B258:I258)</f>
        <v>0</v>
      </c>
    </row>
    <row r="259" customFormat="false" ht="15" hidden="true" customHeight="true" outlineLevel="0" collapsed="false">
      <c r="A259" s="1569" t="s">
        <v>2346</v>
      </c>
      <c r="B259" s="1548"/>
      <c r="C259" s="1548" t="n">
        <v>750000</v>
      </c>
      <c r="D259" s="1548"/>
      <c r="E259" s="1548"/>
      <c r="F259" s="1548"/>
      <c r="G259" s="1548"/>
      <c r="H259" s="1548"/>
      <c r="I259" s="1548"/>
      <c r="J259" s="1553" t="n">
        <f aca="false">SUM(B259:I259)</f>
        <v>750000</v>
      </c>
    </row>
    <row r="260" customFormat="false" ht="15" hidden="true" customHeight="true" outlineLevel="0" collapsed="false">
      <c r="A260" s="1569" t="s">
        <v>2346</v>
      </c>
      <c r="B260" s="1548"/>
      <c r="C260" s="1548" t="n">
        <v>75000</v>
      </c>
      <c r="D260" s="1548"/>
      <c r="E260" s="1548"/>
      <c r="F260" s="1548"/>
      <c r="G260" s="1548"/>
      <c r="H260" s="1548"/>
      <c r="I260" s="1548"/>
      <c r="J260" s="1553" t="n">
        <f aca="false">SUM(B260:I260)</f>
        <v>75000</v>
      </c>
    </row>
    <row r="261" customFormat="false" ht="15" hidden="true" customHeight="true" outlineLevel="0" collapsed="false">
      <c r="A261" s="1569" t="s">
        <v>2346</v>
      </c>
      <c r="B261" s="1548"/>
      <c r="C261" s="1548" t="n">
        <v>75000</v>
      </c>
      <c r="D261" s="1548"/>
      <c r="E261" s="1548"/>
      <c r="F261" s="1548"/>
      <c r="G261" s="1548"/>
      <c r="H261" s="1548"/>
      <c r="I261" s="1548"/>
      <c r="J261" s="1553" t="n">
        <f aca="false">SUM(B261:I261)</f>
        <v>75000</v>
      </c>
    </row>
    <row r="262" customFormat="false" ht="15" hidden="false" customHeight="true" outlineLevel="0" collapsed="false">
      <c r="A262" s="1570" t="s">
        <v>2347</v>
      </c>
      <c r="B262" s="1553" t="n">
        <f aca="false">SUM(B259:B261)</f>
        <v>0</v>
      </c>
      <c r="C262" s="1553" t="n">
        <v>900</v>
      </c>
      <c r="D262" s="1553" t="n">
        <f aca="false">SUM(D259:D261)</f>
        <v>0</v>
      </c>
      <c r="E262" s="1553" t="n">
        <f aca="false">SUM(E259:E261)</f>
        <v>0</v>
      </c>
      <c r="F262" s="1553" t="n">
        <f aca="false">SUM(F259:F261)</f>
        <v>0</v>
      </c>
      <c r="G262" s="1553" t="n">
        <f aca="false">SUM(G259:G261)</f>
        <v>0</v>
      </c>
      <c r="H262" s="1553" t="n">
        <f aca="false">SUM(H259:H261)</f>
        <v>0</v>
      </c>
      <c r="I262" s="1553" t="n">
        <f aca="false">SUM(I259:I261)</f>
        <v>0</v>
      </c>
      <c r="J262" s="1553" t="n">
        <f aca="false">SUM(B262:I262)</f>
        <v>900</v>
      </c>
    </row>
    <row r="263" customFormat="false" ht="12.75" hidden="true" customHeight="true" outlineLevel="0" collapsed="false">
      <c r="A263" s="1570" t="s">
        <v>2348</v>
      </c>
      <c r="B263" s="1553"/>
      <c r="C263" s="1553"/>
      <c r="D263" s="1553"/>
      <c r="E263" s="1553"/>
      <c r="F263" s="1553"/>
      <c r="G263" s="1553"/>
      <c r="H263" s="1553"/>
      <c r="I263" s="1553" t="n">
        <v>62500</v>
      </c>
      <c r="J263" s="1553" t="n">
        <f aca="false">SUM(B263:I263)</f>
        <v>62500</v>
      </c>
    </row>
    <row r="264" customFormat="false" ht="12.75" hidden="true" customHeight="true" outlineLevel="0" collapsed="false">
      <c r="A264" s="1570" t="s">
        <v>2348</v>
      </c>
      <c r="B264" s="1553"/>
      <c r="C264" s="1553"/>
      <c r="D264" s="1553"/>
      <c r="E264" s="1553"/>
      <c r="F264" s="1553"/>
      <c r="G264" s="1553"/>
      <c r="H264" s="1553"/>
      <c r="I264" s="1553" t="n">
        <v>87500</v>
      </c>
      <c r="J264" s="1553" t="n">
        <f aca="false">SUM(B264:I264)</f>
        <v>87500</v>
      </c>
    </row>
    <row r="265" customFormat="false" ht="12.75" hidden="false" customHeight="true" outlineLevel="0" collapsed="false">
      <c r="A265" s="1570" t="s">
        <v>2349</v>
      </c>
      <c r="B265" s="1553"/>
      <c r="C265" s="1553"/>
      <c r="D265" s="1553"/>
      <c r="E265" s="1553"/>
      <c r="F265" s="1553"/>
      <c r="G265" s="1553"/>
      <c r="H265" s="1553"/>
      <c r="I265" s="1553" t="n">
        <v>150</v>
      </c>
      <c r="J265" s="1553" t="n">
        <f aca="false">SUM(B265:I265)</f>
        <v>150</v>
      </c>
    </row>
    <row r="266" customFormat="false" ht="15" hidden="true" customHeight="true" outlineLevel="0" collapsed="false">
      <c r="A266" s="1571" t="s">
        <v>2350</v>
      </c>
      <c r="B266" s="1548"/>
      <c r="C266" s="1548"/>
      <c r="D266" s="1548"/>
      <c r="E266" s="1548"/>
      <c r="F266" s="1548"/>
      <c r="G266" s="1548"/>
      <c r="H266" s="1548"/>
      <c r="I266" s="1548" t="n">
        <v>625000</v>
      </c>
      <c r="J266" s="1553" t="n">
        <f aca="false">SUM(B266:I266)</f>
        <v>625000</v>
      </c>
    </row>
    <row r="267" customFormat="false" ht="15" hidden="true" customHeight="true" outlineLevel="0" collapsed="false">
      <c r="A267" s="1571" t="s">
        <v>2350</v>
      </c>
      <c r="B267" s="1548"/>
      <c r="C267" s="1548"/>
      <c r="D267" s="1548"/>
      <c r="E267" s="1548"/>
      <c r="F267" s="1548"/>
      <c r="G267" s="1548"/>
      <c r="H267" s="1548"/>
      <c r="I267" s="1548" t="n">
        <v>625000</v>
      </c>
      <c r="J267" s="1553" t="n">
        <f aca="false">SUM(B267:I267)</f>
        <v>625000</v>
      </c>
    </row>
    <row r="268" customFormat="false" ht="15" hidden="true" customHeight="true" outlineLevel="0" collapsed="false">
      <c r="A268" s="1571" t="s">
        <v>2350</v>
      </c>
      <c r="B268" s="1548"/>
      <c r="C268" s="1548"/>
      <c r="D268" s="1548"/>
      <c r="E268" s="1548"/>
      <c r="F268" s="1548"/>
      <c r="G268" s="1548"/>
      <c r="H268" s="1548"/>
      <c r="I268" s="1548" t="n">
        <v>1250000</v>
      </c>
      <c r="J268" s="1553" t="n">
        <f aca="false">SUM(B268:I268)</f>
        <v>1250000</v>
      </c>
    </row>
    <row r="269" customFormat="false" ht="15" hidden="true" customHeight="true" outlineLevel="0" collapsed="false">
      <c r="A269" s="1571" t="s">
        <v>2350</v>
      </c>
      <c r="B269" s="1548"/>
      <c r="C269" s="1548"/>
      <c r="D269" s="1548"/>
      <c r="E269" s="1548"/>
      <c r="F269" s="1548"/>
      <c r="G269" s="1548"/>
      <c r="H269" s="1548"/>
      <c r="I269" s="1548" t="n">
        <v>2700000</v>
      </c>
      <c r="J269" s="1553" t="n">
        <f aca="false">SUM(B269:I269)</f>
        <v>2700000</v>
      </c>
    </row>
    <row r="270" customFormat="false" ht="15" hidden="true" customHeight="true" outlineLevel="0" collapsed="false">
      <c r="A270" s="1571" t="s">
        <v>2350</v>
      </c>
      <c r="B270" s="1548"/>
      <c r="C270" s="1548"/>
      <c r="D270" s="1548"/>
      <c r="E270" s="1548"/>
      <c r="F270" s="1548"/>
      <c r="G270" s="1548"/>
      <c r="H270" s="1548"/>
      <c r="I270" s="1548" t="n">
        <v>53000</v>
      </c>
      <c r="J270" s="1553" t="n">
        <f aca="false">SUM(B270:I270)</f>
        <v>53000</v>
      </c>
    </row>
    <row r="271" customFormat="false" ht="15" hidden="false" customHeight="true" outlineLevel="0" collapsed="false">
      <c r="A271" s="1568" t="s">
        <v>2351</v>
      </c>
      <c r="B271" s="1553" t="n">
        <f aca="false">SUM(B266:B269)</f>
        <v>0</v>
      </c>
      <c r="C271" s="1553" t="n">
        <f aca="false">SUM(C266:C269)</f>
        <v>0</v>
      </c>
      <c r="D271" s="1553" t="n">
        <f aca="false">SUM(D266:D269)</f>
        <v>0</v>
      </c>
      <c r="E271" s="1553" t="n">
        <f aca="false">SUM(E266:E269)</f>
        <v>0</v>
      </c>
      <c r="F271" s="1553" t="n">
        <f aca="false">SUM(F266:F269)</f>
        <v>0</v>
      </c>
      <c r="G271" s="1553" t="n">
        <f aca="false">SUM(G266:G269)</f>
        <v>0</v>
      </c>
      <c r="H271" s="1553" t="n">
        <f aca="false">SUM(H266:H269)</f>
        <v>0</v>
      </c>
      <c r="I271" s="1553" t="n">
        <v>5200</v>
      </c>
      <c r="J271" s="1553" t="n">
        <f aca="false">SUM(B271:I271)</f>
        <v>5200</v>
      </c>
    </row>
    <row r="272" customFormat="false" ht="15" hidden="true" customHeight="true" outlineLevel="0" collapsed="false">
      <c r="A272" s="1568" t="s">
        <v>2352</v>
      </c>
      <c r="B272" s="1553"/>
      <c r="C272" s="1553"/>
      <c r="D272" s="1553"/>
      <c r="E272" s="1553"/>
      <c r="F272" s="1553"/>
      <c r="G272" s="1553"/>
      <c r="H272" s="1553"/>
      <c r="I272" s="1553"/>
      <c r="J272" s="1553" t="n">
        <f aca="false">SUM(B272:I272)</f>
        <v>0</v>
      </c>
    </row>
    <row r="273" customFormat="false" ht="15.95" hidden="true" customHeight="true" outlineLevel="0" collapsed="false">
      <c r="A273" s="1552" t="s">
        <v>2353</v>
      </c>
      <c r="B273" s="1553"/>
      <c r="C273" s="1553"/>
      <c r="D273" s="1553"/>
      <c r="E273" s="1553"/>
      <c r="F273" s="1553"/>
      <c r="G273" s="1553"/>
      <c r="H273" s="1553"/>
      <c r="I273" s="1553"/>
      <c r="J273" s="1553" t="n">
        <f aca="false">SUM(B273:I273)</f>
        <v>0</v>
      </c>
    </row>
    <row r="274" customFormat="false" ht="15" hidden="true" customHeight="true" outlineLevel="0" collapsed="false">
      <c r="A274" s="1551" t="s">
        <v>2354</v>
      </c>
      <c r="B274" s="1548"/>
      <c r="C274" s="1548"/>
      <c r="D274" s="1548" t="n">
        <v>100000</v>
      </c>
      <c r="E274" s="1548"/>
      <c r="F274" s="1548"/>
      <c r="G274" s="1548"/>
      <c r="H274" s="1548"/>
      <c r="I274" s="1548" t="n">
        <v>80000</v>
      </c>
      <c r="J274" s="1553" t="n">
        <f aca="false">SUM(B274:I274)</f>
        <v>180000</v>
      </c>
    </row>
    <row r="275" customFormat="false" ht="15" hidden="true" customHeight="true" outlineLevel="0" collapsed="false">
      <c r="A275" s="1551" t="s">
        <v>2354</v>
      </c>
      <c r="B275" s="1548"/>
      <c r="C275" s="1548"/>
      <c r="D275" s="1548"/>
      <c r="E275" s="1548"/>
      <c r="F275" s="1548"/>
      <c r="G275" s="1548"/>
      <c r="H275" s="1548"/>
      <c r="I275" s="1548"/>
      <c r="J275" s="1553" t="n">
        <f aca="false">SUM(B275:I275)</f>
        <v>0</v>
      </c>
    </row>
    <row r="276" customFormat="false" ht="15" hidden="false" customHeight="true" outlineLevel="0" collapsed="false">
      <c r="A276" s="1552" t="s">
        <v>2355</v>
      </c>
      <c r="B276" s="1553" t="n">
        <v>80</v>
      </c>
      <c r="C276" s="1553" t="n">
        <f aca="false">SUM(C274:C275)</f>
        <v>0</v>
      </c>
      <c r="D276" s="1553" t="n">
        <v>100</v>
      </c>
      <c r="E276" s="1553" t="n">
        <f aca="false">SUM(E274:E275)</f>
        <v>0</v>
      </c>
      <c r="F276" s="1553" t="n">
        <f aca="false">SUM(F274:F275)</f>
        <v>0</v>
      </c>
      <c r="G276" s="1553" t="n">
        <f aca="false">SUM(G274:G275)</f>
        <v>0</v>
      </c>
      <c r="H276" s="1553" t="n">
        <f aca="false">SUM(H274:H275)</f>
        <v>0</v>
      </c>
      <c r="I276" s="1553" t="n">
        <v>80</v>
      </c>
      <c r="J276" s="1553" t="n">
        <f aca="false">SUM(B276:I276)</f>
        <v>260</v>
      </c>
    </row>
    <row r="277" customFormat="false" ht="15.95" hidden="true" customHeight="true" outlineLevel="0" collapsed="false">
      <c r="A277" s="1552" t="s">
        <v>2356</v>
      </c>
      <c r="B277" s="1553"/>
      <c r="C277" s="1553"/>
      <c r="D277" s="1553"/>
      <c r="E277" s="1553"/>
      <c r="F277" s="1553"/>
      <c r="G277" s="1553"/>
      <c r="H277" s="1553"/>
      <c r="I277" s="1553"/>
      <c r="J277" s="1553" t="n">
        <f aca="false">SUM(B277:I277)</f>
        <v>0</v>
      </c>
    </row>
    <row r="278" customFormat="false" ht="15.95" hidden="false" customHeight="true" outlineLevel="0" collapsed="false">
      <c r="A278" s="1552" t="s">
        <v>2357</v>
      </c>
      <c r="B278" s="1553"/>
      <c r="C278" s="1553"/>
      <c r="D278" s="1553"/>
      <c r="E278" s="1553"/>
      <c r="F278" s="1553"/>
      <c r="G278" s="1553"/>
      <c r="H278" s="1553"/>
      <c r="I278" s="1553" t="n">
        <v>200</v>
      </c>
      <c r="J278" s="1553" t="n">
        <f aca="false">SUM(B278:I278)</f>
        <v>200</v>
      </c>
    </row>
    <row r="279" customFormat="false" ht="15.95" hidden="false" customHeight="true" outlineLevel="0" collapsed="false">
      <c r="A279" s="1552" t="s">
        <v>2358</v>
      </c>
      <c r="B279" s="1553"/>
      <c r="C279" s="1553"/>
      <c r="D279" s="1553"/>
      <c r="E279" s="1553"/>
      <c r="F279" s="1553"/>
      <c r="G279" s="1553"/>
      <c r="H279" s="1553"/>
      <c r="I279" s="1553" t="n">
        <v>500</v>
      </c>
      <c r="J279" s="1553" t="n">
        <f aca="false">SUM(B279:I279)</f>
        <v>500</v>
      </c>
    </row>
    <row r="280" customFormat="false" ht="15.95" hidden="true" customHeight="true" outlineLevel="0" collapsed="false">
      <c r="A280" s="1552" t="s">
        <v>2358</v>
      </c>
      <c r="B280" s="1553"/>
      <c r="C280" s="1553"/>
      <c r="D280" s="1553"/>
      <c r="E280" s="1553"/>
      <c r="F280" s="1553"/>
      <c r="G280" s="1553"/>
      <c r="H280" s="1553"/>
      <c r="I280" s="1553"/>
      <c r="J280" s="1553" t="n">
        <f aca="false">SUM(B280:I280)</f>
        <v>0</v>
      </c>
    </row>
    <row r="281" customFormat="false" ht="15.95" hidden="false" customHeight="true" outlineLevel="0" collapsed="false">
      <c r="A281" s="1552" t="s">
        <v>2359</v>
      </c>
      <c r="B281" s="1553"/>
      <c r="C281" s="1553"/>
      <c r="D281" s="1553"/>
      <c r="E281" s="1553"/>
      <c r="F281" s="1553"/>
      <c r="G281" s="1553" t="n">
        <v>200</v>
      </c>
      <c r="H281" s="1553"/>
      <c r="I281" s="1553"/>
      <c r="J281" s="1553" t="n">
        <f aca="false">SUM(B281:I281)</f>
        <v>200</v>
      </c>
    </row>
    <row r="282" customFormat="false" ht="15" hidden="true" customHeight="true" outlineLevel="0" collapsed="false">
      <c r="A282" s="1572" t="s">
        <v>2360</v>
      </c>
      <c r="B282" s="1548"/>
      <c r="C282" s="1553" t="n">
        <v>80000</v>
      </c>
      <c r="D282" s="1548"/>
      <c r="E282" s="1548"/>
      <c r="F282" s="1548"/>
      <c r="G282" s="1548"/>
      <c r="H282" s="1548"/>
      <c r="I282" s="1548" t="n">
        <v>800000</v>
      </c>
      <c r="J282" s="1553" t="n">
        <f aca="false">SUM(B282:I282)</f>
        <v>880000</v>
      </c>
    </row>
    <row r="283" customFormat="false" ht="15" hidden="true" customHeight="true" outlineLevel="0" collapsed="false">
      <c r="A283" s="1572"/>
      <c r="B283" s="1548"/>
      <c r="C283" s="1548"/>
      <c r="D283" s="1548"/>
      <c r="E283" s="1548"/>
      <c r="F283" s="1548"/>
      <c r="G283" s="1548"/>
      <c r="H283" s="1548"/>
      <c r="I283" s="1548"/>
      <c r="J283" s="1553" t="n">
        <f aca="false">SUM(B283:I283)</f>
        <v>0</v>
      </c>
    </row>
    <row r="284" customFormat="false" ht="15" hidden="true" customHeight="true" outlineLevel="0" collapsed="false">
      <c r="A284" s="1572"/>
      <c r="B284" s="1548"/>
      <c r="C284" s="1548"/>
      <c r="D284" s="1548"/>
      <c r="E284" s="1548"/>
      <c r="F284" s="1548"/>
      <c r="G284" s="1548"/>
      <c r="H284" s="1548"/>
      <c r="I284" s="1548"/>
      <c r="J284" s="1553" t="n">
        <f aca="false">SUM(B284:I284)</f>
        <v>0</v>
      </c>
    </row>
    <row r="285" customFormat="false" ht="15" hidden="true" customHeight="true" outlineLevel="0" collapsed="false">
      <c r="A285" s="1572"/>
      <c r="B285" s="1548"/>
      <c r="C285" s="1548"/>
      <c r="D285" s="1548"/>
      <c r="E285" s="1548"/>
      <c r="F285" s="1548"/>
      <c r="G285" s="1548"/>
      <c r="H285" s="1548"/>
      <c r="I285" s="1548"/>
      <c r="J285" s="1553" t="n">
        <f aca="false">SUM(B285:I285)</f>
        <v>0</v>
      </c>
    </row>
    <row r="286" customFormat="false" ht="15" hidden="true" customHeight="true" outlineLevel="0" collapsed="false">
      <c r="A286" s="1572"/>
      <c r="B286" s="1548"/>
      <c r="C286" s="1548"/>
      <c r="D286" s="1548"/>
      <c r="E286" s="1548"/>
      <c r="F286" s="1548"/>
      <c r="G286" s="1548"/>
      <c r="H286" s="1548"/>
      <c r="I286" s="1548"/>
      <c r="J286" s="1553" t="n">
        <f aca="false">SUM(B286:I286)</f>
        <v>0</v>
      </c>
    </row>
    <row r="287" customFormat="false" ht="15" hidden="true" customHeight="true" outlineLevel="0" collapsed="false">
      <c r="A287" s="1572"/>
      <c r="B287" s="1548"/>
      <c r="C287" s="1548"/>
      <c r="D287" s="1548"/>
      <c r="E287" s="1548"/>
      <c r="F287" s="1548"/>
      <c r="G287" s="1548"/>
      <c r="H287" s="1548"/>
      <c r="I287" s="1548"/>
      <c r="J287" s="1553" t="n">
        <f aca="false">SUM(B287:I287)</f>
        <v>0</v>
      </c>
    </row>
    <row r="288" customFormat="false" ht="15" hidden="true" customHeight="true" outlineLevel="0" collapsed="false">
      <c r="A288" s="1572"/>
      <c r="B288" s="1548"/>
      <c r="C288" s="1548"/>
      <c r="D288" s="1548"/>
      <c r="E288" s="1548"/>
      <c r="F288" s="1548"/>
      <c r="G288" s="1548"/>
      <c r="H288" s="1548"/>
      <c r="I288" s="1548"/>
      <c r="J288" s="1553" t="n">
        <f aca="false">SUM(B288:I288)</f>
        <v>0</v>
      </c>
    </row>
    <row r="289" customFormat="false" ht="15" hidden="true" customHeight="true" outlineLevel="0" collapsed="false">
      <c r="A289" s="1572"/>
      <c r="B289" s="1548"/>
      <c r="C289" s="1548"/>
      <c r="D289" s="1548"/>
      <c r="E289" s="1548"/>
      <c r="F289" s="1548"/>
      <c r="G289" s="1548"/>
      <c r="H289" s="1548"/>
      <c r="I289" s="1548"/>
      <c r="J289" s="1553" t="n">
        <f aca="false">SUM(B289:I289)</f>
        <v>0</v>
      </c>
    </row>
    <row r="290" customFormat="false" ht="15" hidden="false" customHeight="true" outlineLevel="0" collapsed="false">
      <c r="A290" s="1573" t="s">
        <v>2361</v>
      </c>
      <c r="B290" s="1553" t="n">
        <f aca="false">SUM(B282:B289)</f>
        <v>0</v>
      </c>
      <c r="C290" s="1553" t="n">
        <v>80</v>
      </c>
      <c r="D290" s="1553" t="n">
        <f aca="false">SUM(D282:D289)</f>
        <v>0</v>
      </c>
      <c r="E290" s="1553" t="n">
        <f aca="false">SUM(E282:E289)</f>
        <v>0</v>
      </c>
      <c r="F290" s="1553" t="n">
        <f aca="false">SUM(F282:F289)</f>
        <v>0</v>
      </c>
      <c r="G290" s="1553" t="n">
        <f aca="false">SUM(G282:G289)</f>
        <v>0</v>
      </c>
      <c r="H290" s="1553" t="n">
        <f aca="false">SUM(H282:H289)</f>
        <v>0</v>
      </c>
      <c r="I290" s="1553" t="n">
        <v>800</v>
      </c>
      <c r="J290" s="1553" t="n">
        <f aca="false">SUM(B290:I290)</f>
        <v>880</v>
      </c>
    </row>
    <row r="291" customFormat="false" ht="15" hidden="true" customHeight="true" outlineLevel="0" collapsed="false">
      <c r="A291" s="1573" t="s">
        <v>2362</v>
      </c>
      <c r="B291" s="1553"/>
      <c r="C291" s="1553"/>
      <c r="D291" s="1553"/>
      <c r="E291" s="1553"/>
      <c r="F291" s="1553"/>
      <c r="G291" s="1553"/>
      <c r="H291" s="1553"/>
      <c r="I291" s="1553"/>
      <c r="J291" s="1553" t="n">
        <f aca="false">SUM(B291:I291)</f>
        <v>0</v>
      </c>
    </row>
    <row r="292" customFormat="false" ht="15" hidden="true" customHeight="true" outlineLevel="0" collapsed="false">
      <c r="A292" s="1573" t="s">
        <v>2359</v>
      </c>
      <c r="B292" s="1553"/>
      <c r="C292" s="1553"/>
      <c r="D292" s="1553"/>
      <c r="E292" s="1553"/>
      <c r="F292" s="1553"/>
      <c r="G292" s="1553"/>
      <c r="H292" s="1553"/>
      <c r="I292" s="1553"/>
      <c r="J292" s="1553" t="n">
        <f aca="false">SUM(B292:I292)</f>
        <v>0</v>
      </c>
    </row>
    <row r="293" customFormat="false" ht="15" hidden="true" customHeight="true" outlineLevel="0" collapsed="false">
      <c r="A293" s="1572" t="s">
        <v>2363</v>
      </c>
      <c r="B293" s="1548"/>
      <c r="C293" s="1548"/>
      <c r="D293" s="1548"/>
      <c r="E293" s="1548"/>
      <c r="F293" s="1548"/>
      <c r="G293" s="1548"/>
      <c r="H293" s="1548"/>
      <c r="I293" s="1548" t="n">
        <v>13650000</v>
      </c>
      <c r="J293" s="1553" t="n">
        <f aca="false">SUM(B293:I293)</f>
        <v>13650000</v>
      </c>
    </row>
    <row r="294" customFormat="false" ht="15" hidden="true" customHeight="true" outlineLevel="0" collapsed="false">
      <c r="A294" s="1572" t="s">
        <v>2363</v>
      </c>
      <c r="B294" s="1548"/>
      <c r="C294" s="1548"/>
      <c r="D294" s="1548"/>
      <c r="E294" s="1548"/>
      <c r="F294" s="1548"/>
      <c r="G294" s="1548"/>
      <c r="H294" s="1548"/>
      <c r="I294" s="1548" t="n">
        <v>13650000</v>
      </c>
      <c r="J294" s="1553" t="n">
        <f aca="false">SUM(B294:I294)</f>
        <v>13650000</v>
      </c>
    </row>
    <row r="295" customFormat="false" ht="15" hidden="false" customHeight="true" outlineLevel="0" collapsed="false">
      <c r="A295" s="1573" t="s">
        <v>2364</v>
      </c>
      <c r="B295" s="1553" t="n">
        <f aca="false">SUM(B293:B294)</f>
        <v>0</v>
      </c>
      <c r="C295" s="1553" t="n">
        <f aca="false">SUM(C293:C294)</f>
        <v>0</v>
      </c>
      <c r="D295" s="1553" t="n">
        <f aca="false">SUM(D293:D294)</f>
        <v>0</v>
      </c>
      <c r="E295" s="1553" t="n">
        <f aca="false">SUM(E293:E294)</f>
        <v>0</v>
      </c>
      <c r="F295" s="1553" t="n">
        <f aca="false">SUM(F293:F294)</f>
        <v>0</v>
      </c>
      <c r="G295" s="1553" t="n">
        <f aca="false">SUM(G293:G294)</f>
        <v>0</v>
      </c>
      <c r="H295" s="1553" t="n">
        <f aca="false">SUM(H293:H294)</f>
        <v>0</v>
      </c>
      <c r="I295" s="1553" t="n">
        <v>27300</v>
      </c>
      <c r="J295" s="1553" t="n">
        <f aca="false">SUM(B295:I295)</f>
        <v>27300</v>
      </c>
    </row>
    <row r="296" customFormat="false" ht="15.95" hidden="true" customHeight="true" outlineLevel="0" collapsed="false">
      <c r="A296" s="1569" t="s">
        <v>2365</v>
      </c>
      <c r="B296" s="1548"/>
      <c r="C296" s="1548"/>
      <c r="D296" s="1548"/>
      <c r="E296" s="1548"/>
      <c r="F296" s="1548"/>
      <c r="G296" s="1548"/>
      <c r="H296" s="1548"/>
      <c r="I296" s="1553" t="n">
        <v>2700000</v>
      </c>
      <c r="J296" s="1553" t="n">
        <f aca="false">SUM(B296:I296)</f>
        <v>2700000</v>
      </c>
    </row>
    <row r="297" customFormat="false" ht="15.95" hidden="true" customHeight="true" outlineLevel="0" collapsed="false">
      <c r="A297" s="1569" t="s">
        <v>2365</v>
      </c>
      <c r="B297" s="1548"/>
      <c r="C297" s="1548"/>
      <c r="D297" s="1548"/>
      <c r="E297" s="1548"/>
      <c r="F297" s="1548"/>
      <c r="G297" s="1548"/>
      <c r="H297" s="1548"/>
      <c r="I297" s="1548"/>
      <c r="J297" s="1553" t="n">
        <f aca="false">SUM(B297:I297)</f>
        <v>0</v>
      </c>
    </row>
    <row r="298" customFormat="false" ht="15.95" hidden="false" customHeight="true" outlineLevel="0" collapsed="false">
      <c r="A298" s="1570" t="s">
        <v>2366</v>
      </c>
      <c r="B298" s="1553" t="n">
        <f aca="false">SUM(B296:B297)</f>
        <v>0</v>
      </c>
      <c r="C298" s="1553" t="n">
        <f aca="false">SUM(C296:C297)</f>
        <v>0</v>
      </c>
      <c r="D298" s="1553" t="n">
        <f aca="false">SUM(D296:D297)</f>
        <v>0</v>
      </c>
      <c r="E298" s="1553" t="n">
        <f aca="false">SUM(E296:E297)</f>
        <v>0</v>
      </c>
      <c r="F298" s="1553" t="n">
        <f aca="false">SUM(F296:F297)</f>
        <v>0</v>
      </c>
      <c r="G298" s="1553" t="n">
        <f aca="false">SUM(G296:G297)</f>
        <v>0</v>
      </c>
      <c r="H298" s="1553" t="n">
        <f aca="false">SUM(H296:H297)</f>
        <v>0</v>
      </c>
      <c r="I298" s="1553" t="n">
        <v>2700</v>
      </c>
      <c r="J298" s="1553" t="n">
        <f aca="false">SUM(B298:I298)</f>
        <v>2700</v>
      </c>
    </row>
    <row r="299" customFormat="false" ht="15.95" hidden="true" customHeight="true" outlineLevel="0" collapsed="false">
      <c r="A299" s="1571" t="s">
        <v>2367</v>
      </c>
      <c r="B299" s="1548"/>
      <c r="C299" s="1548"/>
      <c r="D299" s="1548"/>
      <c r="E299" s="1548"/>
      <c r="F299" s="1548"/>
      <c r="G299" s="1548"/>
      <c r="H299" s="1548"/>
      <c r="I299" s="1548" t="n">
        <v>205000</v>
      </c>
      <c r="J299" s="1553" t="n">
        <f aca="false">SUM(B299:I299)</f>
        <v>205000</v>
      </c>
    </row>
    <row r="300" customFormat="false" ht="15.95" hidden="true" customHeight="true" outlineLevel="0" collapsed="false">
      <c r="A300" s="1571" t="s">
        <v>2367</v>
      </c>
      <c r="B300" s="1548"/>
      <c r="C300" s="1548"/>
      <c r="D300" s="1548"/>
      <c r="E300" s="1548"/>
      <c r="F300" s="1548"/>
      <c r="G300" s="1548"/>
      <c r="H300" s="1548"/>
      <c r="I300" s="1548" t="n">
        <v>205000</v>
      </c>
      <c r="J300" s="1553" t="n">
        <f aca="false">SUM(B300:I300)</f>
        <v>205000</v>
      </c>
    </row>
    <row r="301" customFormat="false" ht="15.95" hidden="true" customHeight="true" outlineLevel="0" collapsed="false">
      <c r="A301" s="1571" t="s">
        <v>2367</v>
      </c>
      <c r="B301" s="1548"/>
      <c r="C301" s="1548"/>
      <c r="D301" s="1548"/>
      <c r="E301" s="1548"/>
      <c r="F301" s="1548"/>
      <c r="G301" s="1548"/>
      <c r="H301" s="1548"/>
      <c r="I301" s="1548" t="n">
        <v>0</v>
      </c>
      <c r="J301" s="1553" t="n">
        <f aca="false">SUM(B301:I301)</f>
        <v>0</v>
      </c>
    </row>
    <row r="302" customFormat="false" ht="15.95" hidden="true" customHeight="true" outlineLevel="0" collapsed="false">
      <c r="A302" s="1571" t="s">
        <v>2367</v>
      </c>
      <c r="B302" s="1548"/>
      <c r="C302" s="1548"/>
      <c r="D302" s="1548"/>
      <c r="E302" s="1548"/>
      <c r="F302" s="1548"/>
      <c r="G302" s="1548"/>
      <c r="H302" s="1548"/>
      <c r="I302" s="1548" t="n">
        <v>2000000</v>
      </c>
      <c r="J302" s="1553" t="n">
        <f aca="false">SUM(B302:I302)</f>
        <v>2000000</v>
      </c>
    </row>
    <row r="303" customFormat="false" ht="15.95" hidden="false" customHeight="true" outlineLevel="0" collapsed="false">
      <c r="A303" s="1568" t="s">
        <v>2368</v>
      </c>
      <c r="B303" s="1553" t="n">
        <f aca="false">SUM(B299:B302)</f>
        <v>0</v>
      </c>
      <c r="C303" s="1553" t="n">
        <f aca="false">SUM(C299:C302)</f>
        <v>0</v>
      </c>
      <c r="D303" s="1553" t="n">
        <f aca="false">SUM(D299:D302)</f>
        <v>0</v>
      </c>
      <c r="E303" s="1553" t="n">
        <f aca="false">SUM(E299:E302)</f>
        <v>0</v>
      </c>
      <c r="F303" s="1553" t="n">
        <f aca="false">SUM(F299:F302)</f>
        <v>0</v>
      </c>
      <c r="G303" s="1553" t="n">
        <f aca="false">SUM(G299:G302)</f>
        <v>0</v>
      </c>
      <c r="H303" s="1553" t="n">
        <f aca="false">SUM(H299:H302)</f>
        <v>0</v>
      </c>
      <c r="I303" s="1553" t="n">
        <v>2410</v>
      </c>
      <c r="J303" s="1553" t="n">
        <f aca="false">SUM(B303:I303)</f>
        <v>2410</v>
      </c>
    </row>
    <row r="304" customFormat="false" ht="15.95" hidden="false" customHeight="true" outlineLevel="0" collapsed="false">
      <c r="A304" s="1568" t="s">
        <v>2369</v>
      </c>
      <c r="B304" s="1553"/>
      <c r="C304" s="1553"/>
      <c r="D304" s="1553"/>
      <c r="E304" s="1553"/>
      <c r="F304" s="1553"/>
      <c r="G304" s="1553"/>
      <c r="H304" s="1553"/>
      <c r="I304" s="1553" t="n">
        <v>50</v>
      </c>
      <c r="J304" s="1553" t="n">
        <f aca="false">SUM(B304:I304)</f>
        <v>50</v>
      </c>
    </row>
    <row r="305" customFormat="false" ht="15.95" hidden="true" customHeight="true" outlineLevel="0" collapsed="false">
      <c r="A305" s="1549" t="s">
        <v>2370</v>
      </c>
      <c r="B305" s="1553"/>
      <c r="C305" s="1553"/>
      <c r="D305" s="1553"/>
      <c r="E305" s="1553"/>
      <c r="F305" s="1553"/>
      <c r="G305" s="1553"/>
      <c r="H305" s="1553"/>
      <c r="I305" s="1553"/>
      <c r="J305" s="1553" t="n">
        <f aca="false">SUM(B305:I305)</f>
        <v>0</v>
      </c>
    </row>
    <row r="306" customFormat="false" ht="15.95" hidden="true" customHeight="true" outlineLevel="0" collapsed="false">
      <c r="A306" s="1569" t="s">
        <v>2371</v>
      </c>
      <c r="B306" s="1548"/>
      <c r="C306" s="1553" t="n">
        <v>100000</v>
      </c>
      <c r="D306" s="1548"/>
      <c r="E306" s="1548"/>
      <c r="F306" s="1548"/>
      <c r="G306" s="1548"/>
      <c r="H306" s="1548"/>
      <c r="I306" s="1548"/>
      <c r="J306" s="1553" t="n">
        <f aca="false">SUM(B306:I306)</f>
        <v>100000</v>
      </c>
    </row>
    <row r="307" customFormat="false" ht="15.95" hidden="true" customHeight="true" outlineLevel="0" collapsed="false">
      <c r="A307" s="1569" t="s">
        <v>2371</v>
      </c>
      <c r="B307" s="1548"/>
      <c r="C307" s="1553" t="n">
        <v>50000</v>
      </c>
      <c r="D307" s="1548"/>
      <c r="E307" s="1548"/>
      <c r="F307" s="1548"/>
      <c r="G307" s="1548"/>
      <c r="H307" s="1548"/>
      <c r="I307" s="1548"/>
      <c r="J307" s="1553" t="n">
        <f aca="false">SUM(B307:I307)</f>
        <v>50000</v>
      </c>
    </row>
    <row r="308" customFormat="false" ht="15.95" hidden="true" customHeight="true" outlineLevel="0" collapsed="false">
      <c r="A308" s="1569" t="s">
        <v>2371</v>
      </c>
      <c r="B308" s="1548"/>
      <c r="C308" s="1548" t="n">
        <v>550000</v>
      </c>
      <c r="D308" s="1548"/>
      <c r="E308" s="1548"/>
      <c r="F308" s="1548"/>
      <c r="G308" s="1548"/>
      <c r="H308" s="1548" t="n">
        <v>50000</v>
      </c>
      <c r="I308" s="1548"/>
      <c r="J308" s="1553" t="n">
        <f aca="false">SUM(B308:I308)</f>
        <v>600000</v>
      </c>
    </row>
    <row r="309" customFormat="false" ht="15.95" hidden="false" customHeight="true" outlineLevel="0" collapsed="false">
      <c r="A309" s="1570" t="s">
        <v>2372</v>
      </c>
      <c r="B309" s="1553" t="n">
        <f aca="false">SUM(B306:B308)</f>
        <v>0</v>
      </c>
      <c r="C309" s="1553" t="n">
        <v>700</v>
      </c>
      <c r="D309" s="1553" t="n">
        <f aca="false">SUM(D306:D308)</f>
        <v>0</v>
      </c>
      <c r="E309" s="1553" t="n">
        <f aca="false">SUM(E306:E308)</f>
        <v>0</v>
      </c>
      <c r="F309" s="1553" t="n">
        <f aca="false">SUM(F306:F308)</f>
        <v>0</v>
      </c>
      <c r="G309" s="1553" t="n">
        <f aca="false">SUM(G306:G308)</f>
        <v>0</v>
      </c>
      <c r="H309" s="1553" t="n">
        <v>50</v>
      </c>
      <c r="I309" s="1553" t="n">
        <f aca="false">SUM(I306:I308)</f>
        <v>0</v>
      </c>
      <c r="J309" s="1553" t="n">
        <f aca="false">SUM(B309:I309)</f>
        <v>750</v>
      </c>
    </row>
    <row r="310" customFormat="false" ht="15.95" hidden="true" customHeight="true" outlineLevel="0" collapsed="false">
      <c r="A310" s="1546" t="s">
        <v>2373</v>
      </c>
      <c r="B310" s="1547"/>
      <c r="C310" s="1547" t="n">
        <v>120000</v>
      </c>
      <c r="D310" s="1548"/>
      <c r="E310" s="1548"/>
      <c r="F310" s="1548"/>
      <c r="G310" s="1548"/>
      <c r="H310" s="1548"/>
      <c r="I310" s="1548"/>
      <c r="J310" s="1553" t="n">
        <f aca="false">SUM(B310:I310)</f>
        <v>120000</v>
      </c>
    </row>
    <row r="311" customFormat="false" ht="15.95" hidden="true" customHeight="true" outlineLevel="0" collapsed="false">
      <c r="A311" s="1546" t="s">
        <v>2373</v>
      </c>
      <c r="B311" s="1547"/>
      <c r="C311" s="1547" t="n">
        <v>50000</v>
      </c>
      <c r="D311" s="1548"/>
      <c r="E311" s="1548"/>
      <c r="F311" s="1548"/>
      <c r="G311" s="1548"/>
      <c r="H311" s="1548"/>
      <c r="I311" s="1548"/>
      <c r="J311" s="1553" t="n">
        <f aca="false">SUM(B311:I311)</f>
        <v>50000</v>
      </c>
    </row>
    <row r="312" customFormat="false" ht="15.95" hidden="true" customHeight="true" outlineLevel="0" collapsed="false">
      <c r="A312" s="1546" t="s">
        <v>2373</v>
      </c>
      <c r="B312" s="1547"/>
      <c r="C312" s="1547" t="n">
        <v>50000</v>
      </c>
      <c r="D312" s="1548"/>
      <c r="E312" s="1548"/>
      <c r="F312" s="1548"/>
      <c r="G312" s="1548"/>
      <c r="H312" s="1548"/>
      <c r="I312" s="1548" t="n">
        <v>4000000</v>
      </c>
      <c r="J312" s="1553" t="n">
        <f aca="false">SUM(B312:I312)</f>
        <v>4050000</v>
      </c>
    </row>
    <row r="313" customFormat="false" ht="15.95" hidden="true" customHeight="true" outlineLevel="0" collapsed="false">
      <c r="A313" s="1546" t="s">
        <v>2373</v>
      </c>
      <c r="B313" s="1547" t="n">
        <v>50000</v>
      </c>
      <c r="C313" s="1547"/>
      <c r="D313" s="1548" t="n">
        <v>100000</v>
      </c>
      <c r="E313" s="1548"/>
      <c r="F313" s="1548"/>
      <c r="G313" s="1548"/>
      <c r="H313" s="1548"/>
      <c r="I313" s="1548"/>
      <c r="J313" s="1553" t="n">
        <f aca="false">SUM(B313:I313)</f>
        <v>150000</v>
      </c>
    </row>
    <row r="314" customFormat="false" ht="15.95" hidden="true" customHeight="true" outlineLevel="0" collapsed="false">
      <c r="A314" s="1546" t="s">
        <v>2373</v>
      </c>
      <c r="B314" s="1547"/>
      <c r="C314" s="1547"/>
      <c r="D314" s="1548"/>
      <c r="E314" s="1548"/>
      <c r="F314" s="1548"/>
      <c r="G314" s="1548"/>
      <c r="H314" s="1548"/>
      <c r="I314" s="1548" t="n">
        <v>664151</v>
      </c>
      <c r="J314" s="1553" t="n">
        <f aca="false">SUM(B314:I314)</f>
        <v>664151</v>
      </c>
    </row>
    <row r="315" customFormat="false" ht="15.95" hidden="false" customHeight="true" outlineLevel="0" collapsed="false">
      <c r="A315" s="1549" t="s">
        <v>2374</v>
      </c>
      <c r="B315" s="1550" t="n">
        <v>50</v>
      </c>
      <c r="C315" s="1550" t="n">
        <v>100</v>
      </c>
      <c r="D315" s="1550" t="n">
        <v>100</v>
      </c>
      <c r="E315" s="1550" t="n">
        <f aca="false">SUM(E310:E313)</f>
        <v>0</v>
      </c>
      <c r="F315" s="1550" t="n">
        <f aca="false">SUM(F310:F313)</f>
        <v>0</v>
      </c>
      <c r="G315" s="1550" t="n">
        <f aca="false">SUM(G310:G313)</f>
        <v>0</v>
      </c>
      <c r="H315" s="1550" t="n">
        <f aca="false">SUM(H310:H313)</f>
        <v>0</v>
      </c>
      <c r="I315" s="1550" t="n">
        <v>4664</v>
      </c>
      <c r="J315" s="1553" t="n">
        <f aca="false">SUM(B315:I315)</f>
        <v>4914</v>
      </c>
    </row>
    <row r="316" customFormat="false" ht="15.95" hidden="true" customHeight="true" outlineLevel="0" collapsed="false">
      <c r="A316" s="1571" t="s">
        <v>2375</v>
      </c>
      <c r="B316" s="1548"/>
      <c r="C316" s="1548"/>
      <c r="D316" s="1554"/>
      <c r="E316" s="1574"/>
      <c r="F316" s="1574"/>
      <c r="G316" s="1554"/>
      <c r="H316" s="1554"/>
      <c r="I316" s="1574" t="n">
        <v>150000</v>
      </c>
      <c r="J316" s="1553" t="n">
        <f aca="false">SUM(B316:I316)</f>
        <v>150000</v>
      </c>
    </row>
    <row r="317" customFormat="false" ht="15.95" hidden="true" customHeight="true" outlineLevel="0" collapsed="false">
      <c r="A317" s="1571" t="s">
        <v>2375</v>
      </c>
      <c r="B317" s="1548"/>
      <c r="C317" s="1548"/>
      <c r="D317" s="1554"/>
      <c r="E317" s="1574"/>
      <c r="F317" s="1574"/>
      <c r="G317" s="1554"/>
      <c r="H317" s="1554"/>
      <c r="I317" s="1574"/>
      <c r="J317" s="1553" t="n">
        <f aca="false">SUM(B317:I317)</f>
        <v>0</v>
      </c>
    </row>
    <row r="318" customFormat="false" ht="15.95" hidden="false" customHeight="true" outlineLevel="0" collapsed="false">
      <c r="A318" s="1568" t="s">
        <v>2376</v>
      </c>
      <c r="B318" s="1553" t="n">
        <f aca="false">SUM(B316:B317)</f>
        <v>0</v>
      </c>
      <c r="C318" s="1553" t="n">
        <f aca="false">SUM(C316:C317)</f>
        <v>0</v>
      </c>
      <c r="D318" s="1553" t="n">
        <f aca="false">SUM(D316:D317)</f>
        <v>0</v>
      </c>
      <c r="E318" s="1553" t="n">
        <f aca="false">SUM(E316:E317)</f>
        <v>0</v>
      </c>
      <c r="F318" s="1553" t="n">
        <f aca="false">SUM(F316:F317)</f>
        <v>0</v>
      </c>
      <c r="G318" s="1553" t="n">
        <f aca="false">SUM(G316:G317)</f>
        <v>0</v>
      </c>
      <c r="H318" s="1553" t="n">
        <f aca="false">SUM(H316:H317)</f>
        <v>0</v>
      </c>
      <c r="I318" s="1553" t="n">
        <v>150</v>
      </c>
      <c r="J318" s="1553" t="n">
        <f aca="false">SUM(B318:I318)</f>
        <v>150</v>
      </c>
    </row>
    <row r="319" customFormat="false" ht="15.95" hidden="true" customHeight="true" outlineLevel="0" collapsed="false">
      <c r="A319" s="1571" t="s">
        <v>2377</v>
      </c>
      <c r="B319" s="1548"/>
      <c r="C319" s="1548"/>
      <c r="D319" s="1548"/>
      <c r="E319" s="1548"/>
      <c r="F319" s="1548"/>
      <c r="G319" s="1548"/>
      <c r="H319" s="1548"/>
      <c r="I319" s="1548" t="n">
        <v>100000</v>
      </c>
      <c r="J319" s="1553" t="n">
        <f aca="false">SUM(B319:I319)</f>
        <v>100000</v>
      </c>
    </row>
    <row r="320" customFormat="false" ht="15.95" hidden="true" customHeight="true" outlineLevel="0" collapsed="false">
      <c r="A320" s="1571" t="s">
        <v>2377</v>
      </c>
      <c r="B320" s="1548"/>
      <c r="C320" s="1548"/>
      <c r="D320" s="1548"/>
      <c r="E320" s="1548"/>
      <c r="F320" s="1548"/>
      <c r="G320" s="1548"/>
      <c r="H320" s="1548"/>
      <c r="I320" s="1548" t="n">
        <v>100000</v>
      </c>
      <c r="J320" s="1553" t="n">
        <f aca="false">SUM(B320:I320)</f>
        <v>100000</v>
      </c>
    </row>
    <row r="321" customFormat="false" ht="15.95" hidden="true" customHeight="true" outlineLevel="0" collapsed="false">
      <c r="A321" s="1571" t="s">
        <v>2377</v>
      </c>
      <c r="B321" s="1548"/>
      <c r="C321" s="1548"/>
      <c r="D321" s="1548"/>
      <c r="E321" s="1548"/>
      <c r="F321" s="1548"/>
      <c r="G321" s="1548"/>
      <c r="H321" s="1548"/>
      <c r="I321" s="1548" t="n">
        <v>200000</v>
      </c>
      <c r="J321" s="1553" t="n">
        <f aca="false">SUM(B321:I321)</f>
        <v>200000</v>
      </c>
    </row>
    <row r="322" customFormat="false" ht="15.95" hidden="true" customHeight="true" outlineLevel="0" collapsed="false">
      <c r="A322" s="1571" t="s">
        <v>2377</v>
      </c>
      <c r="B322" s="1548"/>
      <c r="C322" s="1548"/>
      <c r="D322" s="1548"/>
      <c r="E322" s="1548"/>
      <c r="F322" s="1548"/>
      <c r="G322" s="1548"/>
      <c r="H322" s="1548"/>
      <c r="I322" s="1548" t="n">
        <v>400000</v>
      </c>
      <c r="J322" s="1553" t="n">
        <f aca="false">SUM(B322:I322)</f>
        <v>400000</v>
      </c>
    </row>
    <row r="323" customFormat="false" ht="15.95" hidden="false" customHeight="true" outlineLevel="0" collapsed="false">
      <c r="A323" s="1568" t="s">
        <v>2378</v>
      </c>
      <c r="B323" s="1553" t="n">
        <f aca="false">SUM(B319:B322)</f>
        <v>0</v>
      </c>
      <c r="C323" s="1553" t="n">
        <f aca="false">SUM(C319:C322)</f>
        <v>0</v>
      </c>
      <c r="D323" s="1553" t="n">
        <f aca="false">SUM(D319:D322)</f>
        <v>0</v>
      </c>
      <c r="E323" s="1553" t="n">
        <f aca="false">SUM(E319:E322)</f>
        <v>0</v>
      </c>
      <c r="F323" s="1553" t="n">
        <f aca="false">SUM(F319:F322)</f>
        <v>0</v>
      </c>
      <c r="G323" s="1553" t="n">
        <f aca="false">SUM(G319:G322)</f>
        <v>0</v>
      </c>
      <c r="H323" s="1553" t="n">
        <f aca="false">SUM(H319:H322)</f>
        <v>0</v>
      </c>
      <c r="I323" s="1553" t="n">
        <v>800</v>
      </c>
      <c r="J323" s="1553" t="n">
        <f aca="false">SUM(B323:I323)</f>
        <v>800</v>
      </c>
    </row>
    <row r="324" customFormat="false" ht="15.95" hidden="true" customHeight="true" outlineLevel="0" collapsed="false">
      <c r="A324" s="1571" t="s">
        <v>2379</v>
      </c>
      <c r="B324" s="1548"/>
      <c r="C324" s="1548"/>
      <c r="D324" s="1548"/>
      <c r="E324" s="1548"/>
      <c r="F324" s="1548"/>
      <c r="G324" s="1548"/>
      <c r="H324" s="1548"/>
      <c r="I324" s="1548" t="n">
        <v>30000</v>
      </c>
      <c r="J324" s="1553" t="n">
        <f aca="false">SUM(B324:I324)</f>
        <v>30000</v>
      </c>
    </row>
    <row r="325" customFormat="false" ht="15.95" hidden="true" customHeight="true" outlineLevel="0" collapsed="false">
      <c r="A325" s="1571" t="s">
        <v>2379</v>
      </c>
      <c r="B325" s="1548"/>
      <c r="C325" s="1548"/>
      <c r="D325" s="1548"/>
      <c r="E325" s="1548"/>
      <c r="F325" s="1548"/>
      <c r="G325" s="1548"/>
      <c r="H325" s="1548"/>
      <c r="I325" s="1548"/>
      <c r="J325" s="1553" t="n">
        <f aca="false">SUM(B325:I325)</f>
        <v>0</v>
      </c>
    </row>
    <row r="326" customFormat="false" ht="15.95" hidden="false" customHeight="true" outlineLevel="0" collapsed="false">
      <c r="A326" s="1568" t="s">
        <v>2380</v>
      </c>
      <c r="B326" s="1553" t="n">
        <f aca="false">SUM(B324:B325)</f>
        <v>0</v>
      </c>
      <c r="C326" s="1553" t="n">
        <f aca="false">SUM(C324:C325)</f>
        <v>0</v>
      </c>
      <c r="D326" s="1553" t="n">
        <f aca="false">SUM(D324:D325)</f>
        <v>0</v>
      </c>
      <c r="E326" s="1553" t="n">
        <f aca="false">SUM(E324:E325)</f>
        <v>0</v>
      </c>
      <c r="F326" s="1553" t="n">
        <f aca="false">SUM(F324:F325)</f>
        <v>0</v>
      </c>
      <c r="G326" s="1553" t="n">
        <f aca="false">SUM(G324:G325)</f>
        <v>0</v>
      </c>
      <c r="H326" s="1553" t="n">
        <f aca="false">SUM(H324:H325)</f>
        <v>0</v>
      </c>
      <c r="I326" s="1553" t="n">
        <v>30</v>
      </c>
      <c r="J326" s="1553" t="n">
        <f aca="false">SUM(B326:I326)</f>
        <v>30</v>
      </c>
    </row>
    <row r="327" customFormat="false" ht="16.5" hidden="true" customHeight="true" outlineLevel="0" collapsed="false">
      <c r="A327" s="1551" t="s">
        <v>2381</v>
      </c>
      <c r="B327" s="1548" t="n">
        <v>200000</v>
      </c>
      <c r="C327" s="1548"/>
      <c r="D327" s="1548"/>
      <c r="E327" s="1548"/>
      <c r="F327" s="1548"/>
      <c r="G327" s="1548"/>
      <c r="H327" s="1548"/>
      <c r="I327" s="1548"/>
      <c r="J327" s="1553" t="n">
        <f aca="false">SUM(B327:I327)</f>
        <v>200000</v>
      </c>
    </row>
    <row r="328" customFormat="false" ht="16.5" hidden="true" customHeight="true" outlineLevel="0" collapsed="false">
      <c r="A328" s="1551" t="s">
        <v>2381</v>
      </c>
      <c r="B328" s="1548"/>
      <c r="C328" s="1548" t="n">
        <v>150000</v>
      </c>
      <c r="D328" s="1548"/>
      <c r="E328" s="1548"/>
      <c r="F328" s="1548"/>
      <c r="G328" s="1548"/>
      <c r="H328" s="1548"/>
      <c r="I328" s="1548"/>
      <c r="J328" s="1553" t="n">
        <f aca="false">SUM(B328:I328)</f>
        <v>150000</v>
      </c>
    </row>
    <row r="329" customFormat="false" ht="16.5" hidden="true" customHeight="true" outlineLevel="0" collapsed="false">
      <c r="A329" s="1551" t="s">
        <v>2381</v>
      </c>
      <c r="B329" s="1548"/>
      <c r="C329" s="1548" t="n">
        <v>100000</v>
      </c>
      <c r="D329" s="1548"/>
      <c r="E329" s="1548"/>
      <c r="F329" s="1548"/>
      <c r="G329" s="1548"/>
      <c r="H329" s="1548"/>
      <c r="I329" s="1548"/>
      <c r="J329" s="1553" t="n">
        <f aca="false">SUM(B329:I329)</f>
        <v>100000</v>
      </c>
    </row>
    <row r="330" customFormat="false" ht="16.5" hidden="true" customHeight="true" outlineLevel="0" collapsed="false">
      <c r="A330" s="1551" t="s">
        <v>2381</v>
      </c>
      <c r="B330" s="1548"/>
      <c r="C330" s="1548" t="n">
        <v>25000</v>
      </c>
      <c r="D330" s="1548"/>
      <c r="E330" s="1548"/>
      <c r="F330" s="1548"/>
      <c r="G330" s="1548"/>
      <c r="H330" s="1548"/>
      <c r="I330" s="1548"/>
      <c r="J330" s="1553" t="n">
        <f aca="false">SUM(B330:I330)</f>
        <v>25000</v>
      </c>
    </row>
    <row r="331" customFormat="false" ht="16.5" hidden="true" customHeight="true" outlineLevel="0" collapsed="false">
      <c r="A331" s="1551" t="s">
        <v>2381</v>
      </c>
      <c r="B331" s="1548"/>
      <c r="C331" s="1548" t="n">
        <v>25000</v>
      </c>
      <c r="D331" s="1548"/>
      <c r="E331" s="1548"/>
      <c r="F331" s="1548"/>
      <c r="G331" s="1548"/>
      <c r="H331" s="1548"/>
      <c r="I331" s="1548"/>
      <c r="J331" s="1553" t="n">
        <f aca="false">SUM(B331:I331)</f>
        <v>25000</v>
      </c>
    </row>
    <row r="332" customFormat="false" ht="16.5" hidden="true" customHeight="true" outlineLevel="0" collapsed="false">
      <c r="A332" s="1551" t="s">
        <v>2381</v>
      </c>
      <c r="B332" s="1548"/>
      <c r="C332" s="1548" t="n">
        <v>25000</v>
      </c>
      <c r="D332" s="1548"/>
      <c r="E332" s="1548"/>
      <c r="F332" s="1548"/>
      <c r="G332" s="1548"/>
      <c r="H332" s="1548"/>
      <c r="I332" s="1548"/>
      <c r="J332" s="1553" t="n">
        <f aca="false">SUM(B332:I332)</f>
        <v>25000</v>
      </c>
    </row>
    <row r="333" customFormat="false" ht="16.5" hidden="true" customHeight="true" outlineLevel="0" collapsed="false">
      <c r="A333" s="1551" t="s">
        <v>2381</v>
      </c>
      <c r="B333" s="1548"/>
      <c r="C333" s="1548" t="n">
        <v>25000</v>
      </c>
      <c r="D333" s="1548"/>
      <c r="E333" s="1548"/>
      <c r="F333" s="1548"/>
      <c r="G333" s="1548"/>
      <c r="H333" s="1548"/>
      <c r="I333" s="1548"/>
      <c r="J333" s="1553" t="n">
        <f aca="false">SUM(B333:I333)</f>
        <v>25000</v>
      </c>
    </row>
    <row r="334" customFormat="false" ht="16.5" hidden="true" customHeight="true" outlineLevel="0" collapsed="false">
      <c r="A334" s="1551" t="s">
        <v>2381</v>
      </c>
      <c r="B334" s="1548"/>
      <c r="C334" s="1548" t="n">
        <v>25000</v>
      </c>
      <c r="D334" s="1548"/>
      <c r="E334" s="1548"/>
      <c r="F334" s="1548"/>
      <c r="G334" s="1548"/>
      <c r="H334" s="1548"/>
      <c r="I334" s="1548"/>
      <c r="J334" s="1553" t="n">
        <f aca="false">SUM(B334:I334)</f>
        <v>25000</v>
      </c>
    </row>
    <row r="335" customFormat="false" ht="16.5" hidden="true" customHeight="true" outlineLevel="0" collapsed="false">
      <c r="A335" s="1551" t="s">
        <v>2381</v>
      </c>
      <c r="B335" s="1548"/>
      <c r="C335" s="1548" t="n">
        <v>50000</v>
      </c>
      <c r="D335" s="1548"/>
      <c r="E335" s="1548"/>
      <c r="F335" s="1548"/>
      <c r="G335" s="1548"/>
      <c r="H335" s="1548"/>
      <c r="I335" s="1548"/>
      <c r="J335" s="1553" t="n">
        <f aca="false">SUM(B335:I335)</f>
        <v>50000</v>
      </c>
    </row>
    <row r="336" customFormat="false" ht="16.5" hidden="true" customHeight="true" outlineLevel="0" collapsed="false">
      <c r="A336" s="1551" t="s">
        <v>2381</v>
      </c>
      <c r="B336" s="1548"/>
      <c r="C336" s="1548" t="n">
        <v>25000</v>
      </c>
      <c r="D336" s="1548" t="n">
        <v>100000</v>
      </c>
      <c r="E336" s="1548"/>
      <c r="F336" s="1548"/>
      <c r="G336" s="1548"/>
      <c r="H336" s="1548"/>
      <c r="I336" s="1548"/>
      <c r="J336" s="1553" t="n">
        <f aca="false">SUM(B336:I336)</f>
        <v>125000</v>
      </c>
    </row>
    <row r="337" customFormat="false" ht="16.5" hidden="false" customHeight="true" outlineLevel="0" collapsed="false">
      <c r="A337" s="1552" t="s">
        <v>2382</v>
      </c>
      <c r="B337" s="1553" t="n">
        <v>200</v>
      </c>
      <c r="C337" s="1553" t="n">
        <v>450</v>
      </c>
      <c r="D337" s="1553" t="n">
        <v>100</v>
      </c>
      <c r="E337" s="1553" t="n">
        <f aca="false">SUM(E327:E336)</f>
        <v>0</v>
      </c>
      <c r="F337" s="1553" t="n">
        <f aca="false">SUM(F327:F336)</f>
        <v>0</v>
      </c>
      <c r="G337" s="1553" t="n">
        <f aca="false">SUM(G327:G336)</f>
        <v>0</v>
      </c>
      <c r="H337" s="1553" t="n">
        <f aca="false">SUM(H327:H336)</f>
        <v>0</v>
      </c>
      <c r="I337" s="1553" t="n">
        <f aca="false">SUM(I327:I336)</f>
        <v>0</v>
      </c>
      <c r="J337" s="1553" t="n">
        <f aca="false">SUM(B337:I337)</f>
        <v>750</v>
      </c>
    </row>
    <row r="338" customFormat="false" ht="15.95" hidden="true" customHeight="true" outlineLevel="0" collapsed="false">
      <c r="A338" s="1551" t="s">
        <v>2383</v>
      </c>
      <c r="B338" s="1553"/>
      <c r="C338" s="1548"/>
      <c r="D338" s="1548"/>
      <c r="E338" s="1548"/>
      <c r="F338" s="1548"/>
      <c r="G338" s="1548"/>
      <c r="H338" s="1548"/>
      <c r="I338" s="1548" t="n">
        <v>150000</v>
      </c>
      <c r="J338" s="1553" t="n">
        <f aca="false">SUM(B338:I338)</f>
        <v>150000</v>
      </c>
    </row>
    <row r="339" customFormat="false" ht="15.95" hidden="true" customHeight="true" outlineLevel="0" collapsed="false">
      <c r="A339" s="1551" t="s">
        <v>2383</v>
      </c>
      <c r="B339" s="1553"/>
      <c r="C339" s="1548"/>
      <c r="D339" s="1548"/>
      <c r="E339" s="1548"/>
      <c r="F339" s="1548"/>
      <c r="G339" s="1548"/>
      <c r="H339" s="1548"/>
      <c r="I339" s="1548"/>
      <c r="J339" s="1553" t="n">
        <f aca="false">SUM(B339:I339)</f>
        <v>0</v>
      </c>
    </row>
    <row r="340" customFormat="false" ht="15.95" hidden="false" customHeight="true" outlineLevel="0" collapsed="false">
      <c r="A340" s="1552" t="s">
        <v>2384</v>
      </c>
      <c r="B340" s="1553" t="n">
        <v>150</v>
      </c>
      <c r="C340" s="1553" t="n">
        <f aca="false">SUM(C338:C339)</f>
        <v>0</v>
      </c>
      <c r="D340" s="1553" t="n">
        <f aca="false">SUM(D338:D339)</f>
        <v>0</v>
      </c>
      <c r="E340" s="1553" t="n">
        <f aca="false">SUM(E338:E339)</f>
        <v>0</v>
      </c>
      <c r="F340" s="1553" t="n">
        <f aca="false">SUM(F338:F339)</f>
        <v>0</v>
      </c>
      <c r="G340" s="1553" t="n">
        <f aca="false">SUM(G338:G339)</f>
        <v>0</v>
      </c>
      <c r="H340" s="1553" t="n">
        <f aca="false">SUM(H338:H339)</f>
        <v>0</v>
      </c>
      <c r="I340" s="1553"/>
      <c r="J340" s="1553" t="n">
        <f aca="false">SUM(B340:I340)</f>
        <v>150</v>
      </c>
    </row>
    <row r="341" customFormat="false" ht="14.25" hidden="true" customHeight="true" outlineLevel="0" collapsed="false">
      <c r="A341" s="1551" t="s">
        <v>2385</v>
      </c>
      <c r="B341" s="1548"/>
      <c r="C341" s="1548"/>
      <c r="D341" s="1548"/>
      <c r="E341" s="1548"/>
      <c r="F341" s="1548"/>
      <c r="G341" s="1548"/>
      <c r="H341" s="1548"/>
      <c r="I341" s="1548"/>
      <c r="J341" s="1553" t="n">
        <f aca="false">SUM(B341:I341)</f>
        <v>0</v>
      </c>
    </row>
    <row r="342" customFormat="false" ht="16.5" hidden="true" customHeight="true" outlineLevel="0" collapsed="false">
      <c r="A342" s="1551" t="s">
        <v>2386</v>
      </c>
      <c r="B342" s="1548"/>
      <c r="C342" s="1548"/>
      <c r="D342" s="1548"/>
      <c r="E342" s="1548"/>
      <c r="F342" s="1548"/>
      <c r="G342" s="1548"/>
      <c r="H342" s="1548"/>
      <c r="I342" s="1548"/>
      <c r="J342" s="1553" t="n">
        <f aca="false">SUM(B342:I342)</f>
        <v>0</v>
      </c>
    </row>
    <row r="343" customFormat="false" ht="15.95" hidden="false" customHeight="true" outlineLevel="0" collapsed="false">
      <c r="A343" s="1552" t="s">
        <v>2387</v>
      </c>
      <c r="B343" s="1553" t="n">
        <v>50</v>
      </c>
      <c r="C343" s="1553"/>
      <c r="D343" s="1553"/>
      <c r="E343" s="1553"/>
      <c r="F343" s="1553"/>
      <c r="G343" s="1553"/>
      <c r="H343" s="1553"/>
      <c r="I343" s="1553"/>
      <c r="J343" s="1553" t="n">
        <f aca="false">SUM(B343:I343)</f>
        <v>50</v>
      </c>
    </row>
    <row r="344" customFormat="false" ht="15.95" hidden="true" customHeight="true" outlineLevel="0" collapsed="false">
      <c r="A344" s="1571" t="s">
        <v>2388</v>
      </c>
      <c r="B344" s="1548"/>
      <c r="C344" s="1548"/>
      <c r="D344" s="1548"/>
      <c r="E344" s="1548"/>
      <c r="F344" s="1548"/>
      <c r="G344" s="1548"/>
      <c r="H344" s="1548"/>
      <c r="I344" s="1548" t="n">
        <v>3000000</v>
      </c>
      <c r="J344" s="1553" t="n">
        <f aca="false">SUM(B344:I344)</f>
        <v>3000000</v>
      </c>
    </row>
    <row r="345" customFormat="false" ht="15.95" hidden="true" customHeight="true" outlineLevel="0" collapsed="false">
      <c r="A345" s="1571" t="s">
        <v>2388</v>
      </c>
      <c r="B345" s="1548"/>
      <c r="C345" s="1548"/>
      <c r="D345" s="1548"/>
      <c r="E345" s="1548"/>
      <c r="F345" s="1548"/>
      <c r="G345" s="1548"/>
      <c r="H345" s="1548"/>
      <c r="I345" s="1548" t="n">
        <v>1200000</v>
      </c>
      <c r="J345" s="1553" t="n">
        <f aca="false">SUM(B345:I345)</f>
        <v>1200000</v>
      </c>
    </row>
    <row r="346" customFormat="false" ht="15.95" hidden="true" customHeight="true" outlineLevel="0" collapsed="false">
      <c r="A346" s="1571" t="s">
        <v>2388</v>
      </c>
      <c r="B346" s="1548"/>
      <c r="C346" s="1548"/>
      <c r="D346" s="1548"/>
      <c r="E346" s="1548"/>
      <c r="F346" s="1548"/>
      <c r="G346" s="1548"/>
      <c r="H346" s="1548"/>
      <c r="I346" s="1548" t="n">
        <v>500000</v>
      </c>
      <c r="J346" s="1553" t="n">
        <f aca="false">SUM(B346:I346)</f>
        <v>500000</v>
      </c>
    </row>
    <row r="347" customFormat="false" ht="15.95" hidden="false" customHeight="true" outlineLevel="0" collapsed="false">
      <c r="A347" s="1568" t="s">
        <v>2389</v>
      </c>
      <c r="B347" s="1553"/>
      <c r="C347" s="1553"/>
      <c r="D347" s="1553"/>
      <c r="E347" s="1553"/>
      <c r="F347" s="1553"/>
      <c r="G347" s="1553"/>
      <c r="H347" s="1553"/>
      <c r="I347" s="1553" t="n">
        <v>4700</v>
      </c>
      <c r="J347" s="1553" t="n">
        <f aca="false">SUM(B347:I347)</f>
        <v>4700</v>
      </c>
    </row>
    <row r="348" customFormat="false" ht="15.95" hidden="true" customHeight="true" outlineLevel="0" collapsed="false">
      <c r="A348" s="1575" t="s">
        <v>2390</v>
      </c>
      <c r="B348" s="1576" t="n">
        <f aca="false">SUM(B257+B258+B262+B265+B271+B272+B273+B276+B277+B278+B290+B291+B292+B295+B298+B303+B304+B305+B309+B315+B318+B323+B326+B337+B340+B341+B342+B343+B347+B279+B280+B281)</f>
        <v>530</v>
      </c>
      <c r="C348" s="1576" t="n">
        <f aca="false">SUM(C257+C258+C262+C265+C271+C272+C273+C276+C277+C278+C290+C291+C292+C295+C298+C303+C304+C305+C309+C315+C318+C323+C326+C337+C340+C343+C347+C279+C281)</f>
        <v>2230</v>
      </c>
      <c r="D348" s="1576" t="n">
        <f aca="false">SUM(D257+D258+D262+D265+D271+D272+D273+D276+D277+D278+D290+D291+D292+D295+D298+D303+D304+D305+D309+D315+D318+D323+D326+D337+D340+D343+D347+D279+D281)</f>
        <v>300</v>
      </c>
      <c r="E348" s="1576" t="n">
        <f aca="false">SUM(E257+E258+E262+E265+E271+E272+E273+E276+E277+E278+E290+E291+E292+E295+E298+E303+E304+E305+E309+E315+E318+E323+E326+E337+E340+E343+E347+E279+E281)</f>
        <v>0</v>
      </c>
      <c r="F348" s="1576" t="n">
        <f aca="false">SUM(F257+F258+F262+F265+F271+F272+F273+F276+F277+F278+F290+F291+F292+F295+F298+F303+F304+F305+F309+F315+F318+F323+F326+F337+F340+F343+F347+F279+F281)</f>
        <v>0</v>
      </c>
      <c r="G348" s="1576" t="n">
        <f aca="false">SUM(G257+G258+G262+G265+G271+G272+G273+G276+G277+G278+G290+G291+G292+G295+G298+G303+G304+G305+G309+G315+G318+G323+G326+G337+G340+G343+G347+G279+G281)</f>
        <v>200</v>
      </c>
      <c r="H348" s="1576" t="n">
        <f aca="false">SUM(H257+H258+H262+H265+H271+H272+H273+H276+H277+H278+H290+H291+H292+H295+H298+H303+H304+H305+H309+H315+H318+H323+H326+H337+H340+H343+H347+H279+H281)</f>
        <v>50</v>
      </c>
      <c r="I348" s="1576" t="n">
        <f aca="false">SUM(I257+I258+I262+I265+I271+I272+I273+I276+I277+I278+I290+I291+I292+I295+I298+I303+I304+I305+I309+I315+I318+I323+I326+I337+I340+I343+I347+I279+I281)</f>
        <v>49834</v>
      </c>
      <c r="J348" s="1576" t="n">
        <f aca="false">SUM(J257+J258+J262+J265+J271+J272+J273+J276+J277+J278+J290+J291+J292+J295+J298+J303+J304+J305+J309+J315+J318+J323+J326+J337+J340+J343+J347+J279+J281)</f>
        <v>53144</v>
      </c>
      <c r="L348" s="1558"/>
    </row>
    <row r="349" customFormat="false" ht="15.95" hidden="false" customHeight="true" outlineLevel="0" collapsed="false">
      <c r="A349" s="1552" t="s">
        <v>2391</v>
      </c>
      <c r="B349" s="1553" t="n">
        <v>50</v>
      </c>
      <c r="C349" s="1553"/>
      <c r="D349" s="1553"/>
      <c r="E349" s="1553"/>
      <c r="F349" s="1553"/>
      <c r="G349" s="1553"/>
      <c r="H349" s="1553"/>
      <c r="I349" s="1553"/>
      <c r="J349" s="1553" t="n">
        <f aca="false">SUM(B349:I349)</f>
        <v>50</v>
      </c>
    </row>
    <row r="350" customFormat="false" ht="16.5" hidden="true" customHeight="true" outlineLevel="0" collapsed="false">
      <c r="A350" s="1573" t="s">
        <v>2392</v>
      </c>
      <c r="B350" s="1553"/>
      <c r="C350" s="1553"/>
      <c r="D350" s="1553"/>
      <c r="E350" s="1553"/>
      <c r="F350" s="1553"/>
      <c r="G350" s="1553"/>
      <c r="H350" s="1553"/>
      <c r="I350" s="1553"/>
      <c r="J350" s="1553" t="n">
        <f aca="false">SUM(B350:I350)</f>
        <v>0</v>
      </c>
    </row>
    <row r="351" customFormat="false" ht="16.5" hidden="false" customHeight="true" outlineLevel="0" collapsed="false">
      <c r="A351" s="1573" t="s">
        <v>1781</v>
      </c>
      <c r="B351" s="1553"/>
      <c r="C351" s="1553" t="n">
        <v>110</v>
      </c>
      <c r="D351" s="1553" t="n">
        <v>40</v>
      </c>
      <c r="E351" s="1553"/>
      <c r="F351" s="1553"/>
      <c r="G351" s="1553"/>
      <c r="H351" s="1553"/>
      <c r="I351" s="1553"/>
      <c r="J351" s="1553" t="n">
        <f aca="false">SUM(B351:I351)</f>
        <v>150</v>
      </c>
    </row>
    <row r="352" customFormat="false" ht="16.5" hidden="true" customHeight="true" outlineLevel="0" collapsed="false">
      <c r="A352" s="1573" t="s">
        <v>2393</v>
      </c>
      <c r="B352" s="1553"/>
      <c r="C352" s="1553"/>
      <c r="D352" s="1553"/>
      <c r="E352" s="1553"/>
      <c r="F352" s="1553"/>
      <c r="G352" s="1553"/>
      <c r="H352" s="1553"/>
      <c r="I352" s="1553"/>
      <c r="J352" s="1553" t="n">
        <f aca="false">SUM(B352:I352)</f>
        <v>0</v>
      </c>
    </row>
    <row r="353" customFormat="false" ht="23.25" hidden="false" customHeight="true" outlineLevel="0" collapsed="false">
      <c r="A353" s="1549" t="s">
        <v>2394</v>
      </c>
      <c r="B353" s="1553"/>
      <c r="C353" s="1553" t="n">
        <v>30</v>
      </c>
      <c r="D353" s="1553" t="n">
        <v>70</v>
      </c>
      <c r="E353" s="1553"/>
      <c r="F353" s="1553"/>
      <c r="G353" s="1553" t="n">
        <v>50</v>
      </c>
      <c r="H353" s="1553"/>
      <c r="I353" s="1553"/>
      <c r="J353" s="1553" t="n">
        <f aca="false">SUM(B353:I353)</f>
        <v>150</v>
      </c>
    </row>
    <row r="354" customFormat="false" ht="15" hidden="true" customHeight="true" outlineLevel="0" collapsed="false">
      <c r="A354" s="1549" t="s">
        <v>2395</v>
      </c>
      <c r="B354" s="1553"/>
      <c r="C354" s="1553"/>
      <c r="D354" s="1553"/>
      <c r="E354" s="1553"/>
      <c r="F354" s="1553"/>
      <c r="G354" s="1553"/>
      <c r="H354" s="1553"/>
      <c r="I354" s="1553"/>
      <c r="J354" s="1553" t="n">
        <f aca="false">SUM(B354:I354)</f>
        <v>0</v>
      </c>
    </row>
    <row r="355" customFormat="false" ht="15" hidden="false" customHeight="true" outlineLevel="0" collapsed="false">
      <c r="A355" s="1549" t="s">
        <v>2396</v>
      </c>
      <c r="B355" s="1553"/>
      <c r="C355" s="1553"/>
      <c r="D355" s="1553"/>
      <c r="E355" s="1553"/>
      <c r="F355" s="1553"/>
      <c r="G355" s="1553"/>
      <c r="H355" s="1553"/>
      <c r="I355" s="1553" t="n">
        <v>450</v>
      </c>
      <c r="J355" s="1553" t="n">
        <f aca="false">SUM(B355:I355)</f>
        <v>450</v>
      </c>
    </row>
    <row r="356" customFormat="false" ht="15" hidden="true" customHeight="true" outlineLevel="0" collapsed="false">
      <c r="A356" s="1569" t="s">
        <v>2397</v>
      </c>
      <c r="B356" s="1548"/>
      <c r="C356" s="1548" t="n">
        <v>100000</v>
      </c>
      <c r="D356" s="1548"/>
      <c r="E356" s="1548"/>
      <c r="F356" s="1548"/>
      <c r="G356" s="1548"/>
      <c r="H356" s="1548"/>
      <c r="I356" s="1548"/>
      <c r="J356" s="1553" t="n">
        <f aca="false">SUM(B356:I356)</f>
        <v>100000</v>
      </c>
    </row>
    <row r="357" customFormat="false" ht="15" hidden="true" customHeight="true" outlineLevel="0" collapsed="false">
      <c r="A357" s="1569" t="s">
        <v>2397</v>
      </c>
      <c r="B357" s="1548"/>
      <c r="C357" s="1548" t="n">
        <v>675000</v>
      </c>
      <c r="D357" s="1548"/>
      <c r="E357" s="1548"/>
      <c r="F357" s="1548"/>
      <c r="G357" s="1548"/>
      <c r="H357" s="1548"/>
      <c r="I357" s="1548"/>
      <c r="J357" s="1553" t="n">
        <f aca="false">SUM(B357:I357)</f>
        <v>675000</v>
      </c>
    </row>
    <row r="358" customFormat="false" ht="15" hidden="true" customHeight="true" outlineLevel="0" collapsed="false">
      <c r="A358" s="1569" t="s">
        <v>2397</v>
      </c>
      <c r="B358" s="1548"/>
      <c r="C358" s="1548" t="n">
        <v>225000</v>
      </c>
      <c r="D358" s="1548"/>
      <c r="E358" s="1548"/>
      <c r="F358" s="1548"/>
      <c r="G358" s="1548"/>
      <c r="H358" s="1548"/>
      <c r="I358" s="1548"/>
      <c r="J358" s="1553" t="n">
        <f aca="false">SUM(B358:I358)</f>
        <v>225000</v>
      </c>
    </row>
    <row r="359" customFormat="false" ht="15" hidden="true" customHeight="true" outlineLevel="0" collapsed="false">
      <c r="A359" s="1569"/>
      <c r="B359" s="1548"/>
      <c r="C359" s="1548"/>
      <c r="D359" s="1548"/>
      <c r="E359" s="1548"/>
      <c r="F359" s="1548"/>
      <c r="G359" s="1548"/>
      <c r="H359" s="1548"/>
      <c r="I359" s="1548"/>
      <c r="J359" s="1553" t="n">
        <f aca="false">SUM(B359:I359)</f>
        <v>0</v>
      </c>
    </row>
    <row r="360" customFormat="false" ht="15" hidden="true" customHeight="true" outlineLevel="0" collapsed="false">
      <c r="A360" s="1569"/>
      <c r="B360" s="1548"/>
      <c r="C360" s="1548"/>
      <c r="D360" s="1548"/>
      <c r="E360" s="1548"/>
      <c r="F360" s="1548"/>
      <c r="G360" s="1548"/>
      <c r="H360" s="1548"/>
      <c r="I360" s="1548"/>
      <c r="J360" s="1553" t="n">
        <f aca="false">SUM(B360:I360)</f>
        <v>0</v>
      </c>
    </row>
    <row r="361" customFormat="false" ht="15" hidden="true" customHeight="true" outlineLevel="0" collapsed="false">
      <c r="A361" s="1569"/>
      <c r="B361" s="1548"/>
      <c r="C361" s="1548"/>
      <c r="D361" s="1548"/>
      <c r="E361" s="1548"/>
      <c r="F361" s="1548"/>
      <c r="G361" s="1548"/>
      <c r="H361" s="1548"/>
      <c r="I361" s="1548"/>
      <c r="J361" s="1553" t="n">
        <f aca="false">SUM(B361:I361)</f>
        <v>0</v>
      </c>
    </row>
    <row r="362" customFormat="false" ht="15" hidden="true" customHeight="true" outlineLevel="0" collapsed="false">
      <c r="A362" s="1569"/>
      <c r="B362" s="1548"/>
      <c r="C362" s="1548"/>
      <c r="D362" s="1548"/>
      <c r="E362" s="1548"/>
      <c r="F362" s="1548"/>
      <c r="G362" s="1548"/>
      <c r="H362" s="1548"/>
      <c r="I362" s="1548"/>
      <c r="J362" s="1553" t="n">
        <f aca="false">SUM(B362:I362)</f>
        <v>0</v>
      </c>
    </row>
    <row r="363" customFormat="false" ht="15" hidden="true" customHeight="true" outlineLevel="0" collapsed="false">
      <c r="A363" s="1569"/>
      <c r="B363" s="1548"/>
      <c r="C363" s="1548"/>
      <c r="D363" s="1548"/>
      <c r="E363" s="1548"/>
      <c r="F363" s="1548"/>
      <c r="G363" s="1548"/>
      <c r="H363" s="1548"/>
      <c r="I363" s="1548"/>
      <c r="J363" s="1553" t="n">
        <f aca="false">SUM(B363:I363)</f>
        <v>0</v>
      </c>
    </row>
    <row r="364" customFormat="false" ht="15" hidden="false" customHeight="true" outlineLevel="0" collapsed="false">
      <c r="A364" s="1570" t="s">
        <v>2398</v>
      </c>
      <c r="B364" s="1553" t="n">
        <f aca="false">SUM(B356:B363)</f>
        <v>0</v>
      </c>
      <c r="C364" s="1553" t="n">
        <v>1000</v>
      </c>
      <c r="D364" s="1553" t="n">
        <f aca="false">SUM(D356:D363)</f>
        <v>0</v>
      </c>
      <c r="E364" s="1553" t="n">
        <f aca="false">SUM(E356:E363)</f>
        <v>0</v>
      </c>
      <c r="F364" s="1553" t="n">
        <f aca="false">SUM(F356:F363)</f>
        <v>0</v>
      </c>
      <c r="G364" s="1553" t="n">
        <f aca="false">SUM(G356:G363)</f>
        <v>0</v>
      </c>
      <c r="H364" s="1553" t="n">
        <f aca="false">SUM(H356:H363)</f>
        <v>0</v>
      </c>
      <c r="I364" s="1553" t="n">
        <f aca="false">SUM(I356:I363)</f>
        <v>0</v>
      </c>
      <c r="J364" s="1553" t="n">
        <f aca="false">SUM(B364:I364)</f>
        <v>1000</v>
      </c>
    </row>
    <row r="365" customFormat="false" ht="15" hidden="true" customHeight="true" outlineLevel="0" collapsed="false">
      <c r="A365" s="1570" t="s">
        <v>2399</v>
      </c>
      <c r="B365" s="1553"/>
      <c r="C365" s="1553"/>
      <c r="D365" s="1553"/>
      <c r="E365" s="1553"/>
      <c r="F365" s="1553"/>
      <c r="G365" s="1553"/>
      <c r="H365" s="1553"/>
      <c r="I365" s="1553"/>
      <c r="J365" s="1553" t="n">
        <f aca="false">SUM(B365:I365)</f>
        <v>0</v>
      </c>
    </row>
    <row r="366" customFormat="false" ht="12.75" hidden="true" customHeight="true" outlineLevel="0" collapsed="false">
      <c r="A366" s="1571" t="s">
        <v>2400</v>
      </c>
      <c r="B366" s="1548"/>
      <c r="C366" s="1548" t="n">
        <v>20000</v>
      </c>
      <c r="D366" s="1548"/>
      <c r="E366" s="1548"/>
      <c r="F366" s="1548"/>
      <c r="G366" s="1548"/>
      <c r="H366" s="1548"/>
      <c r="I366" s="1548"/>
      <c r="J366" s="1553" t="n">
        <f aca="false">SUM(B366:I366)</f>
        <v>20000</v>
      </c>
    </row>
    <row r="367" customFormat="false" ht="15" hidden="false" customHeight="true" outlineLevel="0" collapsed="false">
      <c r="A367" s="1568" t="s">
        <v>2401</v>
      </c>
      <c r="B367" s="1553" t="n">
        <f aca="false">SUM(B366)</f>
        <v>0</v>
      </c>
      <c r="C367" s="1553" t="n">
        <v>20</v>
      </c>
      <c r="D367" s="1553" t="n">
        <f aca="false">SUM(D366)</f>
        <v>0</v>
      </c>
      <c r="E367" s="1553" t="n">
        <f aca="false">SUM(E366)</f>
        <v>0</v>
      </c>
      <c r="F367" s="1553" t="n">
        <f aca="false">SUM(F366)</f>
        <v>0</v>
      </c>
      <c r="G367" s="1553" t="n">
        <f aca="false">SUM(G366)</f>
        <v>0</v>
      </c>
      <c r="H367" s="1553" t="n">
        <f aca="false">SUM(H366)</f>
        <v>0</v>
      </c>
      <c r="I367" s="1553" t="n">
        <f aca="false">SUM(I366)</f>
        <v>0</v>
      </c>
      <c r="J367" s="1553" t="n">
        <f aca="false">SUM(B367:I367)</f>
        <v>20</v>
      </c>
    </row>
    <row r="368" customFormat="false" ht="27" hidden="true" customHeight="true" outlineLevel="0" collapsed="false">
      <c r="A368" s="1551" t="s">
        <v>2402</v>
      </c>
      <c r="B368" s="1553" t="n">
        <v>100000</v>
      </c>
      <c r="C368" s="1548"/>
      <c r="D368" s="1548"/>
      <c r="E368" s="1548"/>
      <c r="F368" s="1548"/>
      <c r="G368" s="1548"/>
      <c r="H368" s="1548"/>
      <c r="I368" s="1548"/>
      <c r="J368" s="1553" t="n">
        <f aca="false">SUM(B368:I368)</f>
        <v>100000</v>
      </c>
    </row>
    <row r="369" customFormat="false" ht="21.75" hidden="true" customHeight="true" outlineLevel="0" collapsed="false">
      <c r="A369" s="1551" t="s">
        <v>2402</v>
      </c>
      <c r="B369" s="1553"/>
      <c r="C369" s="1548"/>
      <c r="D369" s="1548"/>
      <c r="E369" s="1548"/>
      <c r="F369" s="1548"/>
      <c r="G369" s="1548"/>
      <c r="H369" s="1548"/>
      <c r="I369" s="1548"/>
      <c r="J369" s="1553" t="n">
        <f aca="false">SUM(B369:I369)</f>
        <v>0</v>
      </c>
    </row>
    <row r="370" customFormat="false" ht="17.25" hidden="false" customHeight="true" outlineLevel="0" collapsed="false">
      <c r="A370" s="1552" t="s">
        <v>2403</v>
      </c>
      <c r="B370" s="1553" t="n">
        <v>100</v>
      </c>
      <c r="C370" s="1553" t="n">
        <f aca="false">SUM(C368:C369)</f>
        <v>0</v>
      </c>
      <c r="D370" s="1553" t="n">
        <f aca="false">SUM(D368:D369)</f>
        <v>0</v>
      </c>
      <c r="E370" s="1553" t="n">
        <f aca="false">SUM(E368:E369)</f>
        <v>0</v>
      </c>
      <c r="F370" s="1553" t="n">
        <f aca="false">SUM(F368:F369)</f>
        <v>0</v>
      </c>
      <c r="G370" s="1553" t="n">
        <f aca="false">SUM(G368:G369)</f>
        <v>0</v>
      </c>
      <c r="H370" s="1553" t="n">
        <f aca="false">SUM(H368:H369)</f>
        <v>0</v>
      </c>
      <c r="I370" s="1553" t="n">
        <f aca="false">SUM(I368:I369)</f>
        <v>0</v>
      </c>
      <c r="J370" s="1553" t="n">
        <f aca="false">SUM(B370:I370)</f>
        <v>100</v>
      </c>
    </row>
    <row r="371" customFormat="false" ht="13.5" hidden="true" customHeight="true" outlineLevel="0" collapsed="false">
      <c r="A371" s="1552" t="s">
        <v>2404</v>
      </c>
      <c r="B371" s="1553"/>
      <c r="C371" s="1553"/>
      <c r="D371" s="1553"/>
      <c r="E371" s="1553"/>
      <c r="F371" s="1553"/>
      <c r="G371" s="1553"/>
      <c r="H371" s="1553"/>
      <c r="I371" s="1553"/>
      <c r="J371" s="1553" t="n">
        <f aca="false">SUM(B371:I371)</f>
        <v>0</v>
      </c>
    </row>
    <row r="372" customFormat="false" ht="27.75" hidden="true" customHeight="true" outlineLevel="0" collapsed="false">
      <c r="A372" s="1552" t="s">
        <v>2405</v>
      </c>
      <c r="B372" s="1553"/>
      <c r="C372" s="1553"/>
      <c r="D372" s="1553"/>
      <c r="E372" s="1553"/>
      <c r="F372" s="1553"/>
      <c r="G372" s="1553"/>
      <c r="H372" s="1553"/>
      <c r="I372" s="1553"/>
      <c r="J372" s="1553" t="n">
        <f aca="false">SUM(B372:I372)</f>
        <v>0</v>
      </c>
    </row>
    <row r="373" customFormat="false" ht="15" hidden="true" customHeight="true" outlineLevel="0" collapsed="false">
      <c r="A373" s="1571" t="s">
        <v>2406</v>
      </c>
      <c r="B373" s="1548"/>
      <c r="C373" s="1554" t="n">
        <v>75000</v>
      </c>
      <c r="D373" s="1548"/>
      <c r="E373" s="1548"/>
      <c r="F373" s="1548"/>
      <c r="G373" s="1548"/>
      <c r="H373" s="1548" t="n">
        <v>50000</v>
      </c>
      <c r="I373" s="1548" t="n">
        <v>500000</v>
      </c>
      <c r="J373" s="1553" t="n">
        <f aca="false">SUM(B373:I373)</f>
        <v>625000</v>
      </c>
    </row>
    <row r="374" customFormat="false" ht="15" hidden="true" customHeight="true" outlineLevel="0" collapsed="false">
      <c r="A374" s="1571" t="s">
        <v>2406</v>
      </c>
      <c r="B374" s="1548"/>
      <c r="C374" s="1554"/>
      <c r="D374" s="1548"/>
      <c r="E374" s="1548"/>
      <c r="F374" s="1548"/>
      <c r="G374" s="1548" t="n">
        <v>100000</v>
      </c>
      <c r="H374" s="1548" t="n">
        <v>50000</v>
      </c>
      <c r="I374" s="1548"/>
      <c r="J374" s="1553" t="n">
        <f aca="false">SUM(B374:I374)</f>
        <v>150000</v>
      </c>
    </row>
    <row r="375" customFormat="false" ht="15" hidden="false" customHeight="true" outlineLevel="0" collapsed="false">
      <c r="A375" s="1568" t="s">
        <v>2407</v>
      </c>
      <c r="B375" s="1553" t="n">
        <f aca="false">SUM(B373:B374)</f>
        <v>0</v>
      </c>
      <c r="C375" s="1553" t="n">
        <v>75</v>
      </c>
      <c r="D375" s="1553" t="n">
        <f aca="false">SUM(D373:D374)</f>
        <v>0</v>
      </c>
      <c r="E375" s="1553" t="n">
        <f aca="false">SUM(E373:E374)</f>
        <v>0</v>
      </c>
      <c r="F375" s="1553" t="n">
        <f aca="false">SUM(F373:F374)</f>
        <v>0</v>
      </c>
      <c r="G375" s="1553" t="n">
        <v>100</v>
      </c>
      <c r="H375" s="1553" t="n">
        <v>100</v>
      </c>
      <c r="I375" s="1553" t="n">
        <v>500</v>
      </c>
      <c r="J375" s="1553" t="n">
        <f aca="false">SUM(B375:I375)</f>
        <v>775</v>
      </c>
    </row>
    <row r="376" customFormat="false" ht="15" hidden="true" customHeight="true" outlineLevel="0" collapsed="false">
      <c r="A376" s="1551" t="s">
        <v>2408</v>
      </c>
      <c r="B376" s="1553"/>
      <c r="C376" s="1548"/>
      <c r="D376" s="1548"/>
      <c r="E376" s="1548"/>
      <c r="F376" s="1548"/>
      <c r="G376" s="1548"/>
      <c r="H376" s="1548"/>
      <c r="I376" s="1548"/>
      <c r="J376" s="1553" t="n">
        <f aca="false">SUM(B376:I376)</f>
        <v>0</v>
      </c>
    </row>
    <row r="377" customFormat="false" ht="15" hidden="true" customHeight="true" outlineLevel="0" collapsed="false">
      <c r="A377" s="1551" t="s">
        <v>2408</v>
      </c>
      <c r="B377" s="1553"/>
      <c r="C377" s="1548"/>
      <c r="D377" s="1548"/>
      <c r="E377" s="1548"/>
      <c r="F377" s="1548"/>
      <c r="G377" s="1548"/>
      <c r="H377" s="1548"/>
      <c r="I377" s="1548"/>
      <c r="J377" s="1553" t="n">
        <f aca="false">SUM(B377:I377)</f>
        <v>0</v>
      </c>
    </row>
    <row r="378" customFormat="false" ht="15" hidden="true" customHeight="true" outlineLevel="0" collapsed="false">
      <c r="A378" s="1552" t="s">
        <v>2409</v>
      </c>
      <c r="B378" s="1553" t="n">
        <f aca="false">SUM(B376:B377)</f>
        <v>0</v>
      </c>
      <c r="C378" s="1553" t="n">
        <f aca="false">SUM(C376:C377)</f>
        <v>0</v>
      </c>
      <c r="D378" s="1553" t="n">
        <f aca="false">SUM(D376:D377)</f>
        <v>0</v>
      </c>
      <c r="E378" s="1553" t="n">
        <f aca="false">SUM(E376:E377)</f>
        <v>0</v>
      </c>
      <c r="F378" s="1553" t="n">
        <f aca="false">SUM(F376:F377)</f>
        <v>0</v>
      </c>
      <c r="G378" s="1553" t="n">
        <f aca="false">SUM(G376:G377)</f>
        <v>0</v>
      </c>
      <c r="H378" s="1553" t="n">
        <f aca="false">SUM(H376:H377)</f>
        <v>0</v>
      </c>
      <c r="I378" s="1553" t="n">
        <f aca="false">SUM(I376:I377)</f>
        <v>0</v>
      </c>
      <c r="J378" s="1553" t="n">
        <f aca="false">SUM(B378:I378)</f>
        <v>0</v>
      </c>
    </row>
    <row r="379" customFormat="false" ht="15" hidden="false" customHeight="true" outlineLevel="0" collapsed="false">
      <c r="A379" s="1573" t="s">
        <v>2410</v>
      </c>
      <c r="B379" s="1553"/>
      <c r="C379" s="1553" t="n">
        <v>50</v>
      </c>
      <c r="D379" s="1553"/>
      <c r="E379" s="1553"/>
      <c r="F379" s="1553"/>
      <c r="G379" s="1553"/>
      <c r="H379" s="1553"/>
      <c r="I379" s="1553"/>
      <c r="J379" s="1553" t="n">
        <f aca="false">SUM(B379:I379)</f>
        <v>50</v>
      </c>
    </row>
    <row r="380" customFormat="false" ht="15" hidden="false" customHeight="true" outlineLevel="0" collapsed="false">
      <c r="A380" s="1573" t="s">
        <v>2411</v>
      </c>
      <c r="B380" s="1553"/>
      <c r="C380" s="1553"/>
      <c r="D380" s="1553" t="n">
        <v>95</v>
      </c>
      <c r="E380" s="1553"/>
      <c r="F380" s="1553"/>
      <c r="G380" s="1553" t="n">
        <v>100</v>
      </c>
      <c r="H380" s="1553"/>
      <c r="I380" s="1553"/>
      <c r="J380" s="1553" t="n">
        <f aca="false">SUM(B380:I380)</f>
        <v>195</v>
      </c>
    </row>
    <row r="381" customFormat="false" ht="15" hidden="true" customHeight="true" outlineLevel="0" collapsed="false">
      <c r="A381" s="1577" t="s">
        <v>2412</v>
      </c>
      <c r="B381" s="1578"/>
      <c r="C381" s="1578"/>
      <c r="D381" s="1578"/>
      <c r="E381" s="1578"/>
      <c r="F381" s="1578"/>
      <c r="G381" s="1578"/>
      <c r="H381" s="1578"/>
      <c r="I381" s="1578"/>
      <c r="J381" s="1578" t="n">
        <f aca="false">SUM(B381:I381)</f>
        <v>0</v>
      </c>
    </row>
    <row r="382" customFormat="false" ht="15" hidden="true" customHeight="true" outlineLevel="0" collapsed="false">
      <c r="A382" s="1579" t="s">
        <v>2413</v>
      </c>
      <c r="B382" s="1580"/>
      <c r="C382" s="1581"/>
      <c r="D382" s="1580"/>
      <c r="E382" s="1580"/>
      <c r="F382" s="1580"/>
      <c r="G382" s="1580"/>
      <c r="H382" s="1580"/>
      <c r="I382" s="1580"/>
      <c r="J382" s="1578" t="n">
        <f aca="false">SUM(B382:I382)</f>
        <v>0</v>
      </c>
    </row>
    <row r="383" customFormat="false" ht="15" hidden="true" customHeight="true" outlineLevel="0" collapsed="false">
      <c r="A383" s="1579" t="s">
        <v>2413</v>
      </c>
      <c r="B383" s="1580"/>
      <c r="C383" s="1580"/>
      <c r="D383" s="1580"/>
      <c r="E383" s="1580"/>
      <c r="F383" s="1580"/>
      <c r="G383" s="1580"/>
      <c r="H383" s="1580"/>
      <c r="I383" s="1580"/>
      <c r="J383" s="1578" t="n">
        <f aca="false">SUM(B383:I383)</f>
        <v>0</v>
      </c>
    </row>
    <row r="384" customFormat="false" ht="15" hidden="true" customHeight="true" outlineLevel="0" collapsed="false">
      <c r="A384" s="1579" t="s">
        <v>2413</v>
      </c>
      <c r="B384" s="1580"/>
      <c r="C384" s="1580"/>
      <c r="D384" s="1580"/>
      <c r="E384" s="1580"/>
      <c r="F384" s="1580"/>
      <c r="G384" s="1580"/>
      <c r="H384" s="1580"/>
      <c r="I384" s="1580"/>
      <c r="J384" s="1578" t="n">
        <f aca="false">SUM(B384:I384)</f>
        <v>0</v>
      </c>
    </row>
    <row r="385" customFormat="false" ht="15" hidden="true" customHeight="true" outlineLevel="0" collapsed="false">
      <c r="A385" s="1577" t="s">
        <v>2414</v>
      </c>
      <c r="B385" s="1578" t="n">
        <f aca="false">SUM(B382:B384)</f>
        <v>0</v>
      </c>
      <c r="C385" s="1578" t="n">
        <f aca="false">SUM(C382:C384)</f>
        <v>0</v>
      </c>
      <c r="D385" s="1578" t="n">
        <f aca="false">SUM(D382:D384)</f>
        <v>0</v>
      </c>
      <c r="E385" s="1578" t="n">
        <f aca="false">SUM(E382:E384)</f>
        <v>0</v>
      </c>
      <c r="F385" s="1578" t="n">
        <f aca="false">SUM(F382:F384)</f>
        <v>0</v>
      </c>
      <c r="G385" s="1578" t="n">
        <f aca="false">SUM(G382:G384)</f>
        <v>0</v>
      </c>
      <c r="H385" s="1578" t="n">
        <f aca="false">SUM(H382:H384)</f>
        <v>0</v>
      </c>
      <c r="I385" s="1578" t="n">
        <f aca="false">SUM(I382:I384)</f>
        <v>0</v>
      </c>
      <c r="J385" s="1578" t="n">
        <f aca="false">SUM(B385:I385)</f>
        <v>0</v>
      </c>
    </row>
    <row r="386" customFormat="false" ht="15" hidden="true" customHeight="true" outlineLevel="0" collapsed="false">
      <c r="A386" s="1582" t="s">
        <v>2415</v>
      </c>
      <c r="B386" s="1580"/>
      <c r="C386" s="1580"/>
      <c r="D386" s="1580"/>
      <c r="E386" s="1580"/>
      <c r="F386" s="1580"/>
      <c r="G386" s="1580"/>
      <c r="H386" s="1580"/>
      <c r="I386" s="1580"/>
      <c r="J386" s="1578" t="n">
        <f aca="false">SUM(B386:I386)</f>
        <v>0</v>
      </c>
    </row>
    <row r="387" customFormat="false" ht="15" hidden="true" customHeight="true" outlineLevel="0" collapsed="false">
      <c r="A387" s="1582" t="s">
        <v>2415</v>
      </c>
      <c r="B387" s="1581"/>
      <c r="C387" s="1580"/>
      <c r="D387" s="1580"/>
      <c r="E387" s="1580"/>
      <c r="F387" s="1580"/>
      <c r="G387" s="1580"/>
      <c r="H387" s="1580"/>
      <c r="I387" s="1580"/>
      <c r="J387" s="1578" t="n">
        <f aca="false">SUM(B387:I387)</f>
        <v>0</v>
      </c>
    </row>
    <row r="388" customFormat="false" ht="15" hidden="true" customHeight="true" outlineLevel="0" collapsed="false">
      <c r="A388" s="1583" t="s">
        <v>2416</v>
      </c>
      <c r="B388" s="1578" t="n">
        <f aca="false">SUM(B386:B387)</f>
        <v>0</v>
      </c>
      <c r="C388" s="1578" t="n">
        <f aca="false">SUM(C386:C387)</f>
        <v>0</v>
      </c>
      <c r="D388" s="1578" t="n">
        <f aca="false">SUM(D386:D387)</f>
        <v>0</v>
      </c>
      <c r="E388" s="1578" t="n">
        <f aca="false">SUM(E386:E387)</f>
        <v>0</v>
      </c>
      <c r="F388" s="1578" t="n">
        <f aca="false">SUM(F386:F387)</f>
        <v>0</v>
      </c>
      <c r="G388" s="1578" t="n">
        <f aca="false">SUM(G386:G387)</f>
        <v>0</v>
      </c>
      <c r="H388" s="1578" t="n">
        <f aca="false">SUM(H386:H387)</f>
        <v>0</v>
      </c>
      <c r="I388" s="1578" t="n">
        <f aca="false">SUM(I386:I387)</f>
        <v>0</v>
      </c>
      <c r="J388" s="1578" t="n">
        <f aca="false">SUM(B388:I388)</f>
        <v>0</v>
      </c>
    </row>
    <row r="389" customFormat="false" ht="15" hidden="true" customHeight="true" outlineLevel="0" collapsed="false">
      <c r="A389" s="1584" t="s">
        <v>2390</v>
      </c>
      <c r="B389" s="1576" t="n">
        <f aca="false">SUM(B349+B350+B352+B353+B354+B355+B364+B365+B367+B370+B371+B372+B375+B378+B379+B380+B381+B385+B388)</f>
        <v>150</v>
      </c>
      <c r="C389" s="1576" t="n">
        <f aca="false">SUM(C349+C350+C351+C353+C354+C355+C364+C365+C367+C370+C371+C372+C375+C378+C379+C380+C381+C385+C388)</f>
        <v>1285</v>
      </c>
      <c r="D389" s="1576" t="n">
        <f aca="false">SUM(D349+D350+D351+D353+D354+D355+D364+D365+D367+D370+D371+D372+D375+D378+D379+D380+D381+D385+D388)</f>
        <v>205</v>
      </c>
      <c r="E389" s="1576" t="n">
        <f aca="false">SUM(E349+E350+E351+E353+E354+E355+E364+E365+E367+E370+E371+E372+E375+E378+E379+E380+E381+E385+E388)</f>
        <v>0</v>
      </c>
      <c r="F389" s="1576" t="n">
        <f aca="false">SUM(F349+F350+F351+F353+F354+F355+F364+F365+F367+F370+F371+F372+F375+F378+F379+F380+F381+F385+F388)</f>
        <v>0</v>
      </c>
      <c r="G389" s="1576" t="n">
        <f aca="false">SUM(G349+G350+G351+G353+G354+G355+G364+G365+G367+G370+G371+G372+G375+G378+G379+G380+G381+G385+G388)</f>
        <v>250</v>
      </c>
      <c r="H389" s="1576" t="n">
        <f aca="false">SUM(H349+H350+H351+H353+H354+H355+H364+H365+H367+H370+H371+H372+H375+H378+H379+H380+H381+H385+H388)</f>
        <v>100</v>
      </c>
      <c r="I389" s="1576" t="n">
        <f aca="false">SUM(I349+I350+I351+I353+I354+I355+I364+I365+I367+I370+I371+I372+I375+I378+I379+I380+I381+I385+I388)</f>
        <v>950</v>
      </c>
      <c r="J389" s="1576" t="n">
        <f aca="false">SUM(B389:I389)</f>
        <v>2940</v>
      </c>
      <c r="L389" s="1558"/>
    </row>
    <row r="390" customFormat="false" ht="15" hidden="true" customHeight="true" outlineLevel="0" collapsed="false">
      <c r="A390" s="1585" t="s">
        <v>2417</v>
      </c>
      <c r="B390" s="1580"/>
      <c r="C390" s="1580" t="n">
        <v>100000</v>
      </c>
      <c r="D390" s="1580"/>
      <c r="E390" s="1580"/>
      <c r="F390" s="1580"/>
      <c r="G390" s="1580"/>
      <c r="H390" s="1580"/>
      <c r="I390" s="1580"/>
      <c r="J390" s="1578" t="n">
        <f aca="false">SUM(B390:I390)</f>
        <v>100000</v>
      </c>
    </row>
    <row r="391" customFormat="false" ht="15" hidden="true" customHeight="true" outlineLevel="0" collapsed="false">
      <c r="A391" s="1585" t="s">
        <v>2417</v>
      </c>
      <c r="B391" s="1580"/>
      <c r="C391" s="1580" t="n">
        <v>250000</v>
      </c>
      <c r="D391" s="1580"/>
      <c r="E391" s="1580"/>
      <c r="F391" s="1580"/>
      <c r="G391" s="1580"/>
      <c r="H391" s="1580"/>
      <c r="I391" s="1580"/>
      <c r="J391" s="1578" t="n">
        <f aca="false">SUM(B391:I391)</f>
        <v>250000</v>
      </c>
    </row>
    <row r="392" customFormat="false" ht="15" hidden="true" customHeight="true" outlineLevel="0" collapsed="false">
      <c r="A392" s="1585" t="s">
        <v>2417</v>
      </c>
      <c r="B392" s="1580"/>
      <c r="C392" s="1580" t="n">
        <v>300000</v>
      </c>
      <c r="D392" s="1580"/>
      <c r="E392" s="1580"/>
      <c r="F392" s="1580"/>
      <c r="G392" s="1580"/>
      <c r="H392" s="1580"/>
      <c r="I392" s="1580"/>
      <c r="J392" s="1578" t="n">
        <f aca="false">SUM(B392:I392)</f>
        <v>300000</v>
      </c>
    </row>
    <row r="393" customFormat="false" ht="15" hidden="true" customHeight="true" outlineLevel="0" collapsed="false">
      <c r="A393" s="1585" t="s">
        <v>2417</v>
      </c>
      <c r="B393" s="1580"/>
      <c r="C393" s="1580" t="n">
        <v>225000</v>
      </c>
      <c r="D393" s="1580"/>
      <c r="E393" s="1580"/>
      <c r="F393" s="1580"/>
      <c r="G393" s="1580"/>
      <c r="H393" s="1580"/>
      <c r="I393" s="1580"/>
      <c r="J393" s="1578" t="n">
        <f aca="false">SUM(B393:I393)</f>
        <v>225000</v>
      </c>
    </row>
    <row r="394" customFormat="false" ht="15" hidden="true" customHeight="true" outlineLevel="0" collapsed="false">
      <c r="A394" s="1585" t="s">
        <v>2417</v>
      </c>
      <c r="B394" s="1580"/>
      <c r="C394" s="1580" t="n">
        <v>75000</v>
      </c>
      <c r="D394" s="1580"/>
      <c r="E394" s="1580"/>
      <c r="F394" s="1580"/>
      <c r="G394" s="1580"/>
      <c r="H394" s="1580"/>
      <c r="I394" s="1580"/>
      <c r="J394" s="1578" t="n">
        <f aca="false">SUM(B394:I394)</f>
        <v>75000</v>
      </c>
    </row>
    <row r="395" customFormat="false" ht="15" hidden="true" customHeight="true" outlineLevel="0" collapsed="false">
      <c r="A395" s="1585" t="s">
        <v>2417</v>
      </c>
      <c r="B395" s="1580"/>
      <c r="C395" s="1580" t="n">
        <v>75000</v>
      </c>
      <c r="D395" s="1580"/>
      <c r="E395" s="1580"/>
      <c r="F395" s="1580"/>
      <c r="G395" s="1580"/>
      <c r="H395" s="1580"/>
      <c r="I395" s="1580"/>
      <c r="J395" s="1578" t="n">
        <f aca="false">SUM(B395:I395)</f>
        <v>75000</v>
      </c>
    </row>
    <row r="396" customFormat="false" ht="15" hidden="true" customHeight="true" outlineLevel="0" collapsed="false">
      <c r="A396" s="1585" t="s">
        <v>2417</v>
      </c>
      <c r="B396" s="1580"/>
      <c r="C396" s="1580" t="n">
        <v>75000</v>
      </c>
      <c r="D396" s="1580"/>
      <c r="E396" s="1580"/>
      <c r="F396" s="1580"/>
      <c r="G396" s="1580"/>
      <c r="H396" s="1580"/>
      <c r="I396" s="1580"/>
      <c r="J396" s="1578" t="n">
        <f aca="false">SUM(B396:I396)</f>
        <v>75000</v>
      </c>
    </row>
    <row r="397" customFormat="false" ht="15" hidden="true" customHeight="true" outlineLevel="0" collapsed="false">
      <c r="A397" s="1585" t="s">
        <v>2417</v>
      </c>
      <c r="B397" s="1580"/>
      <c r="C397" s="1580" t="n">
        <v>75000</v>
      </c>
      <c r="D397" s="1580"/>
      <c r="E397" s="1580"/>
      <c r="F397" s="1580"/>
      <c r="G397" s="1580"/>
      <c r="H397" s="1580"/>
      <c r="I397" s="1580"/>
      <c r="J397" s="1578" t="n">
        <f aca="false">SUM(B397:I397)</f>
        <v>75000</v>
      </c>
    </row>
    <row r="398" customFormat="false" ht="15" hidden="true" customHeight="true" outlineLevel="0" collapsed="false">
      <c r="A398" s="1585" t="s">
        <v>2417</v>
      </c>
      <c r="B398" s="1580"/>
      <c r="C398" s="1580" t="n">
        <v>75000</v>
      </c>
      <c r="D398" s="1580"/>
      <c r="E398" s="1580"/>
      <c r="F398" s="1580"/>
      <c r="G398" s="1580"/>
      <c r="H398" s="1580"/>
      <c r="I398" s="1580"/>
      <c r="J398" s="1578" t="n">
        <f aca="false">SUM(B398:I398)</f>
        <v>75000</v>
      </c>
    </row>
    <row r="399" customFormat="false" ht="15" hidden="true" customHeight="true" outlineLevel="0" collapsed="false">
      <c r="A399" s="1585" t="s">
        <v>2417</v>
      </c>
      <c r="B399" s="1580"/>
      <c r="C399" s="1580" t="n">
        <v>75000</v>
      </c>
      <c r="D399" s="1580"/>
      <c r="E399" s="1580"/>
      <c r="F399" s="1580"/>
      <c r="G399" s="1580"/>
      <c r="H399" s="1580"/>
      <c r="I399" s="1580"/>
      <c r="J399" s="1578" t="n">
        <f aca="false">SUM(B399:I399)</f>
        <v>75000</v>
      </c>
    </row>
    <row r="400" customFormat="false" ht="15" hidden="true" customHeight="true" outlineLevel="0" collapsed="false">
      <c r="A400" s="1585" t="s">
        <v>2417</v>
      </c>
      <c r="B400" s="1580"/>
      <c r="C400" s="1580" t="n">
        <v>75000</v>
      </c>
      <c r="D400" s="1580"/>
      <c r="E400" s="1580"/>
      <c r="F400" s="1580"/>
      <c r="G400" s="1580"/>
      <c r="H400" s="1580"/>
      <c r="I400" s="1580"/>
      <c r="J400" s="1578" t="n">
        <f aca="false">SUM(B400:I400)</f>
        <v>75000</v>
      </c>
    </row>
    <row r="401" customFormat="false" ht="15" hidden="true" customHeight="true" outlineLevel="0" collapsed="false">
      <c r="A401" s="1585" t="s">
        <v>2417</v>
      </c>
      <c r="B401" s="1580"/>
      <c r="C401" s="1580" t="n">
        <v>75000</v>
      </c>
      <c r="D401" s="1580" t="n">
        <v>200000</v>
      </c>
      <c r="E401" s="1580"/>
      <c r="F401" s="1580"/>
      <c r="G401" s="1580" t="n">
        <v>100000</v>
      </c>
      <c r="H401" s="1580"/>
      <c r="I401" s="1580"/>
      <c r="J401" s="1578" t="n">
        <f aca="false">SUM(B401:I401)</f>
        <v>375000</v>
      </c>
    </row>
    <row r="402" customFormat="false" ht="15" hidden="true" customHeight="true" outlineLevel="0" collapsed="false">
      <c r="A402" s="1585" t="s">
        <v>2417</v>
      </c>
      <c r="B402" s="1580"/>
      <c r="C402" s="1580" t="n">
        <v>75000</v>
      </c>
      <c r="D402" s="1580"/>
      <c r="E402" s="1580"/>
      <c r="F402" s="1580"/>
      <c r="G402" s="1580" t="n">
        <v>200000</v>
      </c>
      <c r="H402" s="1580"/>
      <c r="I402" s="1580"/>
      <c r="J402" s="1578" t="n">
        <f aca="false">SUM(B402:I402)</f>
        <v>275000</v>
      </c>
    </row>
    <row r="403" customFormat="false" ht="15" hidden="false" customHeight="true" outlineLevel="0" collapsed="false">
      <c r="A403" s="1570" t="s">
        <v>2418</v>
      </c>
      <c r="B403" s="1553" t="n">
        <f aca="false">SUM(B390:B401)</f>
        <v>0</v>
      </c>
      <c r="C403" s="1553" t="n">
        <v>1625</v>
      </c>
      <c r="D403" s="1553" t="n">
        <v>200</v>
      </c>
      <c r="E403" s="1553" t="n">
        <f aca="false">SUM(E390:E401)</f>
        <v>0</v>
      </c>
      <c r="F403" s="1553" t="n">
        <f aca="false">SUM(F390:F401)</f>
        <v>0</v>
      </c>
      <c r="G403" s="1553" t="n">
        <v>300</v>
      </c>
      <c r="H403" s="1553" t="n">
        <f aca="false">SUM(H390:H401)</f>
        <v>0</v>
      </c>
      <c r="I403" s="1553" t="n">
        <f aca="false">SUM(I390:I401)</f>
        <v>0</v>
      </c>
      <c r="J403" s="1553" t="n">
        <f aca="false">SUM(B403:I403)</f>
        <v>2125</v>
      </c>
    </row>
    <row r="404" customFormat="false" ht="15" hidden="true" customHeight="true" outlineLevel="0" collapsed="false">
      <c r="A404" s="1568" t="s">
        <v>2419</v>
      </c>
      <c r="B404" s="1553"/>
      <c r="C404" s="1553"/>
      <c r="D404" s="1553"/>
      <c r="E404" s="1553"/>
      <c r="F404" s="1553"/>
      <c r="G404" s="1553"/>
      <c r="H404" s="1553"/>
      <c r="I404" s="1553"/>
      <c r="J404" s="1553" t="n">
        <f aca="false">SUM(B404:I404)</f>
        <v>0</v>
      </c>
    </row>
    <row r="405" customFormat="false" ht="15" hidden="false" customHeight="true" outlineLevel="0" collapsed="false">
      <c r="A405" s="1568" t="s">
        <v>2420</v>
      </c>
      <c r="B405" s="1553"/>
      <c r="C405" s="1553"/>
      <c r="D405" s="1553"/>
      <c r="E405" s="1553"/>
      <c r="F405" s="1553"/>
      <c r="G405" s="1553"/>
      <c r="H405" s="1553"/>
      <c r="I405" s="1553" t="n">
        <v>80</v>
      </c>
      <c r="J405" s="1553" t="n">
        <f aca="false">SUM(B405:I405)</f>
        <v>80</v>
      </c>
    </row>
    <row r="406" customFormat="false" ht="15" hidden="false" customHeight="true" outlineLevel="0" collapsed="false">
      <c r="A406" s="1568" t="s">
        <v>2421</v>
      </c>
      <c r="B406" s="1553"/>
      <c r="C406" s="1553"/>
      <c r="D406" s="1553"/>
      <c r="E406" s="1553"/>
      <c r="F406" s="1553"/>
      <c r="G406" s="1553" t="n">
        <v>150</v>
      </c>
      <c r="H406" s="1553"/>
      <c r="I406" s="1553"/>
      <c r="J406" s="1553" t="n">
        <f aca="false">SUM(B406:I406)</f>
        <v>150</v>
      </c>
    </row>
    <row r="407" customFormat="false" ht="15" hidden="true" customHeight="true" outlineLevel="0" collapsed="false">
      <c r="A407" s="1546" t="s">
        <v>2422</v>
      </c>
      <c r="B407" s="1548"/>
      <c r="C407" s="1548"/>
      <c r="D407" s="1548" t="n">
        <v>50000</v>
      </c>
      <c r="E407" s="1548" t="n">
        <v>40000</v>
      </c>
      <c r="F407" s="1548"/>
      <c r="G407" s="1548"/>
      <c r="H407" s="1548"/>
      <c r="I407" s="1548"/>
      <c r="J407" s="1553" t="n">
        <f aca="false">SUM(B407:I407)</f>
        <v>90000</v>
      </c>
    </row>
    <row r="408" customFormat="false" ht="15" hidden="true" customHeight="true" outlineLevel="0" collapsed="false">
      <c r="A408" s="1546" t="s">
        <v>2422</v>
      </c>
      <c r="B408" s="1548" t="n">
        <v>100000</v>
      </c>
      <c r="C408" s="1548"/>
      <c r="D408" s="1548"/>
      <c r="E408" s="1548"/>
      <c r="F408" s="1548"/>
      <c r="G408" s="1548"/>
      <c r="H408" s="1548"/>
      <c r="I408" s="1548"/>
      <c r="J408" s="1553" t="n">
        <f aca="false">SUM(B408:I408)</f>
        <v>100000</v>
      </c>
    </row>
    <row r="409" customFormat="false" ht="15" hidden="true" customHeight="true" outlineLevel="0" collapsed="false">
      <c r="A409" s="1546" t="s">
        <v>2422</v>
      </c>
      <c r="B409" s="1548" t="n">
        <v>100000</v>
      </c>
      <c r="C409" s="1548" t="n">
        <v>30000</v>
      </c>
      <c r="D409" s="1548" t="n">
        <v>100000</v>
      </c>
      <c r="E409" s="1548"/>
      <c r="F409" s="1548"/>
      <c r="G409" s="1548"/>
      <c r="H409" s="1548"/>
      <c r="I409" s="1548"/>
      <c r="J409" s="1553" t="n">
        <f aca="false">SUM(B409:I409)</f>
        <v>230000</v>
      </c>
    </row>
    <row r="410" customFormat="false" ht="15" hidden="false" customHeight="true" outlineLevel="0" collapsed="false">
      <c r="A410" s="1549" t="s">
        <v>2423</v>
      </c>
      <c r="B410" s="1553" t="n">
        <v>200</v>
      </c>
      <c r="C410" s="1553" t="n">
        <v>30</v>
      </c>
      <c r="D410" s="1553" t="n">
        <v>150</v>
      </c>
      <c r="E410" s="1553" t="n">
        <v>40</v>
      </c>
      <c r="F410" s="1553" t="n">
        <f aca="false">SUM(F407:F409)</f>
        <v>0</v>
      </c>
      <c r="G410" s="1553" t="n">
        <f aca="false">SUM(G407:G409)</f>
        <v>0</v>
      </c>
      <c r="H410" s="1553" t="n">
        <f aca="false">SUM(H407:H409)</f>
        <v>0</v>
      </c>
      <c r="I410" s="1553" t="n">
        <f aca="false">SUM(I407:I409)</f>
        <v>0</v>
      </c>
      <c r="J410" s="1553" t="n">
        <f aca="false">SUM(B410:I410)</f>
        <v>420</v>
      </c>
    </row>
    <row r="411" customFormat="false" ht="15" hidden="false" customHeight="true" outlineLevel="0" collapsed="false">
      <c r="A411" s="1568" t="s">
        <v>2424</v>
      </c>
      <c r="B411" s="1553"/>
      <c r="C411" s="1553" t="n">
        <v>30</v>
      </c>
      <c r="D411" s="1553"/>
      <c r="E411" s="1553"/>
      <c r="F411" s="1553"/>
      <c r="G411" s="1553"/>
      <c r="H411" s="1553"/>
      <c r="I411" s="1553"/>
      <c r="J411" s="1553" t="n">
        <f aca="false">SUM(B411:I411)</f>
        <v>30</v>
      </c>
    </row>
    <row r="412" customFormat="false" ht="15" hidden="false" customHeight="true" outlineLevel="0" collapsed="false">
      <c r="A412" s="1568" t="s">
        <v>2425</v>
      </c>
      <c r="B412" s="1553"/>
      <c r="C412" s="1553"/>
      <c r="D412" s="1553" t="n">
        <v>150</v>
      </c>
      <c r="E412" s="1553"/>
      <c r="F412" s="1553"/>
      <c r="G412" s="1553" t="n">
        <v>300</v>
      </c>
      <c r="H412" s="1553"/>
      <c r="I412" s="1553"/>
      <c r="J412" s="1553" t="n">
        <f aca="false">SUM(B412:I412)</f>
        <v>450</v>
      </c>
    </row>
    <row r="413" customFormat="false" ht="15" hidden="false" customHeight="true" outlineLevel="0" collapsed="false">
      <c r="A413" s="1568" t="s">
        <v>2426</v>
      </c>
      <c r="B413" s="1553"/>
      <c r="C413" s="1553" t="n">
        <v>20</v>
      </c>
      <c r="D413" s="1553"/>
      <c r="E413" s="1553"/>
      <c r="F413" s="1553"/>
      <c r="G413" s="1553"/>
      <c r="H413" s="1553"/>
      <c r="I413" s="1553"/>
      <c r="J413" s="1553" t="n">
        <f aca="false">SUM(B413:I413)</f>
        <v>20</v>
      </c>
    </row>
    <row r="414" customFormat="false" ht="15" hidden="false" customHeight="true" outlineLevel="0" collapsed="false">
      <c r="A414" s="1568" t="s">
        <v>2427</v>
      </c>
      <c r="B414" s="1553"/>
      <c r="C414" s="1553" t="n">
        <v>30</v>
      </c>
      <c r="D414" s="1553"/>
      <c r="E414" s="1553"/>
      <c r="F414" s="1553"/>
      <c r="G414" s="1553"/>
      <c r="H414" s="1553"/>
      <c r="I414" s="1553"/>
      <c r="J414" s="1553" t="n">
        <f aca="false">SUM(B414:I414)</f>
        <v>30</v>
      </c>
    </row>
    <row r="415" customFormat="false" ht="15" hidden="true" customHeight="true" outlineLevel="0" collapsed="false">
      <c r="A415" s="1568" t="s">
        <v>2428</v>
      </c>
      <c r="B415" s="1553"/>
      <c r="C415" s="1553"/>
      <c r="D415" s="1553"/>
      <c r="E415" s="1553"/>
      <c r="F415" s="1553"/>
      <c r="G415" s="1553"/>
      <c r="H415" s="1553"/>
      <c r="I415" s="1553"/>
      <c r="J415" s="1553" t="n">
        <f aca="false">SUM(B415:I415)</f>
        <v>0</v>
      </c>
    </row>
    <row r="416" customFormat="false" ht="15.95" hidden="true" customHeight="true" outlineLevel="0" collapsed="false">
      <c r="A416" s="1568" t="s">
        <v>2429</v>
      </c>
      <c r="B416" s="1553"/>
      <c r="C416" s="1553"/>
      <c r="D416" s="1555"/>
      <c r="E416" s="1586"/>
      <c r="F416" s="1586"/>
      <c r="G416" s="1555"/>
      <c r="H416" s="1555"/>
      <c r="I416" s="1586"/>
      <c r="J416" s="1553" t="n">
        <f aca="false">SUM(B416:I416)</f>
        <v>0</v>
      </c>
    </row>
    <row r="417" customFormat="false" ht="15.95" hidden="false" customHeight="true" outlineLevel="0" collapsed="false">
      <c r="A417" s="1573" t="s">
        <v>2430</v>
      </c>
      <c r="B417" s="1553"/>
      <c r="C417" s="1553" t="n">
        <v>138</v>
      </c>
      <c r="D417" s="1553"/>
      <c r="E417" s="1553"/>
      <c r="F417" s="1553"/>
      <c r="G417" s="1553"/>
      <c r="H417" s="1553"/>
      <c r="I417" s="1553"/>
      <c r="J417" s="1553" t="n">
        <f aca="false">SUM(B417:I417)</f>
        <v>138</v>
      </c>
    </row>
    <row r="418" customFormat="false" ht="18" hidden="true" customHeight="true" outlineLevel="0" collapsed="false">
      <c r="A418" s="1551" t="s">
        <v>2431</v>
      </c>
      <c r="B418" s="1553"/>
      <c r="C418" s="1548"/>
      <c r="D418" s="1548"/>
      <c r="E418" s="1548"/>
      <c r="F418" s="1548"/>
      <c r="G418" s="1548"/>
      <c r="H418" s="1548"/>
      <c r="I418" s="1548"/>
      <c r="J418" s="1553" t="n">
        <f aca="false">SUM(B418:I418)</f>
        <v>0</v>
      </c>
    </row>
    <row r="419" customFormat="false" ht="18" hidden="true" customHeight="true" outlineLevel="0" collapsed="false">
      <c r="A419" s="1551" t="s">
        <v>2431</v>
      </c>
      <c r="B419" s="1553"/>
      <c r="C419" s="1548"/>
      <c r="D419" s="1548"/>
      <c r="E419" s="1548"/>
      <c r="F419" s="1548"/>
      <c r="G419" s="1548"/>
      <c r="H419" s="1548"/>
      <c r="I419" s="1548"/>
      <c r="J419" s="1553" t="n">
        <f aca="false">SUM(B419:I419)</f>
        <v>0</v>
      </c>
    </row>
    <row r="420" customFormat="false" ht="14.25" hidden="true" customHeight="true" outlineLevel="0" collapsed="false">
      <c r="A420" s="1552" t="s">
        <v>2432</v>
      </c>
      <c r="B420" s="1553" t="n">
        <f aca="false">SUM(B418:B419)</f>
        <v>0</v>
      </c>
      <c r="C420" s="1553" t="n">
        <f aca="false">SUM(C418:C419)</f>
        <v>0</v>
      </c>
      <c r="D420" s="1553" t="n">
        <f aca="false">SUM(D418:D419)</f>
        <v>0</v>
      </c>
      <c r="E420" s="1553" t="n">
        <f aca="false">SUM(E418:E419)</f>
        <v>0</v>
      </c>
      <c r="F420" s="1553" t="n">
        <f aca="false">SUM(F418:F419)</f>
        <v>0</v>
      </c>
      <c r="G420" s="1553" t="n">
        <f aca="false">SUM(G418:G419)</f>
        <v>0</v>
      </c>
      <c r="H420" s="1553" t="n">
        <f aca="false">SUM(H418:H419)</f>
        <v>0</v>
      </c>
      <c r="I420" s="1553" t="n">
        <f aca="false">SUM(I418:I419)</f>
        <v>0</v>
      </c>
      <c r="J420" s="1553" t="n">
        <f aca="false">SUM(B420:I420)</f>
        <v>0</v>
      </c>
    </row>
    <row r="421" customFormat="false" ht="13.5" hidden="true" customHeight="true" outlineLevel="0" collapsed="false">
      <c r="A421" s="1552" t="s">
        <v>2433</v>
      </c>
      <c r="B421" s="1553"/>
      <c r="C421" s="1553"/>
      <c r="D421" s="1553"/>
      <c r="E421" s="1553"/>
      <c r="F421" s="1553"/>
      <c r="G421" s="1553"/>
      <c r="H421" s="1553"/>
      <c r="I421" s="1553"/>
      <c r="J421" s="1553" t="n">
        <f aca="false">SUM(B421:I421)</f>
        <v>0</v>
      </c>
    </row>
    <row r="422" customFormat="false" ht="25.5" hidden="false" customHeight="false" outlineLevel="0" collapsed="false">
      <c r="A422" s="1552" t="s">
        <v>2434</v>
      </c>
      <c r="B422" s="1553" t="n">
        <v>30</v>
      </c>
      <c r="C422" s="1553"/>
      <c r="D422" s="1553"/>
      <c r="E422" s="1553"/>
      <c r="F422" s="1553"/>
      <c r="G422" s="1553"/>
      <c r="H422" s="1553"/>
      <c r="I422" s="1553"/>
      <c r="J422" s="1553" t="n">
        <f aca="false">SUM(B422:I422)</f>
        <v>30</v>
      </c>
    </row>
    <row r="423" customFormat="false" ht="12.75" hidden="true" customHeight="false" outlineLevel="0" collapsed="false">
      <c r="A423" s="1552" t="s">
        <v>2435</v>
      </c>
      <c r="B423" s="1553"/>
      <c r="C423" s="1553"/>
      <c r="D423" s="1553"/>
      <c r="E423" s="1553"/>
      <c r="F423" s="1553"/>
      <c r="G423" s="1553"/>
      <c r="H423" s="1553"/>
      <c r="I423" s="1553"/>
      <c r="J423" s="1553" t="n">
        <f aca="false">SUM(B423:I423)</f>
        <v>0</v>
      </c>
    </row>
    <row r="424" customFormat="false" ht="12.75" hidden="false" customHeight="false" outlineLevel="0" collapsed="false">
      <c r="A424" s="1552" t="s">
        <v>2436</v>
      </c>
      <c r="B424" s="1553"/>
      <c r="C424" s="1553"/>
      <c r="D424" s="1553"/>
      <c r="E424" s="1553"/>
      <c r="F424" s="1553"/>
      <c r="G424" s="1553"/>
      <c r="H424" s="1553"/>
      <c r="I424" s="1553" t="n">
        <v>200</v>
      </c>
      <c r="J424" s="1553" t="n">
        <f aca="false">SUM(B424:I424)</f>
        <v>200</v>
      </c>
    </row>
    <row r="425" customFormat="false" ht="22.5" hidden="false" customHeight="true" outlineLevel="0" collapsed="false">
      <c r="A425" s="1552" t="s">
        <v>2437</v>
      </c>
      <c r="B425" s="1553"/>
      <c r="C425" s="1553" t="n">
        <v>200</v>
      </c>
      <c r="D425" s="1553"/>
      <c r="E425" s="1553"/>
      <c r="F425" s="1553"/>
      <c r="G425" s="1553"/>
      <c r="H425" s="1553"/>
      <c r="I425" s="1553" t="n">
        <v>200</v>
      </c>
      <c r="J425" s="1553" t="n">
        <f aca="false">SUM(B425:I425)</f>
        <v>400</v>
      </c>
    </row>
    <row r="426" customFormat="false" ht="12.75" hidden="true" customHeight="false" outlineLevel="0" collapsed="false">
      <c r="A426" s="1568" t="s">
        <v>2438</v>
      </c>
      <c r="B426" s="1553"/>
      <c r="C426" s="1553"/>
      <c r="D426" s="1553"/>
      <c r="E426" s="1553"/>
      <c r="F426" s="1553"/>
      <c r="G426" s="1553"/>
      <c r="H426" s="1553"/>
      <c r="I426" s="1553"/>
      <c r="J426" s="1553" t="n">
        <f aca="false">SUM(B426:I426)</f>
        <v>0</v>
      </c>
    </row>
    <row r="427" customFormat="false" ht="12.75" hidden="false" customHeight="false" outlineLevel="0" collapsed="false">
      <c r="A427" s="1568" t="s">
        <v>2439</v>
      </c>
      <c r="B427" s="1553" t="n">
        <v>20</v>
      </c>
      <c r="C427" s="1553"/>
      <c r="D427" s="1553"/>
      <c r="E427" s="1553"/>
      <c r="F427" s="1553"/>
      <c r="G427" s="1553"/>
      <c r="H427" s="1553"/>
      <c r="I427" s="1553"/>
      <c r="J427" s="1553" t="n">
        <f aca="false">SUM(B427:I427)</f>
        <v>20</v>
      </c>
    </row>
    <row r="428" customFormat="false" ht="12.75" hidden="false" customHeight="false" outlineLevel="0" collapsed="false">
      <c r="A428" s="1568" t="s">
        <v>2440</v>
      </c>
      <c r="B428" s="1553"/>
      <c r="C428" s="1553"/>
      <c r="D428" s="1553"/>
      <c r="E428" s="1553"/>
      <c r="F428" s="1553"/>
      <c r="G428" s="1553" t="n">
        <v>100</v>
      </c>
      <c r="H428" s="1553"/>
      <c r="I428" s="1553"/>
      <c r="J428" s="1553" t="n">
        <f aca="false">SUM(B428:I428)</f>
        <v>100</v>
      </c>
    </row>
    <row r="429" customFormat="false" ht="12.75" hidden="false" customHeight="false" outlineLevel="0" collapsed="false">
      <c r="A429" s="1568" t="s">
        <v>2441</v>
      </c>
      <c r="B429" s="1553"/>
      <c r="C429" s="1553" t="n">
        <v>79</v>
      </c>
      <c r="D429" s="1553"/>
      <c r="E429" s="1553"/>
      <c r="F429" s="1553"/>
      <c r="G429" s="1553"/>
      <c r="H429" s="1553"/>
      <c r="I429" s="1553"/>
      <c r="J429" s="1553" t="n">
        <f aca="false">SUM(B429:I429)</f>
        <v>79</v>
      </c>
    </row>
    <row r="430" customFormat="false" ht="12.75" hidden="false" customHeight="false" outlineLevel="0" collapsed="false">
      <c r="A430" s="1568" t="s">
        <v>2405</v>
      </c>
      <c r="B430" s="1553" t="n">
        <v>30</v>
      </c>
      <c r="C430" s="1553"/>
      <c r="D430" s="1553"/>
      <c r="E430" s="1553"/>
      <c r="F430" s="1553"/>
      <c r="G430" s="1553"/>
      <c r="H430" s="1553"/>
      <c r="I430" s="1553"/>
      <c r="J430" s="1553" t="n">
        <f aca="false">SUM(B430:I430)</f>
        <v>30</v>
      </c>
    </row>
    <row r="431" customFormat="false" ht="12.75" hidden="true" customHeight="false" outlineLevel="0" collapsed="false">
      <c r="A431" s="1568" t="s">
        <v>2442</v>
      </c>
      <c r="B431" s="1553"/>
      <c r="C431" s="1553"/>
      <c r="D431" s="1553"/>
      <c r="E431" s="1553"/>
      <c r="F431" s="1553"/>
      <c r="G431" s="1553"/>
      <c r="H431" s="1553"/>
      <c r="I431" s="1553"/>
      <c r="J431" s="1553" t="n">
        <f aca="false">SUM(B431:I431)</f>
        <v>0</v>
      </c>
    </row>
    <row r="432" customFormat="false" ht="12.75" hidden="false" customHeight="false" outlineLevel="0" collapsed="false">
      <c r="A432" s="1568" t="s">
        <v>2443</v>
      </c>
      <c r="B432" s="1553"/>
      <c r="C432" s="1553"/>
      <c r="D432" s="1553"/>
      <c r="E432" s="1553"/>
      <c r="F432" s="1553"/>
      <c r="G432" s="1553" t="n">
        <v>80</v>
      </c>
      <c r="H432" s="1553"/>
      <c r="I432" s="1553"/>
      <c r="J432" s="1553" t="n">
        <f aca="false">SUM(B432:I432)</f>
        <v>80</v>
      </c>
    </row>
    <row r="433" customFormat="false" ht="12.75" hidden="true" customHeight="false" outlineLevel="0" collapsed="false">
      <c r="A433" s="1572" t="s">
        <v>2444</v>
      </c>
      <c r="B433" s="1548"/>
      <c r="C433" s="1548"/>
      <c r="D433" s="1548"/>
      <c r="E433" s="1548"/>
      <c r="F433" s="1548"/>
      <c r="G433" s="1548"/>
      <c r="H433" s="1548"/>
      <c r="I433" s="1548" t="n">
        <v>100000</v>
      </c>
      <c r="J433" s="1553" t="n">
        <f aca="false">SUM(B433:I433)</f>
        <v>100000</v>
      </c>
    </row>
    <row r="434" customFormat="false" ht="12.75" hidden="true" customHeight="false" outlineLevel="0" collapsed="false">
      <c r="A434" s="1572" t="s">
        <v>2444</v>
      </c>
      <c r="B434" s="1548"/>
      <c r="C434" s="1548"/>
      <c r="D434" s="1548"/>
      <c r="E434" s="1548"/>
      <c r="F434" s="1548"/>
      <c r="G434" s="1548"/>
      <c r="H434" s="1548"/>
      <c r="I434" s="1548"/>
      <c r="J434" s="1553" t="n">
        <f aca="false">SUM(B434:I434)</f>
        <v>0</v>
      </c>
    </row>
    <row r="435" customFormat="false" ht="12.75" hidden="false" customHeight="false" outlineLevel="0" collapsed="false">
      <c r="A435" s="1573" t="s">
        <v>2445</v>
      </c>
      <c r="B435" s="1553"/>
      <c r="C435" s="1553" t="n">
        <v>50</v>
      </c>
      <c r="D435" s="1553"/>
      <c r="E435" s="1553"/>
      <c r="F435" s="1553"/>
      <c r="G435" s="1553"/>
      <c r="H435" s="1553"/>
      <c r="I435" s="1553"/>
      <c r="J435" s="1553" t="n">
        <f aca="false">SUM(B435:I435)</f>
        <v>50</v>
      </c>
    </row>
    <row r="436" s="1587" customFormat="true" ht="12.75" hidden="false" customHeight="false" outlineLevel="0" collapsed="false">
      <c r="A436" s="1552" t="s">
        <v>2446</v>
      </c>
      <c r="B436" s="1553"/>
      <c r="C436" s="1553"/>
      <c r="D436" s="1553"/>
      <c r="E436" s="1553"/>
      <c r="F436" s="1553"/>
      <c r="G436" s="1553" t="n">
        <v>100</v>
      </c>
      <c r="H436" s="1553"/>
      <c r="I436" s="1553"/>
      <c r="J436" s="1553" t="n">
        <f aca="false">SUM(B436:I436)</f>
        <v>100</v>
      </c>
    </row>
    <row r="437" customFormat="false" ht="25.5" hidden="true" customHeight="true" outlineLevel="0" collapsed="false">
      <c r="A437" s="1577" t="s">
        <v>2447</v>
      </c>
      <c r="B437" s="1578"/>
      <c r="C437" s="1578"/>
      <c r="D437" s="1578"/>
      <c r="E437" s="1578"/>
      <c r="F437" s="1578"/>
      <c r="G437" s="1578"/>
      <c r="H437" s="1578"/>
      <c r="I437" s="1578"/>
      <c r="J437" s="1578" t="n">
        <f aca="false">SUM(B437:I437)</f>
        <v>0</v>
      </c>
    </row>
    <row r="438" customFormat="false" ht="12.75" hidden="true" customHeight="false" outlineLevel="0" collapsed="false">
      <c r="A438" s="1588" t="s">
        <v>2390</v>
      </c>
      <c r="B438" s="1576" t="n">
        <f aca="false">SUM(B403+B404+B405+B410+B411+B412+B413+B414+B415+B416+B417+B420+B421+B422+B423+B426+B427+B431+B432+B435+B436+B437+B406+B424+B425+B428+B429+B430)</f>
        <v>280</v>
      </c>
      <c r="C438" s="1576" t="n">
        <f aca="false">SUM(C403+C404+C405+C410+C411+C412+C413+C414+C415+C416+C417+C420+C421+C422+C423+C426+C427+C431+C432+C435+C436+C437+C406+C424+C425+C428+C429+C430)</f>
        <v>2202</v>
      </c>
      <c r="D438" s="1576" t="n">
        <f aca="false">SUM(D403+D404+D405+D410+D411+D412+D413+D414+D415+D416+D417+D420+D421+D422+D423+D426+D427+D431+D432+D435+D436+D437+D406+D424+D425+D428+D429+D430)</f>
        <v>500</v>
      </c>
      <c r="E438" s="1576" t="n">
        <f aca="false">SUM(E403+E404+E405+E410+E411+E412+E413+E414+E415+E416+E417+E420+E421+E422+E423+E426+E427+E431+E432+E435+E436+E437+E406+E424+E425+E428+E429+E430)</f>
        <v>40</v>
      </c>
      <c r="F438" s="1576" t="n">
        <f aca="false">SUM(F403+F404+F405+F410+F411+F412+F413+F414+F415+F416+F417+F420+F421+F422+F423+F426+F427+F431+F432+F435+F436+F437+F406+F424+F425+F428+F429+F430)</f>
        <v>0</v>
      </c>
      <c r="G438" s="1576" t="n">
        <f aca="false">SUM(G403+G404+G405+G410+G411+G412+G413+G414+G415+G416+G417+G420+G421+G422+G423+G426+G427+G431+G432+G435+G436+G437+G406+G424+G425+G428+G429+G430)</f>
        <v>1030</v>
      </c>
      <c r="H438" s="1576" t="n">
        <f aca="false">SUM(H403+H404+H405+H410+H411+H412+H413+H414+H415+H416+H417+H420+H421+H422+H423+H426+H427+H431+H432+H435+H436+H437+H406+H424+H425+H428+H429+H430)</f>
        <v>0</v>
      </c>
      <c r="I438" s="1576" t="n">
        <f aca="false">SUM(I403+I404+I405+I410+I411+I412+I413+I414+I415+I416+I417+I420+I421+I422+I423+I426+I427+I431+I432+I435+I436+I437+I406+I424+I425+I428+I429+I430)</f>
        <v>480</v>
      </c>
      <c r="J438" s="1576" t="n">
        <f aca="false">SUM(B438:I438)</f>
        <v>4532</v>
      </c>
      <c r="L438" s="1558"/>
    </row>
    <row r="439" customFormat="false" ht="12.75" hidden="false" customHeight="true" outlineLevel="0" collapsed="false">
      <c r="A439" s="1573" t="s">
        <v>2448</v>
      </c>
      <c r="B439" s="1553"/>
      <c r="C439" s="1553"/>
      <c r="D439" s="1553"/>
      <c r="E439" s="1553"/>
      <c r="F439" s="1553"/>
      <c r="G439" s="1553"/>
      <c r="H439" s="1553"/>
      <c r="I439" s="1553" t="n">
        <v>50</v>
      </c>
      <c r="J439" s="1553" t="n">
        <f aca="false">SUM(B439:I439)</f>
        <v>50</v>
      </c>
    </row>
    <row r="440" customFormat="false" ht="19.5" hidden="true" customHeight="true" outlineLevel="0" collapsed="false">
      <c r="A440" s="1573" t="s">
        <v>2449</v>
      </c>
      <c r="B440" s="1553"/>
      <c r="C440" s="1553" t="n">
        <v>40000</v>
      </c>
      <c r="D440" s="1553"/>
      <c r="E440" s="1553"/>
      <c r="F440" s="1553"/>
      <c r="G440" s="1553"/>
      <c r="H440" s="1553"/>
      <c r="I440" s="1553"/>
      <c r="J440" s="1553" t="n">
        <f aca="false">SUM(B440:I440)</f>
        <v>40000</v>
      </c>
    </row>
    <row r="441" customFormat="false" ht="12.75" hidden="true" customHeight="true" outlineLevel="0" collapsed="false">
      <c r="A441" s="1573" t="s">
        <v>2449</v>
      </c>
      <c r="B441" s="1553"/>
      <c r="C441" s="1553" t="n">
        <v>70000</v>
      </c>
      <c r="D441" s="1553"/>
      <c r="E441" s="1553"/>
      <c r="F441" s="1553"/>
      <c r="G441" s="1553"/>
      <c r="H441" s="1553"/>
      <c r="I441" s="1553"/>
      <c r="J441" s="1553" t="n">
        <f aca="false">SUM(B441:I441)</f>
        <v>70000</v>
      </c>
    </row>
    <row r="442" customFormat="false" ht="12.75" hidden="false" customHeight="true" outlineLevel="0" collapsed="false">
      <c r="A442" s="1573" t="s">
        <v>2450</v>
      </c>
      <c r="B442" s="1553"/>
      <c r="C442" s="1553" t="n">
        <v>110</v>
      </c>
      <c r="D442" s="1553" t="n">
        <f aca="false">SUM(D440:D441)</f>
        <v>0</v>
      </c>
      <c r="E442" s="1553" t="n">
        <f aca="false">SUM(E440:E441)</f>
        <v>0</v>
      </c>
      <c r="F442" s="1553" t="n">
        <f aca="false">SUM(F440:F441)</f>
        <v>0</v>
      </c>
      <c r="G442" s="1553" t="n">
        <f aca="false">SUM(G440:G441)</f>
        <v>0</v>
      </c>
      <c r="H442" s="1553" t="n">
        <f aca="false">SUM(H440:H441)</f>
        <v>0</v>
      </c>
      <c r="I442" s="1553" t="n">
        <f aca="false">SUM(I440:I441)</f>
        <v>0</v>
      </c>
      <c r="J442" s="1553" t="n">
        <f aca="false">SUM(B442:I442)</f>
        <v>110</v>
      </c>
    </row>
    <row r="443" customFormat="false" ht="18.75" hidden="false" customHeight="true" outlineLevel="0" collapsed="false">
      <c r="A443" s="1573" t="s">
        <v>2451</v>
      </c>
      <c r="B443" s="1553"/>
      <c r="C443" s="1553"/>
      <c r="D443" s="1553"/>
      <c r="E443" s="1553"/>
      <c r="F443" s="1553"/>
      <c r="G443" s="1553" t="n">
        <v>200</v>
      </c>
      <c r="H443" s="1553" t="n">
        <v>50</v>
      </c>
      <c r="I443" s="1553"/>
      <c r="J443" s="1553" t="n">
        <f aca="false">SUM(B443:I443)</f>
        <v>250</v>
      </c>
    </row>
    <row r="444" customFormat="false" ht="13.5" hidden="false" customHeight="true" outlineLevel="0" collapsed="false">
      <c r="A444" s="1573" t="s">
        <v>2452</v>
      </c>
      <c r="B444" s="1553"/>
      <c r="C444" s="1553" t="n">
        <v>25</v>
      </c>
      <c r="D444" s="1553" t="n">
        <v>50</v>
      </c>
      <c r="E444" s="1553"/>
      <c r="F444" s="1553"/>
      <c r="G444" s="1553" t="n">
        <v>75</v>
      </c>
      <c r="H444" s="1553" t="n">
        <v>50</v>
      </c>
      <c r="I444" s="1553"/>
      <c r="J444" s="1553" t="n">
        <f aca="false">SUM(B444:I444)</f>
        <v>200</v>
      </c>
    </row>
    <row r="445" customFormat="false" ht="15" hidden="false" customHeight="true" outlineLevel="0" collapsed="false">
      <c r="A445" s="1573" t="s">
        <v>2453</v>
      </c>
      <c r="B445" s="1553"/>
      <c r="C445" s="1553"/>
      <c r="D445" s="1553"/>
      <c r="E445" s="1553"/>
      <c r="F445" s="1553"/>
      <c r="G445" s="1553"/>
      <c r="H445" s="1553"/>
      <c r="I445" s="1553" t="n">
        <v>165</v>
      </c>
      <c r="J445" s="1553" t="n">
        <f aca="false">SUM(B445:I445)</f>
        <v>165</v>
      </c>
    </row>
    <row r="446" customFormat="false" ht="15" hidden="true" customHeight="true" outlineLevel="0" collapsed="false">
      <c r="A446" s="1573"/>
      <c r="B446" s="1553"/>
      <c r="C446" s="1553"/>
      <c r="D446" s="1553"/>
      <c r="E446" s="1553"/>
      <c r="F446" s="1553"/>
      <c r="G446" s="1553"/>
      <c r="H446" s="1553"/>
      <c r="I446" s="1553"/>
      <c r="J446" s="1553" t="n">
        <f aca="false">SUM(B446:I446)</f>
        <v>0</v>
      </c>
    </row>
    <row r="447" customFormat="false" ht="21" hidden="true" customHeight="true" outlineLevel="0" collapsed="false">
      <c r="A447" s="1572" t="s">
        <v>2454</v>
      </c>
      <c r="B447" s="1548"/>
      <c r="C447" s="1548" t="n">
        <v>150000</v>
      </c>
      <c r="D447" s="1548"/>
      <c r="E447" s="1548"/>
      <c r="F447" s="1548"/>
      <c r="G447" s="1548"/>
      <c r="H447" s="1548"/>
      <c r="I447" s="1548"/>
      <c r="J447" s="1553" t="n">
        <f aca="false">SUM(B447:I447)</f>
        <v>150000</v>
      </c>
    </row>
    <row r="448" customFormat="false" ht="18" hidden="true" customHeight="true" outlineLevel="0" collapsed="false">
      <c r="A448" s="1572" t="s">
        <v>2454</v>
      </c>
      <c r="B448" s="1548"/>
      <c r="C448" s="1548"/>
      <c r="D448" s="1548"/>
      <c r="E448" s="1548"/>
      <c r="F448" s="1548"/>
      <c r="G448" s="1548"/>
      <c r="H448" s="1548"/>
      <c r="I448" s="1548" t="n">
        <v>55000</v>
      </c>
      <c r="J448" s="1553" t="n">
        <f aca="false">SUM(B448:I448)</f>
        <v>55000</v>
      </c>
    </row>
    <row r="449" customFormat="false" ht="15" hidden="true" customHeight="true" outlineLevel="0" collapsed="false">
      <c r="A449" s="1572" t="s">
        <v>2454</v>
      </c>
      <c r="B449" s="1548"/>
      <c r="C449" s="1548"/>
      <c r="D449" s="1548" t="n">
        <v>100000</v>
      </c>
      <c r="E449" s="1548" t="n">
        <v>50000</v>
      </c>
      <c r="F449" s="1548"/>
      <c r="G449" s="1548"/>
      <c r="H449" s="1548"/>
      <c r="I449" s="1548"/>
      <c r="J449" s="1553" t="n">
        <f aca="false">SUM(B449:I449)</f>
        <v>150000</v>
      </c>
    </row>
    <row r="450" customFormat="false" ht="24" hidden="false" customHeight="true" outlineLevel="0" collapsed="false">
      <c r="A450" s="1573" t="s">
        <v>2455</v>
      </c>
      <c r="B450" s="1553" t="n">
        <f aca="false">SUM(B447:B449)</f>
        <v>0</v>
      </c>
      <c r="C450" s="1553" t="n">
        <v>150</v>
      </c>
      <c r="D450" s="1553" t="n">
        <v>100</v>
      </c>
      <c r="E450" s="1553" t="n">
        <v>50</v>
      </c>
      <c r="F450" s="1553" t="n">
        <f aca="false">SUM(F447:F449)</f>
        <v>0</v>
      </c>
      <c r="G450" s="1553" t="n">
        <f aca="false">SUM(G447:G449)</f>
        <v>0</v>
      </c>
      <c r="H450" s="1553" t="n">
        <f aca="false">SUM(H447:H449)</f>
        <v>0</v>
      </c>
      <c r="I450" s="1553" t="n">
        <v>55</v>
      </c>
      <c r="J450" s="1553" t="n">
        <f aca="false">SUM(B450:I450)</f>
        <v>355</v>
      </c>
    </row>
    <row r="451" customFormat="false" ht="18" hidden="true" customHeight="true" outlineLevel="0" collapsed="false">
      <c r="A451" s="1573" t="s">
        <v>2456</v>
      </c>
      <c r="B451" s="1553"/>
      <c r="C451" s="1553"/>
      <c r="D451" s="1553"/>
      <c r="E451" s="1553"/>
      <c r="F451" s="1553"/>
      <c r="G451" s="1553"/>
      <c r="H451" s="1553"/>
      <c r="I451" s="1553"/>
      <c r="J451" s="1553" t="n">
        <f aca="false">SUM(B451:I451)</f>
        <v>0</v>
      </c>
    </row>
    <row r="452" customFormat="false" ht="15.75" hidden="true" customHeight="true" outlineLevel="0" collapsed="false">
      <c r="A452" s="1573" t="s">
        <v>2456</v>
      </c>
      <c r="B452" s="1553"/>
      <c r="C452" s="1553"/>
      <c r="D452" s="1553"/>
      <c r="E452" s="1553"/>
      <c r="F452" s="1553"/>
      <c r="G452" s="1553"/>
      <c r="H452" s="1553"/>
      <c r="I452" s="1553"/>
      <c r="J452" s="1553" t="n">
        <f aca="false">SUM(B452:I452)</f>
        <v>0</v>
      </c>
    </row>
    <row r="453" customFormat="false" ht="15.75" hidden="true" customHeight="true" outlineLevel="0" collapsed="false">
      <c r="A453" s="1573" t="s">
        <v>2456</v>
      </c>
      <c r="B453" s="1553" t="n">
        <f aca="false">SUM(B451:B452)</f>
        <v>0</v>
      </c>
      <c r="C453" s="1553" t="n">
        <f aca="false">SUM(C451:C452)</f>
        <v>0</v>
      </c>
      <c r="D453" s="1553" t="n">
        <f aca="false">SUM(D451:D452)</f>
        <v>0</v>
      </c>
      <c r="E453" s="1553" t="n">
        <f aca="false">SUM(E451:E452)</f>
        <v>0</v>
      </c>
      <c r="F453" s="1553" t="n">
        <f aca="false">SUM(F451:F452)</f>
        <v>0</v>
      </c>
      <c r="G453" s="1553" t="n">
        <f aca="false">SUM(G451:G452)</f>
        <v>0</v>
      </c>
      <c r="H453" s="1553" t="n">
        <f aca="false">SUM(H451:H452)</f>
        <v>0</v>
      </c>
      <c r="I453" s="1553" t="n">
        <f aca="false">SUM(I451:I452)</f>
        <v>0</v>
      </c>
      <c r="J453" s="1553" t="n">
        <f aca="false">SUM(B453:I453)</f>
        <v>0</v>
      </c>
    </row>
    <row r="454" customFormat="false" ht="12.75" hidden="true" customHeight="false" outlineLevel="0" collapsed="false">
      <c r="A454" s="1571" t="s">
        <v>2457</v>
      </c>
      <c r="B454" s="1548"/>
      <c r="C454" s="1548"/>
      <c r="D454" s="1548"/>
      <c r="E454" s="1548"/>
      <c r="F454" s="1548"/>
      <c r="G454" s="1548"/>
      <c r="H454" s="1548"/>
      <c r="I454" s="1548" t="n">
        <v>225000</v>
      </c>
      <c r="J454" s="1553" t="n">
        <f aca="false">SUM(B454:I454)</f>
        <v>225000</v>
      </c>
    </row>
    <row r="455" customFormat="false" ht="12.75" hidden="true" customHeight="false" outlineLevel="0" collapsed="false">
      <c r="A455" s="1571" t="s">
        <v>2457</v>
      </c>
      <c r="B455" s="1548"/>
      <c r="C455" s="1548"/>
      <c r="D455" s="1548"/>
      <c r="E455" s="1548"/>
      <c r="F455" s="1548"/>
      <c r="G455" s="1548"/>
      <c r="H455" s="1548"/>
      <c r="I455" s="1548" t="n">
        <v>225000</v>
      </c>
      <c r="J455" s="1553" t="n">
        <f aca="false">SUM(B455:I455)</f>
        <v>225000</v>
      </c>
    </row>
    <row r="456" customFormat="false" ht="12.75" hidden="true" customHeight="false" outlineLevel="0" collapsed="false">
      <c r="A456" s="1571" t="s">
        <v>2457</v>
      </c>
      <c r="B456" s="1548"/>
      <c r="C456" s="1548"/>
      <c r="D456" s="1548"/>
      <c r="E456" s="1548"/>
      <c r="F456" s="1548"/>
      <c r="G456" s="1548"/>
      <c r="H456" s="1548"/>
      <c r="I456" s="1548" t="n">
        <v>450000</v>
      </c>
      <c r="J456" s="1553" t="n">
        <f aca="false">SUM(B456:I456)</f>
        <v>450000</v>
      </c>
    </row>
    <row r="457" customFormat="false" ht="12.75" hidden="true" customHeight="false" outlineLevel="0" collapsed="false">
      <c r="A457" s="1571" t="s">
        <v>2457</v>
      </c>
      <c r="B457" s="1548"/>
      <c r="C457" s="1548"/>
      <c r="D457" s="1548"/>
      <c r="E457" s="1548"/>
      <c r="F457" s="1548"/>
      <c r="G457" s="1548"/>
      <c r="H457" s="1548"/>
      <c r="I457" s="1548" t="n">
        <v>350000</v>
      </c>
      <c r="J457" s="1553" t="n">
        <f aca="false">SUM(B457:I457)</f>
        <v>350000</v>
      </c>
    </row>
    <row r="458" customFormat="false" ht="12.75" hidden="true" customHeight="false" outlineLevel="0" collapsed="false">
      <c r="A458" s="1571" t="s">
        <v>2457</v>
      </c>
      <c r="B458" s="1548"/>
      <c r="C458" s="1548"/>
      <c r="D458" s="1548"/>
      <c r="E458" s="1548"/>
      <c r="F458" s="1548"/>
      <c r="G458" s="1548"/>
      <c r="H458" s="1548"/>
      <c r="I458" s="1548"/>
      <c r="J458" s="1553" t="n">
        <f aca="false">SUM(B458:I458)</f>
        <v>0</v>
      </c>
    </row>
    <row r="459" customFormat="false" ht="12.75" hidden="false" customHeight="false" outlineLevel="0" collapsed="false">
      <c r="A459" s="1568" t="s">
        <v>2458</v>
      </c>
      <c r="B459" s="1553" t="n">
        <f aca="false">SUM(B454:B458)</f>
        <v>0</v>
      </c>
      <c r="C459" s="1553" t="n">
        <f aca="false">SUM(C454:C458)</f>
        <v>0</v>
      </c>
      <c r="D459" s="1553" t="n">
        <f aca="false">SUM(D454:D458)</f>
        <v>0</v>
      </c>
      <c r="E459" s="1553" t="n">
        <f aca="false">SUM(E454:E458)</f>
        <v>0</v>
      </c>
      <c r="F459" s="1553" t="n">
        <f aca="false">SUM(F454:F458)</f>
        <v>0</v>
      </c>
      <c r="G459" s="1553" t="n">
        <f aca="false">SUM(G454:G458)</f>
        <v>0</v>
      </c>
      <c r="H459" s="1553" t="n">
        <f aca="false">SUM(H454:H458)</f>
        <v>0</v>
      </c>
      <c r="I459" s="1553" t="n">
        <v>1250</v>
      </c>
      <c r="J459" s="1553" t="n">
        <f aca="false">SUM(B459:I459)</f>
        <v>1250</v>
      </c>
    </row>
    <row r="460" customFormat="false" ht="12.75" hidden="true" customHeight="false" outlineLevel="0" collapsed="false">
      <c r="A460" s="1546" t="s">
        <v>2459</v>
      </c>
      <c r="B460" s="1548"/>
      <c r="C460" s="1548" t="n">
        <v>100000</v>
      </c>
      <c r="D460" s="1548"/>
      <c r="E460" s="1548"/>
      <c r="F460" s="1548"/>
      <c r="G460" s="1548"/>
      <c r="H460" s="1548"/>
      <c r="I460" s="1548"/>
      <c r="J460" s="1553" t="n">
        <f aca="false">SUM(B460:I460)</f>
        <v>100000</v>
      </c>
    </row>
    <row r="461" customFormat="false" ht="12.75" hidden="true" customHeight="false" outlineLevel="0" collapsed="false">
      <c r="A461" s="1546" t="s">
        <v>2459</v>
      </c>
      <c r="B461" s="1548"/>
      <c r="C461" s="1548"/>
      <c r="D461" s="1548"/>
      <c r="E461" s="1548"/>
      <c r="F461" s="1548"/>
      <c r="G461" s="1548"/>
      <c r="H461" s="1548"/>
      <c r="I461" s="1548"/>
      <c r="J461" s="1553" t="n">
        <f aca="false">SUM(B461:I461)</f>
        <v>0</v>
      </c>
    </row>
    <row r="462" customFormat="false" ht="12.75" hidden="true" customHeight="false" outlineLevel="0" collapsed="false">
      <c r="A462" s="1546" t="s">
        <v>2459</v>
      </c>
      <c r="B462" s="1548"/>
      <c r="C462" s="1548"/>
      <c r="D462" s="1548"/>
      <c r="E462" s="1548"/>
      <c r="F462" s="1548"/>
      <c r="G462" s="1548"/>
      <c r="H462" s="1548"/>
      <c r="I462" s="1548"/>
      <c r="J462" s="1553" t="n">
        <f aca="false">SUM(B462:I462)</f>
        <v>0</v>
      </c>
    </row>
    <row r="463" customFormat="false" ht="12.75" hidden="false" customHeight="false" outlineLevel="0" collapsed="false">
      <c r="A463" s="1549" t="s">
        <v>2460</v>
      </c>
      <c r="B463" s="1553" t="n">
        <f aca="false">SUM(B460:B462)</f>
        <v>0</v>
      </c>
      <c r="C463" s="1553" t="n">
        <v>100</v>
      </c>
      <c r="D463" s="1553" t="n">
        <f aca="false">SUM(D460:D462)</f>
        <v>0</v>
      </c>
      <c r="E463" s="1553" t="n">
        <f aca="false">SUM(E460:E462)</f>
        <v>0</v>
      </c>
      <c r="F463" s="1553" t="n">
        <f aca="false">SUM(F460:F462)</f>
        <v>0</v>
      </c>
      <c r="G463" s="1553" t="n">
        <f aca="false">SUM(G460:G462)</f>
        <v>0</v>
      </c>
      <c r="H463" s="1553" t="n">
        <f aca="false">SUM(H460:H462)</f>
        <v>0</v>
      </c>
      <c r="I463" s="1553" t="n">
        <f aca="false">SUM(I460:I462)</f>
        <v>0</v>
      </c>
      <c r="J463" s="1553" t="n">
        <f aca="false">SUM(B463:I463)</f>
        <v>100</v>
      </c>
    </row>
    <row r="464" customFormat="false" ht="12.75" hidden="true" customHeight="false" outlineLevel="0" collapsed="false">
      <c r="A464" s="1546" t="s">
        <v>2461</v>
      </c>
      <c r="B464" s="1548" t="n">
        <v>30000</v>
      </c>
      <c r="C464" s="1548"/>
      <c r="D464" s="1548"/>
      <c r="E464" s="1548"/>
      <c r="F464" s="1548"/>
      <c r="G464" s="1548"/>
      <c r="H464" s="1548"/>
      <c r="I464" s="1548"/>
      <c r="J464" s="1553" t="n">
        <f aca="false">SUM(B464:I464)</f>
        <v>30000</v>
      </c>
    </row>
    <row r="465" customFormat="false" ht="12.75" hidden="true" customHeight="false" outlineLevel="0" collapsed="false">
      <c r="A465" s="1546" t="s">
        <v>2461</v>
      </c>
      <c r="B465" s="1548"/>
      <c r="C465" s="1548"/>
      <c r="D465" s="1548"/>
      <c r="E465" s="1548"/>
      <c r="F465" s="1548"/>
      <c r="G465" s="1548"/>
      <c r="H465" s="1548"/>
      <c r="I465" s="1548"/>
      <c r="J465" s="1553" t="n">
        <f aca="false">SUM(B465:I465)</f>
        <v>0</v>
      </c>
    </row>
    <row r="466" customFormat="false" ht="12.75" hidden="true" customHeight="false" outlineLevel="0" collapsed="false">
      <c r="A466" s="1546" t="s">
        <v>2461</v>
      </c>
      <c r="B466" s="1548"/>
      <c r="C466" s="1548"/>
      <c r="D466" s="1548"/>
      <c r="E466" s="1548"/>
      <c r="F466" s="1548"/>
      <c r="G466" s="1548"/>
      <c r="H466" s="1548"/>
      <c r="I466" s="1548"/>
      <c r="J466" s="1553" t="n">
        <f aca="false">SUM(B466:I466)</f>
        <v>0</v>
      </c>
    </row>
    <row r="467" customFormat="false" ht="12.75" hidden="true" customHeight="false" outlineLevel="0" collapsed="false">
      <c r="A467" s="1546" t="s">
        <v>2461</v>
      </c>
      <c r="B467" s="1548"/>
      <c r="C467" s="1553"/>
      <c r="D467" s="1548"/>
      <c r="E467" s="1548"/>
      <c r="F467" s="1548"/>
      <c r="G467" s="1548"/>
      <c r="H467" s="1548"/>
      <c r="I467" s="1548"/>
      <c r="J467" s="1553" t="n">
        <f aca="false">SUM(B467:I467)</f>
        <v>0</v>
      </c>
    </row>
    <row r="468" customFormat="false" ht="12.75" hidden="false" customHeight="false" outlineLevel="0" collapsed="false">
      <c r="A468" s="1549" t="s">
        <v>2462</v>
      </c>
      <c r="B468" s="1553" t="n">
        <v>30</v>
      </c>
      <c r="C468" s="1553" t="n">
        <f aca="false">SUM(C464:C467)</f>
        <v>0</v>
      </c>
      <c r="D468" s="1553" t="n">
        <f aca="false">SUM(D464:D467)</f>
        <v>0</v>
      </c>
      <c r="E468" s="1553" t="n">
        <f aca="false">SUM(E464:E467)</f>
        <v>0</v>
      </c>
      <c r="F468" s="1553" t="n">
        <f aca="false">SUM(F464:F467)</f>
        <v>0</v>
      </c>
      <c r="G468" s="1553" t="n">
        <f aca="false">SUM(G464:G467)</f>
        <v>0</v>
      </c>
      <c r="H468" s="1553" t="n">
        <f aca="false">SUM(H464:H467)</f>
        <v>0</v>
      </c>
      <c r="I468" s="1553" t="n">
        <f aca="false">SUM(I464:I467)</f>
        <v>0</v>
      </c>
      <c r="J468" s="1553" t="n">
        <f aca="false">SUM(B468:I468)</f>
        <v>30</v>
      </c>
    </row>
    <row r="469" customFormat="false" ht="16.5" hidden="false" customHeight="true" outlineLevel="0" collapsed="false">
      <c r="A469" s="1549" t="s">
        <v>2463</v>
      </c>
      <c r="B469" s="1553"/>
      <c r="C469" s="1553"/>
      <c r="D469" s="1553"/>
      <c r="E469" s="1553"/>
      <c r="F469" s="1553"/>
      <c r="G469" s="1553"/>
      <c r="H469" s="1553" t="n">
        <v>50</v>
      </c>
      <c r="I469" s="1553"/>
      <c r="J469" s="1553" t="n">
        <f aca="false">SUM(B469:I469)</f>
        <v>50</v>
      </c>
    </row>
    <row r="470" customFormat="false" ht="12.75" hidden="false" customHeight="false" outlineLevel="0" collapsed="false">
      <c r="A470" s="1568" t="s">
        <v>2464</v>
      </c>
      <c r="B470" s="1553"/>
      <c r="C470" s="1553"/>
      <c r="D470" s="1553"/>
      <c r="E470" s="1553"/>
      <c r="F470" s="1553"/>
      <c r="G470" s="1553"/>
      <c r="H470" s="1553"/>
      <c r="I470" s="1553" t="n">
        <v>200</v>
      </c>
      <c r="J470" s="1553" t="n">
        <f aca="false">SUM(B470:I470)</f>
        <v>200</v>
      </c>
    </row>
    <row r="471" customFormat="false" ht="12.75" hidden="true" customHeight="false" outlineLevel="0" collapsed="false">
      <c r="A471" s="1551" t="s">
        <v>2465</v>
      </c>
      <c r="B471" s="1548"/>
      <c r="C471" s="1548"/>
      <c r="D471" s="1548"/>
      <c r="E471" s="1548"/>
      <c r="F471" s="1548"/>
      <c r="G471" s="1548"/>
      <c r="H471" s="1548"/>
      <c r="I471" s="1548" t="n">
        <v>1000000</v>
      </c>
      <c r="J471" s="1553" t="n">
        <f aca="false">SUM(B471:I471)</f>
        <v>1000000</v>
      </c>
    </row>
    <row r="472" customFormat="false" ht="12.75" hidden="true" customHeight="false" outlineLevel="0" collapsed="false">
      <c r="A472" s="1551" t="s">
        <v>2465</v>
      </c>
      <c r="B472" s="1548"/>
      <c r="C472" s="1548"/>
      <c r="D472" s="1548"/>
      <c r="E472" s="1548"/>
      <c r="F472" s="1548"/>
      <c r="G472" s="1548"/>
      <c r="H472" s="1548"/>
      <c r="I472" s="1548" t="n">
        <v>1000000</v>
      </c>
      <c r="J472" s="1553" t="n">
        <f aca="false">SUM(B472:I472)</f>
        <v>1000000</v>
      </c>
    </row>
    <row r="473" customFormat="false" ht="12.75" hidden="true" customHeight="false" outlineLevel="0" collapsed="false">
      <c r="A473" s="1551" t="s">
        <v>2465</v>
      </c>
      <c r="B473" s="1548"/>
      <c r="C473" s="1548"/>
      <c r="D473" s="1548"/>
      <c r="E473" s="1548"/>
      <c r="F473" s="1548"/>
      <c r="G473" s="1548"/>
      <c r="H473" s="1548"/>
      <c r="I473" s="1548"/>
      <c r="J473" s="1553" t="n">
        <f aca="false">SUM(B473:I473)</f>
        <v>0</v>
      </c>
    </row>
    <row r="474" customFormat="false" ht="12.75" hidden="false" customHeight="false" outlineLevel="0" collapsed="false">
      <c r="A474" s="1552" t="s">
        <v>2466</v>
      </c>
      <c r="B474" s="1553" t="n">
        <f aca="false">SUM(B471:B473)</f>
        <v>0</v>
      </c>
      <c r="C474" s="1553" t="n">
        <f aca="false">SUM(C471:C473)</f>
        <v>0</v>
      </c>
      <c r="D474" s="1553" t="n">
        <f aca="false">SUM(D471:D473)</f>
        <v>0</v>
      </c>
      <c r="E474" s="1553" t="n">
        <f aca="false">SUM(E471:E473)</f>
        <v>0</v>
      </c>
      <c r="F474" s="1553" t="n">
        <f aca="false">SUM(F471:F473)</f>
        <v>0</v>
      </c>
      <c r="G474" s="1553" t="n">
        <f aca="false">SUM(G471:G473)</f>
        <v>0</v>
      </c>
      <c r="H474" s="1553" t="n">
        <f aca="false">SUM(H471:H473)</f>
        <v>0</v>
      </c>
      <c r="I474" s="1553" t="n">
        <v>2000</v>
      </c>
      <c r="J474" s="1553" t="n">
        <f aca="false">SUM(B474:I474)</f>
        <v>2000</v>
      </c>
    </row>
    <row r="475" customFormat="false" ht="12.75" hidden="true" customHeight="false" outlineLevel="0" collapsed="false">
      <c r="A475" s="1571" t="s">
        <v>2467</v>
      </c>
      <c r="B475" s="1548"/>
      <c r="C475" s="1548"/>
      <c r="D475" s="1548"/>
      <c r="E475" s="1548"/>
      <c r="F475" s="1548"/>
      <c r="G475" s="1548"/>
      <c r="H475" s="1548"/>
      <c r="I475" s="1548" t="n">
        <v>1000000</v>
      </c>
      <c r="J475" s="1553" t="n">
        <f aca="false">SUM(B475:I475)</f>
        <v>1000000</v>
      </c>
    </row>
    <row r="476" customFormat="false" ht="12.75" hidden="true" customHeight="false" outlineLevel="0" collapsed="false">
      <c r="A476" s="1571" t="s">
        <v>2467</v>
      </c>
      <c r="B476" s="1548"/>
      <c r="C476" s="1548"/>
      <c r="D476" s="1548"/>
      <c r="E476" s="1548"/>
      <c r="F476" s="1548"/>
      <c r="G476" s="1548"/>
      <c r="H476" s="1548"/>
      <c r="I476" s="1548" t="n">
        <v>225000</v>
      </c>
      <c r="J476" s="1553" t="n">
        <f aca="false">SUM(B476:I476)</f>
        <v>225000</v>
      </c>
    </row>
    <row r="477" customFormat="false" ht="12.75" hidden="true" customHeight="false" outlineLevel="0" collapsed="false">
      <c r="A477" s="1571" t="s">
        <v>2467</v>
      </c>
      <c r="B477" s="1548"/>
      <c r="C477" s="1548"/>
      <c r="D477" s="1548"/>
      <c r="E477" s="1548"/>
      <c r="F477" s="1548"/>
      <c r="G477" s="1548"/>
      <c r="H477" s="1548"/>
      <c r="I477" s="1548" t="n">
        <v>225000</v>
      </c>
      <c r="J477" s="1553" t="n">
        <f aca="false">SUM(B477:I477)</f>
        <v>225000</v>
      </c>
    </row>
    <row r="478" customFormat="false" ht="12.75" hidden="true" customHeight="false" outlineLevel="0" collapsed="false">
      <c r="A478" s="1571" t="s">
        <v>2467</v>
      </c>
      <c r="B478" s="1548"/>
      <c r="C478" s="1548"/>
      <c r="D478" s="1548"/>
      <c r="E478" s="1548"/>
      <c r="F478" s="1548"/>
      <c r="G478" s="1548"/>
      <c r="H478" s="1548"/>
      <c r="I478" s="1548" t="n">
        <v>450000</v>
      </c>
      <c r="J478" s="1553" t="n">
        <f aca="false">SUM(B478:I478)</f>
        <v>450000</v>
      </c>
    </row>
    <row r="479" customFormat="false" ht="12.75" hidden="true" customHeight="false" outlineLevel="0" collapsed="false">
      <c r="A479" s="1571" t="s">
        <v>2467</v>
      </c>
      <c r="B479" s="1548"/>
      <c r="C479" s="1548"/>
      <c r="D479" s="1548"/>
      <c r="E479" s="1548"/>
      <c r="F479" s="1548"/>
      <c r="G479" s="1548"/>
      <c r="H479" s="1548"/>
      <c r="I479" s="1548" t="n">
        <v>20000</v>
      </c>
      <c r="J479" s="1553" t="n">
        <f aca="false">SUM(B479:I479)</f>
        <v>20000</v>
      </c>
    </row>
    <row r="480" customFormat="false" ht="12.75" hidden="true" customHeight="false" outlineLevel="0" collapsed="false">
      <c r="A480" s="1571" t="s">
        <v>2467</v>
      </c>
      <c r="B480" s="1548"/>
      <c r="C480" s="1548"/>
      <c r="D480" s="1548"/>
      <c r="E480" s="1548"/>
      <c r="F480" s="1548"/>
      <c r="G480" s="1548"/>
      <c r="H480" s="1548"/>
      <c r="I480" s="1548" t="n">
        <v>40000</v>
      </c>
      <c r="J480" s="1553" t="n">
        <f aca="false">SUM(B480:I480)</f>
        <v>40000</v>
      </c>
    </row>
    <row r="481" customFormat="false" ht="12.75" hidden="false" customHeight="false" outlineLevel="0" collapsed="false">
      <c r="A481" s="1568" t="s">
        <v>2468</v>
      </c>
      <c r="B481" s="1553" t="n">
        <f aca="false">SUM(B475:B478)</f>
        <v>0</v>
      </c>
      <c r="C481" s="1553" t="n">
        <f aca="false">SUM(C475:C478)</f>
        <v>0</v>
      </c>
      <c r="D481" s="1553" t="n">
        <f aca="false">SUM(D475:D478)</f>
        <v>0</v>
      </c>
      <c r="E481" s="1553" t="n">
        <f aca="false">SUM(E475:E478)</f>
        <v>0</v>
      </c>
      <c r="F481" s="1553" t="n">
        <f aca="false">SUM(F475:F478)</f>
        <v>0</v>
      </c>
      <c r="G481" s="1553" t="n">
        <f aca="false">SUM(G475:G478)</f>
        <v>0</v>
      </c>
      <c r="H481" s="1553" t="n">
        <f aca="false">SUM(H475:H478)</f>
        <v>0</v>
      </c>
      <c r="I481" s="1553" t="n">
        <v>1960</v>
      </c>
      <c r="J481" s="1553" t="n">
        <f aca="false">SUM(B481:I481)</f>
        <v>1960</v>
      </c>
    </row>
    <row r="482" customFormat="false" ht="18" hidden="false" customHeight="true" outlineLevel="0" collapsed="false">
      <c r="A482" s="1573" t="s">
        <v>2469</v>
      </c>
      <c r="B482" s="1553"/>
      <c r="C482" s="1553"/>
      <c r="D482" s="1553"/>
      <c r="E482" s="1553"/>
      <c r="F482" s="1553"/>
      <c r="G482" s="1553"/>
      <c r="H482" s="1553"/>
      <c r="I482" s="1553" t="n">
        <v>2000</v>
      </c>
      <c r="J482" s="1553" t="n">
        <f aca="false">SUM(B482:I482)</f>
        <v>2000</v>
      </c>
    </row>
    <row r="483" customFormat="false" ht="25.5" hidden="true" customHeight="false" outlineLevel="0" collapsed="false">
      <c r="A483" s="1546" t="s">
        <v>2470</v>
      </c>
      <c r="B483" s="1548" t="n">
        <v>50000</v>
      </c>
      <c r="C483" s="1548"/>
      <c r="D483" s="1548"/>
      <c r="E483" s="1548"/>
      <c r="F483" s="1548"/>
      <c r="G483" s="1548" t="n">
        <v>80000</v>
      </c>
      <c r="H483" s="1548"/>
      <c r="I483" s="1548"/>
      <c r="J483" s="1553" t="n">
        <f aca="false">SUM(B483:I483)</f>
        <v>130000</v>
      </c>
    </row>
    <row r="484" customFormat="false" ht="25.5" hidden="true" customHeight="false" outlineLevel="0" collapsed="false">
      <c r="A484" s="1546" t="s">
        <v>2470</v>
      </c>
      <c r="B484" s="1553" t="n">
        <v>100000</v>
      </c>
      <c r="C484" s="1548"/>
      <c r="D484" s="1548"/>
      <c r="E484" s="1548"/>
      <c r="F484" s="1548"/>
      <c r="G484" s="1548"/>
      <c r="H484" s="1548"/>
      <c r="I484" s="1548"/>
      <c r="J484" s="1553" t="n">
        <f aca="false">SUM(B484:I484)</f>
        <v>100000</v>
      </c>
    </row>
    <row r="485" customFormat="false" ht="25.5" hidden="false" customHeight="false" outlineLevel="0" collapsed="false">
      <c r="A485" s="1549" t="s">
        <v>2471</v>
      </c>
      <c r="B485" s="1553" t="n">
        <v>150</v>
      </c>
      <c r="C485" s="1553" t="n">
        <f aca="false">SUM(C483:C484)</f>
        <v>0</v>
      </c>
      <c r="D485" s="1553" t="n">
        <f aca="false">SUM(D483:D484)</f>
        <v>0</v>
      </c>
      <c r="E485" s="1553" t="n">
        <f aca="false">SUM(E483:E484)</f>
        <v>0</v>
      </c>
      <c r="F485" s="1553" t="n">
        <f aca="false">SUM(F483:F484)</f>
        <v>0</v>
      </c>
      <c r="G485" s="1553" t="n">
        <v>80</v>
      </c>
      <c r="H485" s="1553" t="n">
        <f aca="false">SUM(H483:H484)</f>
        <v>0</v>
      </c>
      <c r="I485" s="1553" t="n">
        <f aca="false">SUM(I483:I484)</f>
        <v>0</v>
      </c>
      <c r="J485" s="1553" t="n">
        <f aca="false">SUM(B485:I485)</f>
        <v>230</v>
      </c>
    </row>
    <row r="486" customFormat="false" ht="18" hidden="false" customHeight="true" outlineLevel="0" collapsed="false">
      <c r="A486" s="1552" t="s">
        <v>2472</v>
      </c>
      <c r="B486" s="1553"/>
      <c r="C486" s="1553"/>
      <c r="D486" s="1553"/>
      <c r="E486" s="1553"/>
      <c r="F486" s="1553"/>
      <c r="G486" s="1553" t="n">
        <v>50</v>
      </c>
      <c r="H486" s="1553"/>
      <c r="I486" s="1553"/>
      <c r="J486" s="1553" t="n">
        <f aca="false">SUM(B486:I486)</f>
        <v>50</v>
      </c>
    </row>
    <row r="487" customFormat="false" ht="17.25" hidden="false" customHeight="true" outlineLevel="0" collapsed="false">
      <c r="A487" s="1552" t="s">
        <v>2473</v>
      </c>
      <c r="B487" s="1553" t="n">
        <v>50</v>
      </c>
      <c r="C487" s="1553"/>
      <c r="D487" s="1553"/>
      <c r="E487" s="1553"/>
      <c r="F487" s="1553"/>
      <c r="G487" s="1553"/>
      <c r="H487" s="1553"/>
      <c r="I487" s="1553"/>
      <c r="J487" s="1553" t="n">
        <f aca="false">SUM(B487:I487)</f>
        <v>50</v>
      </c>
    </row>
    <row r="488" customFormat="false" ht="14.25" hidden="true" customHeight="true" outlineLevel="0" collapsed="false">
      <c r="A488" s="1552" t="s">
        <v>2474</v>
      </c>
      <c r="B488" s="1553"/>
      <c r="C488" s="1553"/>
      <c r="D488" s="1553"/>
      <c r="E488" s="1553"/>
      <c r="F488" s="1553"/>
      <c r="G488" s="1553"/>
      <c r="H488" s="1553"/>
      <c r="I488" s="1553"/>
      <c r="J488" s="1553" t="n">
        <f aca="false">SUM(B488:I488)</f>
        <v>0</v>
      </c>
    </row>
    <row r="489" customFormat="false" ht="18.75" hidden="false" customHeight="true" outlineLevel="0" collapsed="false">
      <c r="A489" s="1552" t="s">
        <v>2475</v>
      </c>
      <c r="B489" s="1553"/>
      <c r="C489" s="1553"/>
      <c r="D489" s="1553"/>
      <c r="E489" s="1553"/>
      <c r="F489" s="1553"/>
      <c r="G489" s="1553"/>
      <c r="H489" s="1553"/>
      <c r="I489" s="1553" t="n">
        <v>1000</v>
      </c>
      <c r="J489" s="1553" t="n">
        <f aca="false">SUM(B489:I489)</f>
        <v>1000</v>
      </c>
    </row>
    <row r="490" customFormat="false" ht="17.25" hidden="true" customHeight="true" outlineLevel="0" collapsed="false">
      <c r="A490" s="1549" t="s">
        <v>2476</v>
      </c>
      <c r="B490" s="1550"/>
      <c r="C490" s="1550"/>
      <c r="D490" s="1553"/>
      <c r="E490" s="1553"/>
      <c r="F490" s="1553"/>
      <c r="G490" s="1553"/>
      <c r="H490" s="1553"/>
      <c r="I490" s="1553"/>
      <c r="J490" s="1553" t="n">
        <f aca="false">SUM(B490:I490)</f>
        <v>0</v>
      </c>
    </row>
    <row r="491" customFormat="false" ht="27" hidden="true" customHeight="true" outlineLevel="0" collapsed="false">
      <c r="A491" s="1549" t="s">
        <v>2477</v>
      </c>
      <c r="B491" s="1550"/>
      <c r="C491" s="1550"/>
      <c r="D491" s="1553"/>
      <c r="E491" s="1553"/>
      <c r="F491" s="1553"/>
      <c r="G491" s="1553"/>
      <c r="H491" s="1553"/>
      <c r="I491" s="1553"/>
      <c r="J491" s="1553" t="n">
        <f aca="false">SUM(B491:I491)</f>
        <v>0</v>
      </c>
    </row>
    <row r="492" customFormat="false" ht="12.75" hidden="false" customHeight="false" outlineLevel="0" collapsed="false">
      <c r="A492" s="1573" t="s">
        <v>2478</v>
      </c>
      <c r="B492" s="1553"/>
      <c r="C492" s="1553"/>
      <c r="D492" s="1553"/>
      <c r="E492" s="1553"/>
      <c r="F492" s="1553"/>
      <c r="G492" s="1553" t="n">
        <v>50</v>
      </c>
      <c r="H492" s="1553"/>
      <c r="I492" s="1553"/>
      <c r="J492" s="1553" t="n">
        <f aca="false">SUM(B492:I492)</f>
        <v>50</v>
      </c>
    </row>
    <row r="493" customFormat="false" ht="12.75" hidden="true" customHeight="false" outlineLevel="0" collapsed="false">
      <c r="A493" s="1573" t="s">
        <v>2479</v>
      </c>
      <c r="B493" s="1553"/>
      <c r="C493" s="1553"/>
      <c r="D493" s="1553"/>
      <c r="E493" s="1553"/>
      <c r="F493" s="1553"/>
      <c r="G493" s="1553"/>
      <c r="H493" s="1553"/>
      <c r="I493" s="1553"/>
      <c r="J493" s="1553" t="n">
        <f aca="false">SUM(B493:I493)</f>
        <v>0</v>
      </c>
    </row>
    <row r="494" customFormat="false" ht="12.75" hidden="false" customHeight="false" outlineLevel="0" collapsed="false">
      <c r="A494" s="1552" t="s">
        <v>2480</v>
      </c>
      <c r="B494" s="1553"/>
      <c r="C494" s="1553"/>
      <c r="D494" s="1553"/>
      <c r="E494" s="1553"/>
      <c r="F494" s="1553"/>
      <c r="G494" s="1553"/>
      <c r="H494" s="1553"/>
      <c r="I494" s="1553" t="n">
        <v>50</v>
      </c>
      <c r="J494" s="1553" t="n">
        <f aca="false">SUM(B494:I494)</f>
        <v>50</v>
      </c>
    </row>
    <row r="495" customFormat="false" ht="19.5" hidden="false" customHeight="true" outlineLevel="0" collapsed="false">
      <c r="A495" s="1552" t="s">
        <v>2481</v>
      </c>
      <c r="B495" s="1553"/>
      <c r="C495" s="1553" t="n">
        <v>60</v>
      </c>
      <c r="D495" s="1553"/>
      <c r="E495" s="1553"/>
      <c r="F495" s="1553"/>
      <c r="G495" s="1553"/>
      <c r="H495" s="1553"/>
      <c r="I495" s="1553"/>
      <c r="J495" s="1553" t="n">
        <f aca="false">SUM(B495:I495)</f>
        <v>60</v>
      </c>
    </row>
    <row r="496" customFormat="false" ht="12.75" hidden="true" customHeight="false" outlineLevel="0" collapsed="false">
      <c r="A496" s="1546" t="s">
        <v>2482</v>
      </c>
      <c r="B496" s="1553"/>
      <c r="C496" s="1548"/>
      <c r="D496" s="1548"/>
      <c r="E496" s="1548"/>
      <c r="F496" s="1548"/>
      <c r="G496" s="1548"/>
      <c r="H496" s="1548"/>
      <c r="I496" s="1548" t="n">
        <v>50000</v>
      </c>
      <c r="J496" s="1553" t="n">
        <f aca="false">SUM(B496:I496)</f>
        <v>50000</v>
      </c>
    </row>
    <row r="497" customFormat="false" ht="12.75" hidden="true" customHeight="false" outlineLevel="0" collapsed="false">
      <c r="A497" s="1546" t="s">
        <v>2482</v>
      </c>
      <c r="B497" s="1548" t="n">
        <v>50000</v>
      </c>
      <c r="C497" s="1548"/>
      <c r="D497" s="1548"/>
      <c r="E497" s="1548"/>
      <c r="F497" s="1548"/>
      <c r="G497" s="1548"/>
      <c r="H497" s="1548"/>
      <c r="I497" s="1548" t="n">
        <v>4500000</v>
      </c>
      <c r="J497" s="1553" t="n">
        <f aca="false">SUM(B497:I497)</f>
        <v>4550000</v>
      </c>
    </row>
    <row r="498" customFormat="false" ht="12.75" hidden="false" customHeight="false" outlineLevel="0" collapsed="false">
      <c r="A498" s="1549" t="s">
        <v>2483</v>
      </c>
      <c r="B498" s="1553" t="n">
        <v>50</v>
      </c>
      <c r="C498" s="1553" t="n">
        <f aca="false">SUM(C496:C497)</f>
        <v>0</v>
      </c>
      <c r="D498" s="1553" t="n">
        <f aca="false">SUM(D496:D497)</f>
        <v>0</v>
      </c>
      <c r="E498" s="1553" t="n">
        <f aca="false">SUM(E496:E497)</f>
        <v>0</v>
      </c>
      <c r="F498" s="1553" t="n">
        <f aca="false">SUM(F496:F497)</f>
        <v>0</v>
      </c>
      <c r="G498" s="1553" t="n">
        <f aca="false">SUM(G496:G497)</f>
        <v>0</v>
      </c>
      <c r="H498" s="1553" t="n">
        <f aca="false">SUM(H496:H497)</f>
        <v>0</v>
      </c>
      <c r="I498" s="1553" t="n">
        <v>4550</v>
      </c>
      <c r="J498" s="1553" t="n">
        <f aca="false">SUM(B498:I498)</f>
        <v>4600</v>
      </c>
    </row>
    <row r="499" customFormat="false" ht="22.5" hidden="true" customHeight="true" outlineLevel="0" collapsed="false">
      <c r="A499" s="1546" t="s">
        <v>2484</v>
      </c>
      <c r="B499" s="1548"/>
      <c r="C499" s="1553" t="n">
        <v>30000</v>
      </c>
      <c r="D499" s="1548"/>
      <c r="E499" s="1548"/>
      <c r="F499" s="1548"/>
      <c r="G499" s="1548"/>
      <c r="H499" s="1548"/>
      <c r="I499" s="1548"/>
      <c r="J499" s="1553" t="n">
        <f aca="false">SUM(B499:I499)</f>
        <v>30000</v>
      </c>
    </row>
    <row r="500" customFormat="false" ht="22.5" hidden="true" customHeight="true" outlineLevel="0" collapsed="false">
      <c r="A500" s="1546" t="s">
        <v>2484</v>
      </c>
      <c r="B500" s="1548"/>
      <c r="C500" s="1548" t="n">
        <v>50000</v>
      </c>
      <c r="D500" s="1548"/>
      <c r="E500" s="1548"/>
      <c r="F500" s="1548"/>
      <c r="G500" s="1548"/>
      <c r="H500" s="1548"/>
      <c r="I500" s="1548"/>
      <c r="J500" s="1553" t="n">
        <f aca="false">SUM(B500:I500)</f>
        <v>50000</v>
      </c>
    </row>
    <row r="501" customFormat="false" ht="21.75" hidden="true" customHeight="true" outlineLevel="0" collapsed="false">
      <c r="A501" s="1546" t="s">
        <v>2484</v>
      </c>
      <c r="B501" s="1548"/>
      <c r="C501" s="1548"/>
      <c r="D501" s="1548"/>
      <c r="E501" s="1548"/>
      <c r="F501" s="1548"/>
      <c r="G501" s="1548" t="n">
        <v>50000</v>
      </c>
      <c r="H501" s="1548" t="n">
        <v>50000</v>
      </c>
      <c r="I501" s="1548"/>
      <c r="J501" s="1553" t="n">
        <f aca="false">SUM(B501:I501)</f>
        <v>100000</v>
      </c>
    </row>
    <row r="502" customFormat="false" ht="15.75" hidden="false" customHeight="true" outlineLevel="0" collapsed="false">
      <c r="A502" s="1549" t="s">
        <v>2485</v>
      </c>
      <c r="B502" s="1553" t="n">
        <f aca="false">SUM(B499:B501)</f>
        <v>0</v>
      </c>
      <c r="C502" s="1553" t="n">
        <v>80</v>
      </c>
      <c r="D502" s="1553" t="n">
        <f aca="false">SUM(D499:D501)</f>
        <v>0</v>
      </c>
      <c r="E502" s="1553" t="n">
        <f aca="false">SUM(E499:E501)</f>
        <v>0</v>
      </c>
      <c r="F502" s="1553" t="n">
        <f aca="false">SUM(F499:F501)</f>
        <v>0</v>
      </c>
      <c r="G502" s="1553" t="n">
        <v>50</v>
      </c>
      <c r="H502" s="1553" t="n">
        <v>50</v>
      </c>
      <c r="I502" s="1553" t="n">
        <f aca="false">SUM(I499:I501)</f>
        <v>0</v>
      </c>
      <c r="J502" s="1553" t="n">
        <f aca="false">SUM(B502:I502)</f>
        <v>180</v>
      </c>
    </row>
    <row r="503" customFormat="false" ht="13.5" hidden="true" customHeight="true" outlineLevel="0" collapsed="false">
      <c r="A503" s="1546" t="s">
        <v>2486</v>
      </c>
      <c r="B503" s="1553"/>
      <c r="C503" s="1548"/>
      <c r="D503" s="1548"/>
      <c r="E503" s="1548"/>
      <c r="F503" s="1548"/>
      <c r="G503" s="1548"/>
      <c r="H503" s="1548"/>
      <c r="I503" s="1548"/>
      <c r="J503" s="1553" t="n">
        <f aca="false">SUM(B503:I503)</f>
        <v>0</v>
      </c>
    </row>
    <row r="504" customFormat="false" ht="13.5" hidden="true" customHeight="true" outlineLevel="0" collapsed="false">
      <c r="A504" s="1546" t="s">
        <v>2486</v>
      </c>
      <c r="B504" s="1548"/>
      <c r="C504" s="1548"/>
      <c r="D504" s="1548"/>
      <c r="E504" s="1548"/>
      <c r="F504" s="1548"/>
      <c r="G504" s="1548"/>
      <c r="H504" s="1548"/>
      <c r="I504" s="1548"/>
      <c r="J504" s="1553" t="n">
        <f aca="false">SUM(B504:I504)</f>
        <v>0</v>
      </c>
    </row>
    <row r="505" customFormat="false" ht="13.5" hidden="true" customHeight="true" outlineLevel="0" collapsed="false">
      <c r="A505" s="1546" t="s">
        <v>2486</v>
      </c>
      <c r="B505" s="1548"/>
      <c r="C505" s="1548"/>
      <c r="D505" s="1548"/>
      <c r="E505" s="1548"/>
      <c r="F505" s="1548"/>
      <c r="G505" s="1548"/>
      <c r="H505" s="1548"/>
      <c r="I505" s="1548"/>
      <c r="J505" s="1553" t="n">
        <f aca="false">SUM(B505:I505)</f>
        <v>0</v>
      </c>
    </row>
    <row r="506" customFormat="false" ht="13.5" hidden="true" customHeight="true" outlineLevel="0" collapsed="false">
      <c r="A506" s="1549" t="s">
        <v>2487</v>
      </c>
      <c r="B506" s="1553" t="n">
        <f aca="false">SUM(B503:B505)</f>
        <v>0</v>
      </c>
      <c r="C506" s="1553" t="n">
        <f aca="false">SUM(C503:C505)</f>
        <v>0</v>
      </c>
      <c r="D506" s="1553" t="n">
        <f aca="false">SUM(D503:D505)</f>
        <v>0</v>
      </c>
      <c r="E506" s="1553" t="n">
        <f aca="false">SUM(E503:E505)</f>
        <v>0</v>
      </c>
      <c r="F506" s="1553" t="n">
        <f aca="false">SUM(F503:F505)</f>
        <v>0</v>
      </c>
      <c r="G506" s="1553" t="n">
        <f aca="false">SUM(G503:G505)</f>
        <v>0</v>
      </c>
      <c r="H506" s="1553" t="n">
        <f aca="false">SUM(H503:H505)</f>
        <v>0</v>
      </c>
      <c r="I506" s="1553" t="n">
        <f aca="false">SUM(I503:I505)</f>
        <v>0</v>
      </c>
      <c r="J506" s="1553" t="n">
        <f aca="false">SUM(B506:I506)</f>
        <v>0</v>
      </c>
    </row>
    <row r="507" customFormat="false" ht="13.5" hidden="false" customHeight="true" outlineLevel="0" collapsed="false">
      <c r="A507" s="1549" t="s">
        <v>2488</v>
      </c>
      <c r="B507" s="1553"/>
      <c r="C507" s="1553"/>
      <c r="D507" s="1553"/>
      <c r="E507" s="1553"/>
      <c r="F507" s="1553"/>
      <c r="G507" s="1553"/>
      <c r="H507" s="1553"/>
      <c r="I507" s="1553" t="n">
        <v>50</v>
      </c>
      <c r="J507" s="1553" t="n">
        <f aca="false">SUM(B507:I507)</f>
        <v>50</v>
      </c>
    </row>
    <row r="508" customFormat="false" ht="12.75" hidden="true" customHeight="false" outlineLevel="0" collapsed="false">
      <c r="A508" s="1546" t="s">
        <v>2489</v>
      </c>
      <c r="B508" s="1548"/>
      <c r="C508" s="1548"/>
      <c r="D508" s="1548"/>
      <c r="E508" s="1548"/>
      <c r="F508" s="1548"/>
      <c r="G508" s="1548"/>
      <c r="H508" s="1548"/>
      <c r="I508" s="1548" t="n">
        <v>1000000</v>
      </c>
      <c r="J508" s="1553" t="n">
        <f aca="false">SUM(B508:I508)</f>
        <v>1000000</v>
      </c>
    </row>
    <row r="509" customFormat="false" ht="12.75" hidden="true" customHeight="false" outlineLevel="0" collapsed="false">
      <c r="A509" s="1546" t="s">
        <v>2489</v>
      </c>
      <c r="B509" s="1548"/>
      <c r="C509" s="1548"/>
      <c r="D509" s="1548"/>
      <c r="E509" s="1548"/>
      <c r="F509" s="1548"/>
      <c r="G509" s="1548"/>
      <c r="H509" s="1548"/>
      <c r="I509" s="1548" t="n">
        <v>300000</v>
      </c>
      <c r="J509" s="1553" t="n">
        <f aca="false">SUM(B509:I509)</f>
        <v>300000</v>
      </c>
    </row>
    <row r="510" customFormat="false" ht="12.75" hidden="false" customHeight="false" outlineLevel="0" collapsed="false">
      <c r="A510" s="1549" t="s">
        <v>2490</v>
      </c>
      <c r="B510" s="1553" t="n">
        <f aca="false">SUM(B508:B509)</f>
        <v>0</v>
      </c>
      <c r="C510" s="1553" t="n">
        <f aca="false">SUM(C508:C509)</f>
        <v>0</v>
      </c>
      <c r="D510" s="1553" t="n">
        <f aca="false">SUM(D508:D509)</f>
        <v>0</v>
      </c>
      <c r="E510" s="1553" t="n">
        <f aca="false">SUM(E508:E509)</f>
        <v>0</v>
      </c>
      <c r="F510" s="1553" t="n">
        <f aca="false">SUM(F508:F509)</f>
        <v>0</v>
      </c>
      <c r="G510" s="1553" t="n">
        <f aca="false">SUM(G508:G509)</f>
        <v>0</v>
      </c>
      <c r="H510" s="1553" t="n">
        <f aca="false">SUM(H508:H509)</f>
        <v>0</v>
      </c>
      <c r="I510" s="1553" t="n">
        <v>1300</v>
      </c>
      <c r="J510" s="1553" t="n">
        <f aca="false">SUM(B510:I510)</f>
        <v>1300</v>
      </c>
    </row>
    <row r="511" customFormat="false" ht="12.75" hidden="true" customHeight="false" outlineLevel="0" collapsed="false">
      <c r="A511" s="1571" t="s">
        <v>2491</v>
      </c>
      <c r="B511" s="1548"/>
      <c r="C511" s="1548" t="n">
        <v>100000</v>
      </c>
      <c r="D511" s="1548"/>
      <c r="E511" s="1548"/>
      <c r="F511" s="1548"/>
      <c r="G511" s="1548"/>
      <c r="H511" s="1548"/>
      <c r="I511" s="1548" t="n">
        <v>297399</v>
      </c>
      <c r="J511" s="1553" t="n">
        <f aca="false">SUM(B511:I511)</f>
        <v>397399</v>
      </c>
    </row>
    <row r="512" customFormat="false" ht="12.75" hidden="true" customHeight="false" outlineLevel="0" collapsed="false">
      <c r="A512" s="1571" t="s">
        <v>2491</v>
      </c>
      <c r="B512" s="1548"/>
      <c r="C512" s="1548" t="n">
        <v>55000</v>
      </c>
      <c r="D512" s="1548"/>
      <c r="E512" s="1548"/>
      <c r="F512" s="1548"/>
      <c r="G512" s="1548"/>
      <c r="H512" s="1548"/>
      <c r="I512" s="1548"/>
      <c r="J512" s="1553" t="n">
        <f aca="false">SUM(B512:I512)</f>
        <v>55000</v>
      </c>
    </row>
    <row r="513" customFormat="false" ht="12.75" hidden="true" customHeight="false" outlineLevel="0" collapsed="false">
      <c r="A513" s="1571" t="s">
        <v>2491</v>
      </c>
      <c r="B513" s="1548"/>
      <c r="C513" s="1548"/>
      <c r="D513" s="1548"/>
      <c r="E513" s="1548"/>
      <c r="F513" s="1548"/>
      <c r="G513" s="1548"/>
      <c r="H513" s="1548"/>
      <c r="I513" s="1548"/>
      <c r="J513" s="1553" t="n">
        <f aca="false">SUM(B513:I513)</f>
        <v>0</v>
      </c>
    </row>
    <row r="514" customFormat="false" ht="12.75" hidden="false" customHeight="false" outlineLevel="0" collapsed="false">
      <c r="A514" s="1568" t="s">
        <v>2492</v>
      </c>
      <c r="B514" s="1553" t="n">
        <f aca="false">SUM(B511:B513)</f>
        <v>0</v>
      </c>
      <c r="C514" s="1553" t="n">
        <v>155</v>
      </c>
      <c r="D514" s="1553" t="n">
        <f aca="false">SUM(D511:D513)</f>
        <v>0</v>
      </c>
      <c r="E514" s="1553" t="n">
        <f aca="false">SUM(E511:E513)</f>
        <v>0</v>
      </c>
      <c r="F514" s="1553" t="n">
        <f aca="false">SUM(F511:F513)</f>
        <v>0</v>
      </c>
      <c r="G514" s="1553" t="n">
        <f aca="false">SUM(G511:G513)</f>
        <v>0</v>
      </c>
      <c r="H514" s="1553" t="n">
        <f aca="false">SUM(H511:H513)</f>
        <v>0</v>
      </c>
      <c r="I514" s="1553" t="n">
        <v>297</v>
      </c>
      <c r="J514" s="1553" t="n">
        <f aca="false">SUM(B514:I514)</f>
        <v>452</v>
      </c>
    </row>
    <row r="515" customFormat="false" ht="26.25" hidden="false" customHeight="true" outlineLevel="0" collapsed="false">
      <c r="A515" s="1549" t="s">
        <v>2493</v>
      </c>
      <c r="B515" s="1550"/>
      <c r="C515" s="1550"/>
      <c r="D515" s="1553"/>
      <c r="E515" s="1553"/>
      <c r="F515" s="1553"/>
      <c r="G515" s="1553" t="n">
        <v>80</v>
      </c>
      <c r="H515" s="1553"/>
      <c r="I515" s="1553"/>
      <c r="J515" s="1553" t="n">
        <f aca="false">SUM(B515:I515)</f>
        <v>80</v>
      </c>
    </row>
    <row r="516" customFormat="false" ht="12.75" hidden="true" customHeight="false" outlineLevel="0" collapsed="false">
      <c r="A516" s="1549" t="s">
        <v>2494</v>
      </c>
      <c r="B516" s="1550"/>
      <c r="C516" s="1550"/>
      <c r="D516" s="1553"/>
      <c r="E516" s="1553"/>
      <c r="F516" s="1553"/>
      <c r="G516" s="1553"/>
      <c r="H516" s="1553"/>
      <c r="I516" s="1553"/>
      <c r="J516" s="1553" t="n">
        <f aca="false">SUM(B516:I516)</f>
        <v>0</v>
      </c>
    </row>
    <row r="517" customFormat="false" ht="12.75" hidden="false" customHeight="false" outlineLevel="0" collapsed="false">
      <c r="A517" s="1552" t="s">
        <v>2495</v>
      </c>
      <c r="B517" s="1553" t="n">
        <v>50</v>
      </c>
      <c r="C517" s="1553" t="n">
        <v>80</v>
      </c>
      <c r="D517" s="1553"/>
      <c r="E517" s="1553"/>
      <c r="F517" s="1553"/>
      <c r="G517" s="1553"/>
      <c r="H517" s="1553"/>
      <c r="I517" s="1553"/>
      <c r="J517" s="1553" t="n">
        <f aca="false">SUM(B517:I517)</f>
        <v>130</v>
      </c>
    </row>
    <row r="518" customFormat="false" ht="24.75" hidden="false" customHeight="true" outlineLevel="0" collapsed="false">
      <c r="A518" s="1552" t="s">
        <v>2496</v>
      </c>
      <c r="B518" s="1553"/>
      <c r="C518" s="1553"/>
      <c r="D518" s="1553"/>
      <c r="E518" s="1553"/>
      <c r="F518" s="1553"/>
      <c r="G518" s="1553"/>
      <c r="H518" s="1553"/>
      <c r="I518" s="1553" t="n">
        <v>50</v>
      </c>
      <c r="J518" s="1553" t="n">
        <f aca="false">SUM(B518:I518)</f>
        <v>50</v>
      </c>
    </row>
    <row r="519" customFormat="false" ht="12.75" hidden="true" customHeight="false" outlineLevel="0" collapsed="false">
      <c r="A519" s="1589" t="s">
        <v>2390</v>
      </c>
      <c r="B519" s="1576" t="n">
        <f aca="false">SUM(B439+B442+B443+B444+B445+B450+B453+B459+B463+B468+B469+B470+B474+B481+B482+B485+B486+B487+B488+B489+B490+B491+B492+B493+B494+B495+B498+B502+B506+B507+B510+B514+B515+B516+B517+B518)</f>
        <v>330</v>
      </c>
      <c r="C519" s="1576" t="n">
        <f aca="false">SUM(C439+C442+C443+C444+C445+C450+C453+C459+C463+C468+C469+C470+C474+C481+C482+C485+C486+C487+C488+C489+C490+C491+C492+C493+C494+C495+C498+C502+C506+C507+C510+C514+C515+C516+C517+C518)</f>
        <v>760</v>
      </c>
      <c r="D519" s="1576" t="n">
        <f aca="false">SUM(D439+D442+D443+D444+D445+D450+D453+D459+D463+D468+D469+D470+D474+D481+D482+D485+D486+D487+D488+D489+D490+D491+D492+D493+D494+D495+D498+D502+D506+D507+D510+D514+D515+D516+D517+D518)</f>
        <v>150</v>
      </c>
      <c r="E519" s="1576" t="n">
        <f aca="false">SUM(E439+E442+E443+E444+E445+E450+E453+E459+E463+E468+E469+E470+E474+E481+E482+E485+E486+E487+E488+E489+E490+E491+E492+E493+E494+E495+E498+E502+E506+E507+E510+E514+E515+E516+E517+E518)</f>
        <v>50</v>
      </c>
      <c r="F519" s="1576" t="n">
        <f aca="false">SUM(F439+F442+F443+F444+F445+F450+F453+F459+F463+F468+F469+F470+F474+F481+F482+F485+F486+F487+F488+F489+F490+F491+F492+F493+F494+F495+F498+F502+F506+F507+F510+F514+F515+F516+F517+F518)</f>
        <v>0</v>
      </c>
      <c r="G519" s="1576" t="n">
        <f aca="false">SUM(G439+G442+G443+G444+G445+G450+G453+G459+G463+G468+G469+G470+G474+G481+G482+G485+G486+G487+G488+G489+G490+G491+G492+G493+G494+G495+G498+G502+G506+G507+G510+G514+G515+G516+G517+G518)</f>
        <v>585</v>
      </c>
      <c r="H519" s="1576" t="n">
        <f aca="false">SUM(H439+H442+H443+H444+H445+H450+H453+H459+H463+H468+H469+H470+H474+H481+H482+H485+H486+H487+H488+H489+H490+H491+H492+H493+H494+H495+H498+H502+H506+H507+H510+H514+H515+H516+H517+H518)</f>
        <v>200</v>
      </c>
      <c r="I519" s="1576" t="n">
        <f aca="false">SUM(I439+I442+I443+I444+I445+I450+I453+I459+I463+I468+I469+I470+I474+I481+I482+I485+I486+I487+I488+I489+I490+I491+I492+I493+I494+I495+I498+I502+I506+I507+I510+I514+I515+I516+I517+I518)</f>
        <v>14977</v>
      </c>
      <c r="J519" s="1576" t="n">
        <f aca="false">SUM(B519:I519)</f>
        <v>17052</v>
      </c>
      <c r="L519" s="1558"/>
    </row>
    <row r="520" customFormat="false" ht="12.75" hidden="true" customHeight="false" outlineLevel="0" collapsed="false">
      <c r="A520" s="1582" t="s">
        <v>2497</v>
      </c>
      <c r="B520" s="1580" t="n">
        <v>40000</v>
      </c>
      <c r="C520" s="1580"/>
      <c r="D520" s="1580"/>
      <c r="E520" s="1580"/>
      <c r="F520" s="1580"/>
      <c r="G520" s="1580"/>
      <c r="H520" s="1580"/>
      <c r="I520" s="1580"/>
      <c r="J520" s="1578" t="n">
        <f aca="false">SUM(B520:I520)</f>
        <v>40000</v>
      </c>
    </row>
    <row r="521" customFormat="false" ht="12.75" hidden="true" customHeight="false" outlineLevel="0" collapsed="false">
      <c r="A521" s="1582" t="s">
        <v>2497</v>
      </c>
      <c r="B521" s="1580"/>
      <c r="C521" s="1580"/>
      <c r="D521" s="1580"/>
      <c r="E521" s="1580"/>
      <c r="F521" s="1580"/>
      <c r="G521" s="1580"/>
      <c r="H521" s="1580"/>
      <c r="I521" s="1580" t="n">
        <v>200000</v>
      </c>
      <c r="J521" s="1578" t="n">
        <f aca="false">SUM(B521:I521)</f>
        <v>200000</v>
      </c>
    </row>
    <row r="522" customFormat="false" ht="12.75" hidden="true" customHeight="false" outlineLevel="0" collapsed="false">
      <c r="A522" s="1582" t="s">
        <v>2497</v>
      </c>
      <c r="B522" s="1580"/>
      <c r="C522" s="1580"/>
      <c r="D522" s="1580"/>
      <c r="E522" s="1580"/>
      <c r="F522" s="1580"/>
      <c r="G522" s="1580"/>
      <c r="H522" s="1580"/>
      <c r="I522" s="1580"/>
      <c r="J522" s="1578" t="n">
        <f aca="false">SUM(B522:I522)</f>
        <v>0</v>
      </c>
    </row>
    <row r="523" customFormat="false" ht="12.75" hidden="true" customHeight="false" outlineLevel="0" collapsed="false">
      <c r="A523" s="1582" t="s">
        <v>2497</v>
      </c>
      <c r="B523" s="1580"/>
      <c r="C523" s="1580"/>
      <c r="D523" s="1580"/>
      <c r="E523" s="1580"/>
      <c r="F523" s="1580"/>
      <c r="G523" s="1580"/>
      <c r="H523" s="1580"/>
      <c r="I523" s="1580"/>
      <c r="J523" s="1578" t="n">
        <f aca="false">SUM(B523:I523)</f>
        <v>0</v>
      </c>
    </row>
    <row r="524" customFormat="false" ht="12.75" hidden="false" customHeight="false" outlineLevel="0" collapsed="false">
      <c r="A524" s="1549" t="s">
        <v>2498</v>
      </c>
      <c r="B524" s="1553" t="n">
        <v>40</v>
      </c>
      <c r="C524" s="1553" t="n">
        <f aca="false">SUM(C520:C523)</f>
        <v>0</v>
      </c>
      <c r="D524" s="1553" t="n">
        <f aca="false">SUM(D520:D523)</f>
        <v>0</v>
      </c>
      <c r="E524" s="1553" t="n">
        <f aca="false">SUM(E520:E523)</f>
        <v>0</v>
      </c>
      <c r="F524" s="1553" t="n">
        <f aca="false">SUM(F520:F523)</f>
        <v>0</v>
      </c>
      <c r="G524" s="1553" t="n">
        <f aca="false">SUM(G520:G523)</f>
        <v>0</v>
      </c>
      <c r="H524" s="1553" t="n">
        <f aca="false">SUM(H520:H523)</f>
        <v>0</v>
      </c>
      <c r="I524" s="1553" t="n">
        <v>200</v>
      </c>
      <c r="J524" s="1553" t="n">
        <f aca="false">SUM(B524:I524)</f>
        <v>240</v>
      </c>
    </row>
    <row r="525" customFormat="false" ht="15.75" hidden="false" customHeight="true" outlineLevel="0" collapsed="false">
      <c r="A525" s="1549" t="s">
        <v>2499</v>
      </c>
      <c r="B525" s="1553"/>
      <c r="C525" s="1553" t="n">
        <v>40</v>
      </c>
      <c r="D525" s="1553" t="n">
        <v>50</v>
      </c>
      <c r="E525" s="1553"/>
      <c r="F525" s="1553"/>
      <c r="G525" s="1553" t="n">
        <v>50</v>
      </c>
      <c r="H525" s="1553"/>
      <c r="I525" s="1553"/>
      <c r="J525" s="1553" t="n">
        <f aca="false">SUM(B525:I525)</f>
        <v>140</v>
      </c>
    </row>
    <row r="526" customFormat="false" ht="15.75" hidden="false" customHeight="true" outlineLevel="0" collapsed="false">
      <c r="A526" s="1549" t="s">
        <v>2500</v>
      </c>
      <c r="B526" s="1553"/>
      <c r="C526" s="1553"/>
      <c r="D526" s="1553"/>
      <c r="E526" s="1553"/>
      <c r="F526" s="1553"/>
      <c r="G526" s="1553"/>
      <c r="H526" s="1553" t="n">
        <v>100</v>
      </c>
      <c r="I526" s="1553"/>
      <c r="J526" s="1553" t="n">
        <f aca="false">SUM(B526:I526)</f>
        <v>100</v>
      </c>
    </row>
    <row r="527" customFormat="false" ht="19.5" hidden="true" customHeight="true" outlineLevel="0" collapsed="false">
      <c r="A527" s="1573" t="s">
        <v>2501</v>
      </c>
      <c r="B527" s="1553"/>
      <c r="C527" s="1553"/>
      <c r="D527" s="1553"/>
      <c r="E527" s="1553"/>
      <c r="F527" s="1553"/>
      <c r="G527" s="1553"/>
      <c r="H527" s="1553"/>
      <c r="I527" s="1553"/>
      <c r="J527" s="1553" t="n">
        <f aca="false">SUM(B527:I527)</f>
        <v>0</v>
      </c>
    </row>
    <row r="528" customFormat="false" ht="12.75" hidden="true" customHeight="false" outlineLevel="0" collapsed="false">
      <c r="A528" s="1571" t="s">
        <v>2502</v>
      </c>
      <c r="B528" s="1548"/>
      <c r="C528" s="1548"/>
      <c r="D528" s="1548"/>
      <c r="E528" s="1548"/>
      <c r="F528" s="1548"/>
      <c r="G528" s="1548"/>
      <c r="H528" s="1548"/>
      <c r="I528" s="1548" t="n">
        <v>50000</v>
      </c>
      <c r="J528" s="1553" t="n">
        <f aca="false">SUM(B528:I528)</f>
        <v>50000</v>
      </c>
    </row>
    <row r="529" customFormat="false" ht="12.75" hidden="true" customHeight="false" outlineLevel="0" collapsed="false">
      <c r="A529" s="1571" t="s">
        <v>2502</v>
      </c>
      <c r="B529" s="1548"/>
      <c r="C529" s="1548"/>
      <c r="D529" s="1548"/>
      <c r="E529" s="1548"/>
      <c r="F529" s="1548"/>
      <c r="G529" s="1548"/>
      <c r="H529" s="1548"/>
      <c r="I529" s="1548" t="n">
        <v>50000</v>
      </c>
      <c r="J529" s="1553" t="n">
        <f aca="false">SUM(B529:I529)</f>
        <v>50000</v>
      </c>
    </row>
    <row r="530" customFormat="false" ht="12.75" hidden="true" customHeight="false" outlineLevel="0" collapsed="false">
      <c r="A530" s="1571" t="s">
        <v>2502</v>
      </c>
      <c r="B530" s="1548"/>
      <c r="C530" s="1548"/>
      <c r="D530" s="1548"/>
      <c r="E530" s="1548"/>
      <c r="F530" s="1548"/>
      <c r="G530" s="1548"/>
      <c r="H530" s="1548"/>
      <c r="I530" s="1548"/>
      <c r="J530" s="1553" t="n">
        <f aca="false">SUM(B530:I530)</f>
        <v>0</v>
      </c>
    </row>
    <row r="531" customFormat="false" ht="12.75" hidden="true" customHeight="false" outlineLevel="0" collapsed="false">
      <c r="A531" s="1571" t="s">
        <v>2502</v>
      </c>
      <c r="B531" s="1548"/>
      <c r="C531" s="1548"/>
      <c r="D531" s="1548"/>
      <c r="E531" s="1548"/>
      <c r="F531" s="1548"/>
      <c r="G531" s="1548"/>
      <c r="H531" s="1548"/>
      <c r="I531" s="1548"/>
      <c r="J531" s="1553" t="n">
        <f aca="false">SUM(B531:I531)</f>
        <v>0</v>
      </c>
    </row>
    <row r="532" customFormat="false" ht="12.75" hidden="false" customHeight="false" outlineLevel="0" collapsed="false">
      <c r="A532" s="1568" t="s">
        <v>2503</v>
      </c>
      <c r="B532" s="1553" t="n">
        <f aca="false">SUM(B528:B531)</f>
        <v>0</v>
      </c>
      <c r="C532" s="1553" t="n">
        <f aca="false">SUM(C528:C531)</f>
        <v>0</v>
      </c>
      <c r="D532" s="1553" t="n">
        <f aca="false">SUM(D528:D531)</f>
        <v>0</v>
      </c>
      <c r="E532" s="1553" t="n">
        <f aca="false">SUM(E528:E531)</f>
        <v>0</v>
      </c>
      <c r="F532" s="1553" t="n">
        <f aca="false">SUM(F528:F531)</f>
        <v>0</v>
      </c>
      <c r="G532" s="1553" t="n">
        <f aca="false">SUM(G528:G531)</f>
        <v>0</v>
      </c>
      <c r="H532" s="1553" t="n">
        <f aca="false">SUM(H528:H531)</f>
        <v>0</v>
      </c>
      <c r="I532" s="1553" t="n">
        <v>100</v>
      </c>
      <c r="J532" s="1553" t="n">
        <f aca="false">SUM(B532:I532)</f>
        <v>100</v>
      </c>
    </row>
    <row r="533" customFormat="false" ht="18" hidden="true" customHeight="true" outlineLevel="0" collapsed="false">
      <c r="A533" s="1549" t="s">
        <v>2504</v>
      </c>
      <c r="B533" s="1550"/>
      <c r="C533" s="1550"/>
      <c r="D533" s="1553"/>
      <c r="E533" s="1553"/>
      <c r="F533" s="1553"/>
      <c r="G533" s="1553"/>
      <c r="H533" s="1553"/>
      <c r="I533" s="1553"/>
      <c r="J533" s="1553" t="n">
        <f aca="false">SUM(B533:I533)</f>
        <v>0</v>
      </c>
    </row>
    <row r="534" customFormat="false" ht="12.75" hidden="false" customHeight="false" outlineLevel="0" collapsed="false">
      <c r="A534" s="1549" t="s">
        <v>2505</v>
      </c>
      <c r="B534" s="1550"/>
      <c r="C534" s="1550" t="n">
        <v>100</v>
      </c>
      <c r="D534" s="1553"/>
      <c r="E534" s="1553"/>
      <c r="F534" s="1553"/>
      <c r="G534" s="1553"/>
      <c r="H534" s="1553"/>
      <c r="I534" s="1553"/>
      <c r="J534" s="1553" t="n">
        <f aca="false">SUM(B534:I534)</f>
        <v>100</v>
      </c>
    </row>
    <row r="535" customFormat="false" ht="30.75" hidden="true" customHeight="true" outlineLevel="0" collapsed="false">
      <c r="A535" s="1549" t="s">
        <v>2506</v>
      </c>
      <c r="B535" s="1550"/>
      <c r="C535" s="1550"/>
      <c r="D535" s="1553"/>
      <c r="E535" s="1553"/>
      <c r="F535" s="1553"/>
      <c r="G535" s="1553"/>
      <c r="H535" s="1553"/>
      <c r="I535" s="1553"/>
      <c r="J535" s="1553" t="n">
        <f aca="false">SUM(B535:I535)</f>
        <v>0</v>
      </c>
    </row>
    <row r="536" customFormat="false" ht="12.75" hidden="true" customHeight="false" outlineLevel="0" collapsed="false">
      <c r="A536" s="1549" t="s">
        <v>2507</v>
      </c>
      <c r="B536" s="1550"/>
      <c r="C536" s="1550"/>
      <c r="D536" s="1553"/>
      <c r="E536" s="1553"/>
      <c r="F536" s="1553"/>
      <c r="G536" s="1553"/>
      <c r="H536" s="1553"/>
      <c r="I536" s="1553"/>
      <c r="J536" s="1553" t="n">
        <f aca="false">SUM(B536:I536)</f>
        <v>0</v>
      </c>
    </row>
    <row r="537" customFormat="false" ht="12.75" hidden="false" customHeight="false" outlineLevel="0" collapsed="false">
      <c r="A537" s="1549" t="s">
        <v>2508</v>
      </c>
      <c r="B537" s="1550"/>
      <c r="C537" s="1550"/>
      <c r="D537" s="1553"/>
      <c r="E537" s="1553"/>
      <c r="F537" s="1553"/>
      <c r="G537" s="1553"/>
      <c r="H537" s="1553"/>
      <c r="I537" s="1553" t="n">
        <v>1000</v>
      </c>
      <c r="J537" s="1553" t="n">
        <f aca="false">SUM(B537:I537)</f>
        <v>1000</v>
      </c>
    </row>
    <row r="538" customFormat="false" ht="12.75" hidden="true" customHeight="false" outlineLevel="0" collapsed="false">
      <c r="A538" s="1549" t="s">
        <v>2509</v>
      </c>
      <c r="B538" s="1550"/>
      <c r="C538" s="1550"/>
      <c r="D538" s="1553"/>
      <c r="E538" s="1553"/>
      <c r="F538" s="1553"/>
      <c r="G538" s="1553"/>
      <c r="H538" s="1553"/>
      <c r="I538" s="1553"/>
      <c r="J538" s="1553" t="n">
        <f aca="false">SUM(B538:I538)</f>
        <v>0</v>
      </c>
    </row>
    <row r="539" customFormat="false" ht="25.5" hidden="true" customHeight="false" outlineLevel="0" collapsed="false">
      <c r="A539" s="1549" t="s">
        <v>2510</v>
      </c>
      <c r="B539" s="1550"/>
      <c r="C539" s="1550"/>
      <c r="D539" s="1553"/>
      <c r="E539" s="1553"/>
      <c r="F539" s="1553"/>
      <c r="G539" s="1553"/>
      <c r="H539" s="1553"/>
      <c r="I539" s="1553"/>
      <c r="J539" s="1553" t="n">
        <f aca="false">SUM(B539:I539)</f>
        <v>0</v>
      </c>
    </row>
    <row r="540" customFormat="false" ht="12.75" hidden="true" customHeight="false" outlineLevel="0" collapsed="false">
      <c r="A540" s="1573" t="s">
        <v>2511</v>
      </c>
      <c r="B540" s="1553"/>
      <c r="C540" s="1553"/>
      <c r="D540" s="1553"/>
      <c r="E540" s="1553"/>
      <c r="F540" s="1553"/>
      <c r="G540" s="1553"/>
      <c r="H540" s="1553"/>
      <c r="I540" s="1553"/>
      <c r="J540" s="1553" t="n">
        <f aca="false">SUM(B540:I540)</f>
        <v>0</v>
      </c>
    </row>
    <row r="541" customFormat="false" ht="12.75" hidden="true" customHeight="false" outlineLevel="0" collapsed="false">
      <c r="A541" s="1571" t="s">
        <v>2512</v>
      </c>
      <c r="B541" s="1548"/>
      <c r="C541" s="1548"/>
      <c r="D541" s="1548"/>
      <c r="E541" s="1548"/>
      <c r="F541" s="1548"/>
      <c r="G541" s="1548"/>
      <c r="H541" s="1548"/>
      <c r="I541" s="1548" t="n">
        <v>100000</v>
      </c>
      <c r="J541" s="1553" t="n">
        <f aca="false">SUM(B541:I541)</f>
        <v>100000</v>
      </c>
    </row>
    <row r="542" customFormat="false" ht="12.75" hidden="true" customHeight="false" outlineLevel="0" collapsed="false">
      <c r="A542" s="1571" t="s">
        <v>2512</v>
      </c>
      <c r="B542" s="1548"/>
      <c r="C542" s="1548"/>
      <c r="D542" s="1548"/>
      <c r="E542" s="1548"/>
      <c r="F542" s="1548"/>
      <c r="G542" s="1548"/>
      <c r="H542" s="1548"/>
      <c r="I542" s="1548"/>
      <c r="J542" s="1553" t="n">
        <f aca="false">SUM(B542:I542)</f>
        <v>0</v>
      </c>
    </row>
    <row r="543" customFormat="false" ht="12.75" hidden="true" customHeight="false" outlineLevel="0" collapsed="false">
      <c r="A543" s="1571" t="s">
        <v>2512</v>
      </c>
      <c r="B543" s="1548"/>
      <c r="C543" s="1548"/>
      <c r="D543" s="1548"/>
      <c r="E543" s="1548"/>
      <c r="F543" s="1548"/>
      <c r="G543" s="1548"/>
      <c r="H543" s="1548"/>
      <c r="I543" s="1548"/>
      <c r="J543" s="1553" t="n">
        <f aca="false">SUM(B543:I543)</f>
        <v>0</v>
      </c>
    </row>
    <row r="544" customFormat="false" ht="12.75" hidden="true" customHeight="false" outlineLevel="0" collapsed="false">
      <c r="A544" s="1571" t="s">
        <v>2512</v>
      </c>
      <c r="B544" s="1548"/>
      <c r="C544" s="1548"/>
      <c r="D544" s="1548"/>
      <c r="E544" s="1548"/>
      <c r="F544" s="1548"/>
      <c r="G544" s="1548"/>
      <c r="H544" s="1548"/>
      <c r="I544" s="1548"/>
      <c r="J544" s="1553" t="n">
        <f aca="false">SUM(B544:I544)</f>
        <v>0</v>
      </c>
    </row>
    <row r="545" customFormat="false" ht="12.75" hidden="true" customHeight="false" outlineLevel="0" collapsed="false">
      <c r="A545" s="1571" t="s">
        <v>2512</v>
      </c>
      <c r="B545" s="1548"/>
      <c r="C545" s="1548"/>
      <c r="D545" s="1548"/>
      <c r="E545" s="1548"/>
      <c r="F545" s="1548"/>
      <c r="G545" s="1548"/>
      <c r="H545" s="1548"/>
      <c r="I545" s="1548"/>
      <c r="J545" s="1553" t="n">
        <f aca="false">SUM(B545:I545)</f>
        <v>0</v>
      </c>
    </row>
    <row r="546" customFormat="false" ht="12.75" hidden="true" customHeight="false" outlineLevel="0" collapsed="false">
      <c r="A546" s="1571" t="s">
        <v>2512</v>
      </c>
      <c r="B546" s="1548"/>
      <c r="C546" s="1548"/>
      <c r="D546" s="1548"/>
      <c r="E546" s="1548"/>
      <c r="F546" s="1548"/>
      <c r="G546" s="1548"/>
      <c r="H546" s="1548"/>
      <c r="I546" s="1548"/>
      <c r="J546" s="1553" t="n">
        <f aca="false">SUM(B546:I546)</f>
        <v>0</v>
      </c>
    </row>
    <row r="547" customFormat="false" ht="12.75" hidden="true" customHeight="false" outlineLevel="0" collapsed="false">
      <c r="A547" s="1571" t="s">
        <v>2512</v>
      </c>
      <c r="B547" s="1548"/>
      <c r="C547" s="1548"/>
      <c r="D547" s="1548"/>
      <c r="E547" s="1548"/>
      <c r="F547" s="1548"/>
      <c r="G547" s="1548"/>
      <c r="H547" s="1548"/>
      <c r="I547" s="1548"/>
      <c r="J547" s="1553" t="n">
        <f aca="false">SUM(B547:I547)</f>
        <v>0</v>
      </c>
    </row>
    <row r="548" customFormat="false" ht="12.75" hidden="true" customHeight="false" outlineLevel="0" collapsed="false">
      <c r="A548" s="1571" t="s">
        <v>2512</v>
      </c>
      <c r="B548" s="1548"/>
      <c r="C548" s="1548"/>
      <c r="D548" s="1548"/>
      <c r="E548" s="1548"/>
      <c r="F548" s="1548"/>
      <c r="G548" s="1548"/>
      <c r="H548" s="1548"/>
      <c r="I548" s="1548"/>
      <c r="J548" s="1553" t="n">
        <f aca="false">SUM(B548:I548)</f>
        <v>0</v>
      </c>
    </row>
    <row r="549" customFormat="false" ht="12.75" hidden="false" customHeight="false" outlineLevel="0" collapsed="false">
      <c r="A549" s="1568" t="s">
        <v>2513</v>
      </c>
      <c r="B549" s="1553" t="n">
        <f aca="false">SUM(B541:B548)</f>
        <v>0</v>
      </c>
      <c r="C549" s="1553" t="n">
        <f aca="false">SUM(C541:C548)</f>
        <v>0</v>
      </c>
      <c r="D549" s="1553" t="n">
        <f aca="false">SUM(D541:D548)</f>
        <v>0</v>
      </c>
      <c r="E549" s="1553" t="n">
        <f aca="false">SUM(E541:E548)</f>
        <v>0</v>
      </c>
      <c r="F549" s="1553" t="n">
        <f aca="false">SUM(F541:F548)</f>
        <v>0</v>
      </c>
      <c r="G549" s="1553" t="n">
        <f aca="false">SUM(G541:G548)</f>
        <v>0</v>
      </c>
      <c r="H549" s="1553" t="n">
        <f aca="false">SUM(H541:H548)</f>
        <v>0</v>
      </c>
      <c r="I549" s="1553" t="n">
        <v>100</v>
      </c>
      <c r="J549" s="1553" t="n">
        <f aca="false">SUM(B549:I549)</f>
        <v>100</v>
      </c>
    </row>
    <row r="550" customFormat="false" ht="12.75" hidden="true" customHeight="false" outlineLevel="0" collapsed="false">
      <c r="A550" s="1569" t="s">
        <v>2514</v>
      </c>
      <c r="B550" s="1548"/>
      <c r="C550" s="1548" t="n">
        <v>20000</v>
      </c>
      <c r="D550" s="1548"/>
      <c r="E550" s="1548"/>
      <c r="F550" s="1548"/>
      <c r="G550" s="1548"/>
      <c r="H550" s="1548"/>
      <c r="I550" s="1548" t="n">
        <v>450000</v>
      </c>
      <c r="J550" s="1553" t="n">
        <f aca="false">SUM(B550:I550)</f>
        <v>470000</v>
      </c>
    </row>
    <row r="551" customFormat="false" ht="12.75" hidden="true" customHeight="false" outlineLevel="0" collapsed="false">
      <c r="A551" s="1569" t="s">
        <v>2514</v>
      </c>
      <c r="B551" s="1548"/>
      <c r="C551" s="1548"/>
      <c r="D551" s="1548"/>
      <c r="E551" s="1548"/>
      <c r="F551" s="1548"/>
      <c r="G551" s="1548" t="n">
        <v>50000</v>
      </c>
      <c r="H551" s="1548"/>
      <c r="I551" s="1548"/>
      <c r="J551" s="1553" t="n">
        <f aca="false">SUM(B551:I551)</f>
        <v>50000</v>
      </c>
    </row>
    <row r="552" customFormat="false" ht="12.75" hidden="true" customHeight="false" outlineLevel="0" collapsed="false">
      <c r="A552" s="1569" t="s">
        <v>2514</v>
      </c>
      <c r="B552" s="1548"/>
      <c r="C552" s="1548"/>
      <c r="D552" s="1548"/>
      <c r="E552" s="1548"/>
      <c r="F552" s="1548"/>
      <c r="G552" s="1548"/>
      <c r="H552" s="1548"/>
      <c r="I552" s="1548"/>
      <c r="J552" s="1553" t="n">
        <f aca="false">SUM(B552:I552)</f>
        <v>0</v>
      </c>
    </row>
    <row r="553" customFormat="false" ht="12.75" hidden="true" customHeight="false" outlineLevel="0" collapsed="false">
      <c r="A553" s="1569" t="s">
        <v>2514</v>
      </c>
      <c r="B553" s="1548"/>
      <c r="C553" s="1548"/>
      <c r="D553" s="1548"/>
      <c r="E553" s="1548"/>
      <c r="F553" s="1548"/>
      <c r="G553" s="1548"/>
      <c r="H553" s="1548"/>
      <c r="I553" s="1548"/>
      <c r="J553" s="1553" t="n">
        <f aca="false">SUM(B553:I553)</f>
        <v>0</v>
      </c>
    </row>
    <row r="554" customFormat="false" ht="12.75" hidden="true" customHeight="false" outlineLevel="0" collapsed="false">
      <c r="A554" s="1569" t="s">
        <v>2514</v>
      </c>
      <c r="B554" s="1548"/>
      <c r="C554" s="1548"/>
      <c r="D554" s="1548"/>
      <c r="E554" s="1548"/>
      <c r="F554" s="1548"/>
      <c r="G554" s="1548"/>
      <c r="H554" s="1548"/>
      <c r="I554" s="1548"/>
      <c r="J554" s="1553" t="n">
        <f aca="false">SUM(B554:I554)</f>
        <v>0</v>
      </c>
    </row>
    <row r="555" customFormat="false" ht="12.75" hidden="true" customHeight="false" outlineLevel="0" collapsed="false">
      <c r="A555" s="1569" t="s">
        <v>2514</v>
      </c>
      <c r="B555" s="1548"/>
      <c r="C555" s="1548"/>
      <c r="D555" s="1548"/>
      <c r="E555" s="1548"/>
      <c r="F555" s="1548"/>
      <c r="G555" s="1548"/>
      <c r="H555" s="1548"/>
      <c r="I555" s="1548"/>
      <c r="J555" s="1553" t="n">
        <f aca="false">SUM(B555:I555)</f>
        <v>0</v>
      </c>
    </row>
    <row r="556" customFormat="false" ht="12.75" hidden="true" customHeight="false" outlineLevel="0" collapsed="false">
      <c r="A556" s="1569" t="s">
        <v>2514</v>
      </c>
      <c r="B556" s="1548"/>
      <c r="C556" s="1548"/>
      <c r="D556" s="1548"/>
      <c r="E556" s="1548"/>
      <c r="F556" s="1548"/>
      <c r="G556" s="1548"/>
      <c r="H556" s="1548"/>
      <c r="I556" s="1548"/>
      <c r="J556" s="1553" t="n">
        <f aca="false">SUM(B556:I556)</f>
        <v>0</v>
      </c>
    </row>
    <row r="557" customFormat="false" ht="12.75" hidden="false" customHeight="false" outlineLevel="0" collapsed="false">
      <c r="A557" s="1570" t="s">
        <v>2515</v>
      </c>
      <c r="B557" s="1553" t="n">
        <f aca="false">SUM(B550:B556)</f>
        <v>0</v>
      </c>
      <c r="C557" s="1553" t="n">
        <v>20</v>
      </c>
      <c r="D557" s="1553" t="n">
        <f aca="false">SUM(D550:D556)</f>
        <v>0</v>
      </c>
      <c r="E557" s="1553" t="n">
        <f aca="false">SUM(E550:E556)</f>
        <v>0</v>
      </c>
      <c r="F557" s="1553" t="n">
        <f aca="false">SUM(F550:F556)</f>
        <v>0</v>
      </c>
      <c r="G557" s="1553" t="n">
        <v>50</v>
      </c>
      <c r="H557" s="1553" t="n">
        <f aca="false">SUM(H550:H556)</f>
        <v>0</v>
      </c>
      <c r="I557" s="1553" t="n">
        <v>450</v>
      </c>
      <c r="J557" s="1553" t="n">
        <f aca="false">SUM(B557:I557)</f>
        <v>520</v>
      </c>
    </row>
    <row r="558" customFormat="false" ht="30.75" hidden="true" customHeight="true" outlineLevel="0" collapsed="false">
      <c r="A558" s="1590" t="s">
        <v>2516</v>
      </c>
      <c r="B558" s="1578"/>
      <c r="C558" s="1578"/>
      <c r="D558" s="1578"/>
      <c r="E558" s="1578"/>
      <c r="F558" s="1578"/>
      <c r="G558" s="1578"/>
      <c r="H558" s="1578"/>
      <c r="I558" s="1578"/>
      <c r="J558" s="1578" t="n">
        <f aca="false">SUM(B558:I558)</f>
        <v>0</v>
      </c>
    </row>
    <row r="559" customFormat="false" ht="12.75" hidden="true" customHeight="false" outlineLevel="0" collapsed="false">
      <c r="A559" s="1591" t="s">
        <v>2390</v>
      </c>
      <c r="B559" s="1576" t="n">
        <f aca="false">SUM(B524+B525+B526+B527+B532+B533+B534+B535+B536+B537+B538+B539+B540+B549+B557+B558)</f>
        <v>40</v>
      </c>
      <c r="C559" s="1576" t="n">
        <f aca="false">SUM(C524+C525+C526+C527+C532+C533+C534+C535+C536+C537+C538+C539+C540+C549+C557+C558)</f>
        <v>160</v>
      </c>
      <c r="D559" s="1576" t="n">
        <f aca="false">SUM(D524+D525+D526+D527+D532+D533+D534+D535+D536+D537+D538+D539+D540+D549+D557+D558)</f>
        <v>50</v>
      </c>
      <c r="E559" s="1576" t="n">
        <f aca="false">SUM(E524+E525+E526+E527+E532+E533+E534+E535+E536+E537+E538+E539+E540+E549+E557+E558)</f>
        <v>0</v>
      </c>
      <c r="F559" s="1576" t="n">
        <f aca="false">SUM(F524+F525+F526+F527+F532+F533+F534+F535+F536+F537+F538+F539+F540+F549+F557+F558)</f>
        <v>0</v>
      </c>
      <c r="G559" s="1576" t="n">
        <f aca="false">SUM(G524+G525+G526+G527+G532+G533+G534+G535+G536+G537+G538+G539+G540+G549+G557+G558)</f>
        <v>100</v>
      </c>
      <c r="H559" s="1576" t="n">
        <f aca="false">SUM(H524+H525+H526+H527+H532+H533+H534+H535+H536+H537+H538+H539+H540+H549+H557+H558)</f>
        <v>100</v>
      </c>
      <c r="I559" s="1576" t="n">
        <f aca="false">SUM(I524+I525+I526+I527+I532+I533+I534+I535+I536+I537+I538+I539+I540+I549+I557+I558)</f>
        <v>1850</v>
      </c>
      <c r="J559" s="1576" t="n">
        <f aca="false">SUM(B559:I559)</f>
        <v>2300</v>
      </c>
      <c r="L559" s="1558"/>
    </row>
    <row r="560" customFormat="false" ht="12.75" hidden="true" customHeight="false" outlineLevel="0" collapsed="false">
      <c r="A560" s="1585" t="s">
        <v>2517</v>
      </c>
      <c r="B560" s="1580"/>
      <c r="C560" s="1580" t="n">
        <v>150000</v>
      </c>
      <c r="D560" s="1580"/>
      <c r="E560" s="1580"/>
      <c r="F560" s="1580"/>
      <c r="G560" s="1580"/>
      <c r="H560" s="1580"/>
      <c r="I560" s="1580"/>
      <c r="J560" s="1578" t="n">
        <f aca="false">SUM(B560:I560)</f>
        <v>150000</v>
      </c>
    </row>
    <row r="561" customFormat="false" ht="12.75" hidden="true" customHeight="false" outlineLevel="0" collapsed="false">
      <c r="A561" s="1585" t="s">
        <v>2517</v>
      </c>
      <c r="B561" s="1580"/>
      <c r="C561" s="1580" t="n">
        <v>70000</v>
      </c>
      <c r="D561" s="1580"/>
      <c r="E561" s="1580"/>
      <c r="F561" s="1580"/>
      <c r="G561" s="1580"/>
      <c r="H561" s="1580"/>
      <c r="I561" s="1580"/>
      <c r="J561" s="1578" t="n">
        <f aca="false">SUM(B561:I561)</f>
        <v>70000</v>
      </c>
    </row>
    <row r="562" customFormat="false" ht="12.75" hidden="true" customHeight="false" outlineLevel="0" collapsed="false">
      <c r="A562" s="1585" t="s">
        <v>2517</v>
      </c>
      <c r="B562" s="1580"/>
      <c r="C562" s="1580" t="n">
        <v>50000</v>
      </c>
      <c r="D562" s="1580"/>
      <c r="E562" s="1580"/>
      <c r="F562" s="1580"/>
      <c r="G562" s="1580"/>
      <c r="H562" s="1580"/>
      <c r="I562" s="1580"/>
      <c r="J562" s="1578" t="n">
        <f aca="false">SUM(B562:I562)</f>
        <v>50000</v>
      </c>
    </row>
    <row r="563" customFormat="false" ht="12.75" hidden="true" customHeight="false" outlineLevel="0" collapsed="false">
      <c r="A563" s="1585" t="s">
        <v>2517</v>
      </c>
      <c r="B563" s="1580"/>
      <c r="C563" s="1580" t="n">
        <v>70000</v>
      </c>
      <c r="D563" s="1580"/>
      <c r="E563" s="1580"/>
      <c r="F563" s="1580"/>
      <c r="G563" s="1580"/>
      <c r="H563" s="1580"/>
      <c r="I563" s="1580" t="n">
        <v>100000</v>
      </c>
      <c r="J563" s="1578" t="n">
        <f aca="false">SUM(B563:I563)</f>
        <v>170000</v>
      </c>
    </row>
    <row r="564" customFormat="false" ht="12.75" hidden="true" customHeight="false" outlineLevel="0" collapsed="false">
      <c r="A564" s="1585" t="s">
        <v>2517</v>
      </c>
      <c r="B564" s="1580"/>
      <c r="C564" s="1580"/>
      <c r="D564" s="1580"/>
      <c r="E564" s="1580"/>
      <c r="F564" s="1580"/>
      <c r="G564" s="1580"/>
      <c r="H564" s="1580"/>
      <c r="I564" s="1580" t="n">
        <v>200000</v>
      </c>
      <c r="J564" s="1578" t="n">
        <f aca="false">SUM(B564:I564)</f>
        <v>200000</v>
      </c>
    </row>
    <row r="565" customFormat="false" ht="12.75" hidden="true" customHeight="false" outlineLevel="0" collapsed="false">
      <c r="A565" s="1585" t="s">
        <v>2517</v>
      </c>
      <c r="B565" s="1580"/>
      <c r="C565" s="1580"/>
      <c r="D565" s="1580"/>
      <c r="E565" s="1580"/>
      <c r="F565" s="1580"/>
      <c r="G565" s="1580"/>
      <c r="H565" s="1580"/>
      <c r="I565" s="1580" t="n">
        <v>4450000</v>
      </c>
      <c r="J565" s="1578" t="n">
        <f aca="false">SUM(B565:I565)</f>
        <v>4450000</v>
      </c>
    </row>
    <row r="566" customFormat="false" ht="12.75" hidden="false" customHeight="false" outlineLevel="0" collapsed="false">
      <c r="A566" s="1570" t="s">
        <v>2518</v>
      </c>
      <c r="B566" s="1553" t="n">
        <f aca="false">SUM(B560:B564)</f>
        <v>0</v>
      </c>
      <c r="C566" s="1553" t="n">
        <v>340</v>
      </c>
      <c r="D566" s="1553" t="n">
        <f aca="false">SUM(D560:D564)</f>
        <v>0</v>
      </c>
      <c r="E566" s="1553" t="n">
        <f aca="false">SUM(E560:E564)</f>
        <v>0</v>
      </c>
      <c r="F566" s="1553" t="n">
        <f aca="false">SUM(F560:F564)</f>
        <v>0</v>
      </c>
      <c r="G566" s="1553" t="n">
        <f aca="false">SUM(G560:G564)</f>
        <v>0</v>
      </c>
      <c r="H566" s="1553" t="n">
        <f aca="false">SUM(H560:H564)</f>
        <v>0</v>
      </c>
      <c r="I566" s="1553" t="n">
        <v>4750</v>
      </c>
      <c r="J566" s="1553" t="n">
        <f aca="false">SUM(B566:I566)</f>
        <v>5090</v>
      </c>
    </row>
    <row r="567" customFormat="false" ht="19.5" hidden="false" customHeight="true" outlineLevel="0" collapsed="false">
      <c r="A567" s="1570" t="s">
        <v>2519</v>
      </c>
      <c r="B567" s="1553"/>
      <c r="C567" s="1553" t="n">
        <v>40</v>
      </c>
      <c r="D567" s="1553"/>
      <c r="E567" s="1553"/>
      <c r="F567" s="1553"/>
      <c r="G567" s="1553"/>
      <c r="H567" s="1553"/>
      <c r="I567" s="1553"/>
      <c r="J567" s="1553" t="n">
        <f aca="false">SUM(B567:I567)</f>
        <v>40</v>
      </c>
    </row>
    <row r="568" customFormat="false" ht="12.75" hidden="true" customHeight="false" outlineLevel="0" collapsed="false">
      <c r="A568" s="1546" t="s">
        <v>2520</v>
      </c>
      <c r="B568" s="1547"/>
      <c r="C568" s="1547"/>
      <c r="D568" s="1548"/>
      <c r="E568" s="1548"/>
      <c r="F568" s="1548"/>
      <c r="G568" s="1548"/>
      <c r="H568" s="1548"/>
      <c r="I568" s="1548" t="n">
        <v>325000</v>
      </c>
      <c r="J568" s="1553" t="n">
        <f aca="false">SUM(B568:I568)</f>
        <v>325000</v>
      </c>
    </row>
    <row r="569" customFormat="false" ht="12.75" hidden="true" customHeight="false" outlineLevel="0" collapsed="false">
      <c r="A569" s="1546" t="s">
        <v>2520</v>
      </c>
      <c r="B569" s="1547"/>
      <c r="C569" s="1547"/>
      <c r="D569" s="1548"/>
      <c r="E569" s="1548"/>
      <c r="F569" s="1548"/>
      <c r="G569" s="1548"/>
      <c r="H569" s="1548"/>
      <c r="I569" s="1548" t="n">
        <v>325000</v>
      </c>
      <c r="J569" s="1553" t="n">
        <f aca="false">SUM(B569:I569)</f>
        <v>325000</v>
      </c>
    </row>
    <row r="570" customFormat="false" ht="12.75" hidden="true" customHeight="false" outlineLevel="0" collapsed="false">
      <c r="A570" s="1546" t="s">
        <v>2520</v>
      </c>
      <c r="B570" s="1547"/>
      <c r="C570" s="1547"/>
      <c r="D570" s="1548"/>
      <c r="E570" s="1548"/>
      <c r="F570" s="1548"/>
      <c r="G570" s="1548"/>
      <c r="H570" s="1548"/>
      <c r="I570" s="1548" t="n">
        <v>325000</v>
      </c>
      <c r="J570" s="1553" t="n">
        <f aca="false">SUM(B570:I570)</f>
        <v>325000</v>
      </c>
    </row>
    <row r="571" customFormat="false" ht="12.75" hidden="true" customHeight="false" outlineLevel="0" collapsed="false">
      <c r="A571" s="1546" t="s">
        <v>2520</v>
      </c>
      <c r="B571" s="1547"/>
      <c r="C571" s="1547"/>
      <c r="D571" s="1548"/>
      <c r="E571" s="1548"/>
      <c r="F571" s="1548"/>
      <c r="G571" s="1548"/>
      <c r="H571" s="1548"/>
      <c r="I571" s="1548" t="n">
        <v>325000</v>
      </c>
      <c r="J571" s="1553" t="n">
        <f aca="false">SUM(B571:I571)</f>
        <v>325000</v>
      </c>
    </row>
    <row r="572" customFormat="false" ht="12.75" hidden="true" customHeight="false" outlineLevel="0" collapsed="false">
      <c r="A572" s="1546" t="s">
        <v>2520</v>
      </c>
      <c r="B572" s="1547"/>
      <c r="C572" s="1547"/>
      <c r="D572" s="1548"/>
      <c r="E572" s="1548"/>
      <c r="F572" s="1548"/>
      <c r="G572" s="1548"/>
      <c r="H572" s="1548"/>
      <c r="I572" s="1548" t="n">
        <v>500000</v>
      </c>
      <c r="J572" s="1553" t="n">
        <f aca="false">SUM(B572:I572)</f>
        <v>500000</v>
      </c>
    </row>
    <row r="573" customFormat="false" ht="12.75" hidden="true" customHeight="false" outlineLevel="0" collapsed="false">
      <c r="A573" s="1546" t="s">
        <v>2520</v>
      </c>
      <c r="B573" s="1547"/>
      <c r="C573" s="1547"/>
      <c r="D573" s="1548"/>
      <c r="E573" s="1548"/>
      <c r="F573" s="1548"/>
      <c r="G573" s="1548"/>
      <c r="H573" s="1548"/>
      <c r="I573" s="1548" t="n">
        <v>150000</v>
      </c>
      <c r="J573" s="1553" t="n">
        <f aca="false">SUM(B573:I573)</f>
        <v>150000</v>
      </c>
    </row>
    <row r="574" customFormat="false" ht="12.75" hidden="false" customHeight="false" outlineLevel="0" collapsed="false">
      <c r="A574" s="1549" t="s">
        <v>2521</v>
      </c>
      <c r="B574" s="1550" t="n">
        <f aca="false">SUM(B568:B571)</f>
        <v>0</v>
      </c>
      <c r="C574" s="1550" t="n">
        <f aca="false">SUM(C568:C571)</f>
        <v>0</v>
      </c>
      <c r="D574" s="1550" t="n">
        <f aca="false">SUM(D568:D571)</f>
        <v>0</v>
      </c>
      <c r="E574" s="1550" t="n">
        <f aca="false">SUM(E568:E571)</f>
        <v>0</v>
      </c>
      <c r="F574" s="1550" t="n">
        <f aca="false">SUM(F568:F571)</f>
        <v>0</v>
      </c>
      <c r="G574" s="1550" t="n">
        <f aca="false">SUM(G568:G571)</f>
        <v>0</v>
      </c>
      <c r="H574" s="1550" t="n">
        <f aca="false">SUM(H568:H571)</f>
        <v>0</v>
      </c>
      <c r="I574" s="1550" t="n">
        <v>1950</v>
      </c>
      <c r="J574" s="1553" t="n">
        <f aca="false">SUM(B574:I574)</f>
        <v>1950</v>
      </c>
    </row>
    <row r="575" customFormat="false" ht="12.75" hidden="false" customHeight="false" outlineLevel="0" collapsed="false">
      <c r="A575" s="1568" t="s">
        <v>2522</v>
      </c>
      <c r="B575" s="1553"/>
      <c r="C575" s="1553" t="n">
        <v>20</v>
      </c>
      <c r="D575" s="1553"/>
      <c r="E575" s="1553"/>
      <c r="F575" s="1553"/>
      <c r="G575" s="1553"/>
      <c r="H575" s="1553"/>
      <c r="I575" s="1553"/>
      <c r="J575" s="1553" t="n">
        <f aca="false">SUM(B575:I575)</f>
        <v>20</v>
      </c>
    </row>
    <row r="576" customFormat="false" ht="28.5" hidden="true" customHeight="true" outlineLevel="0" collapsed="false">
      <c r="A576" s="1549" t="s">
        <v>2523</v>
      </c>
      <c r="B576" s="1553"/>
      <c r="C576" s="1553"/>
      <c r="D576" s="1553"/>
      <c r="E576" s="1553"/>
      <c r="F576" s="1553"/>
      <c r="G576" s="1553"/>
      <c r="H576" s="1553"/>
      <c r="I576" s="1553"/>
      <c r="J576" s="1553" t="n">
        <f aca="false">SUM(B576:I576)</f>
        <v>0</v>
      </c>
    </row>
    <row r="577" customFormat="false" ht="14.25" hidden="false" customHeight="true" outlineLevel="0" collapsed="false">
      <c r="A577" s="1549" t="s">
        <v>2524</v>
      </c>
      <c r="B577" s="1553"/>
      <c r="C577" s="1553"/>
      <c r="D577" s="1553" t="n">
        <v>100</v>
      </c>
      <c r="E577" s="1553"/>
      <c r="F577" s="1553"/>
      <c r="G577" s="1553"/>
      <c r="H577" s="1553"/>
      <c r="I577" s="1553"/>
      <c r="J577" s="1553" t="n">
        <f aca="false">SUM(B577:I577)</f>
        <v>100</v>
      </c>
    </row>
    <row r="578" customFormat="false" ht="14.25" hidden="true" customHeight="true" outlineLevel="0" collapsed="false">
      <c r="A578" s="1549" t="s">
        <v>2525</v>
      </c>
      <c r="B578" s="1553"/>
      <c r="C578" s="1553"/>
      <c r="D578" s="1553"/>
      <c r="E578" s="1553"/>
      <c r="F578" s="1553"/>
      <c r="G578" s="1553"/>
      <c r="H578" s="1553"/>
      <c r="I578" s="1553"/>
      <c r="J578" s="1553" t="n">
        <f aca="false">SUM(B578:I578)</f>
        <v>0</v>
      </c>
    </row>
    <row r="579" customFormat="false" ht="14.25" hidden="true" customHeight="true" outlineLevel="0" collapsed="false">
      <c r="A579" s="1549" t="s">
        <v>2526</v>
      </c>
      <c r="B579" s="1553"/>
      <c r="C579" s="1553"/>
      <c r="D579" s="1553"/>
      <c r="E579" s="1553"/>
      <c r="F579" s="1553"/>
      <c r="G579" s="1553"/>
      <c r="H579" s="1553"/>
      <c r="I579" s="1553"/>
      <c r="J579" s="1553" t="n">
        <f aca="false">SUM(B579:I579)</f>
        <v>0</v>
      </c>
    </row>
    <row r="580" customFormat="false" ht="12.75" hidden="true" customHeight="false" outlineLevel="0" collapsed="false">
      <c r="A580" s="1571" t="s">
        <v>2527</v>
      </c>
      <c r="B580" s="1548"/>
      <c r="C580" s="1548"/>
      <c r="D580" s="1548"/>
      <c r="E580" s="1548"/>
      <c r="F580" s="1548"/>
      <c r="G580" s="1548"/>
      <c r="H580" s="1548"/>
      <c r="I580" s="1548"/>
      <c r="J580" s="1553" t="n">
        <f aca="false">SUM(B580:I580)</f>
        <v>0</v>
      </c>
    </row>
    <row r="581" customFormat="false" ht="12.75" hidden="true" customHeight="false" outlineLevel="0" collapsed="false">
      <c r="A581" s="1571" t="s">
        <v>2527</v>
      </c>
      <c r="B581" s="1548"/>
      <c r="C581" s="1548"/>
      <c r="D581" s="1548"/>
      <c r="E581" s="1548"/>
      <c r="F581" s="1548"/>
      <c r="G581" s="1548"/>
      <c r="H581" s="1548"/>
      <c r="I581" s="1548"/>
      <c r="J581" s="1553" t="n">
        <f aca="false">SUM(B581:I581)</f>
        <v>0</v>
      </c>
    </row>
    <row r="582" customFormat="false" ht="12.75" hidden="true" customHeight="false" outlineLevel="0" collapsed="false">
      <c r="A582" s="1568" t="s">
        <v>2528</v>
      </c>
      <c r="B582" s="1553" t="n">
        <f aca="false">SUM(B580:B581)</f>
        <v>0</v>
      </c>
      <c r="C582" s="1553" t="n">
        <f aca="false">SUM(C580:C581)</f>
        <v>0</v>
      </c>
      <c r="D582" s="1553" t="n">
        <f aca="false">SUM(D580:D581)</f>
        <v>0</v>
      </c>
      <c r="E582" s="1553" t="n">
        <f aca="false">SUM(E580:E581)</f>
        <v>0</v>
      </c>
      <c r="F582" s="1553" t="n">
        <f aca="false">SUM(F580:F581)</f>
        <v>0</v>
      </c>
      <c r="G582" s="1553" t="n">
        <f aca="false">SUM(G580:G581)</f>
        <v>0</v>
      </c>
      <c r="H582" s="1553" t="n">
        <f aca="false">SUM(H580:H581)</f>
        <v>0</v>
      </c>
      <c r="I582" s="1553" t="n">
        <f aca="false">SUM(I580:I581)</f>
        <v>0</v>
      </c>
      <c r="J582" s="1553" t="n">
        <f aca="false">SUM(B582:I582)</f>
        <v>0</v>
      </c>
    </row>
    <row r="583" customFormat="false" ht="15" hidden="true" customHeight="true" outlineLevel="0" collapsed="false">
      <c r="A583" s="1549" t="s">
        <v>2529</v>
      </c>
      <c r="B583" s="1553"/>
      <c r="C583" s="1553"/>
      <c r="D583" s="1553"/>
      <c r="E583" s="1553"/>
      <c r="F583" s="1553"/>
      <c r="G583" s="1553"/>
      <c r="H583" s="1553"/>
      <c r="I583" s="1553"/>
      <c r="J583" s="1553" t="n">
        <f aca="false">SUM(B583:I583)</f>
        <v>0</v>
      </c>
    </row>
    <row r="584" customFormat="false" ht="12.75" hidden="true" customHeight="false" outlineLevel="0" collapsed="false">
      <c r="A584" s="1571" t="s">
        <v>2530</v>
      </c>
      <c r="B584" s="1548"/>
      <c r="C584" s="1548"/>
      <c r="D584" s="1548"/>
      <c r="E584" s="1548"/>
      <c r="F584" s="1548"/>
      <c r="G584" s="1548"/>
      <c r="H584" s="1548"/>
      <c r="I584" s="1548" t="n">
        <v>325000</v>
      </c>
      <c r="J584" s="1553" t="n">
        <f aca="false">SUM(B584:I584)</f>
        <v>325000</v>
      </c>
    </row>
    <row r="585" customFormat="false" ht="12.75" hidden="true" customHeight="false" outlineLevel="0" collapsed="false">
      <c r="A585" s="1571" t="s">
        <v>2530</v>
      </c>
      <c r="B585" s="1548"/>
      <c r="C585" s="1548"/>
      <c r="D585" s="1548"/>
      <c r="E585" s="1548"/>
      <c r="F585" s="1548"/>
      <c r="G585" s="1548"/>
      <c r="H585" s="1548"/>
      <c r="I585" s="1548" t="n">
        <v>325000</v>
      </c>
      <c r="J585" s="1553" t="n">
        <f aca="false">SUM(B585:I585)</f>
        <v>325000</v>
      </c>
    </row>
    <row r="586" customFormat="false" ht="12.75" hidden="true" customHeight="false" outlineLevel="0" collapsed="false">
      <c r="A586" s="1571" t="s">
        <v>2530</v>
      </c>
      <c r="B586" s="1548"/>
      <c r="C586" s="1553"/>
      <c r="D586" s="1548"/>
      <c r="E586" s="1548"/>
      <c r="F586" s="1548"/>
      <c r="G586" s="1548"/>
      <c r="H586" s="1548"/>
      <c r="I586" s="1548" t="n">
        <v>650000</v>
      </c>
      <c r="J586" s="1553" t="n">
        <f aca="false">SUM(B586:I586)</f>
        <v>650000</v>
      </c>
    </row>
    <row r="587" customFormat="false" ht="12.75" hidden="true" customHeight="false" outlineLevel="0" collapsed="false">
      <c r="A587" s="1571" t="s">
        <v>2530</v>
      </c>
      <c r="B587" s="1548"/>
      <c r="C587" s="1548"/>
      <c r="D587" s="1548"/>
      <c r="E587" s="1548"/>
      <c r="F587" s="1548"/>
      <c r="G587" s="1548"/>
      <c r="H587" s="1548"/>
      <c r="I587" s="1548" t="n">
        <v>500000</v>
      </c>
      <c r="J587" s="1553" t="n">
        <f aca="false">SUM(B587:I587)</f>
        <v>500000</v>
      </c>
    </row>
    <row r="588" customFormat="false" ht="12.75" hidden="true" customHeight="false" outlineLevel="0" collapsed="false">
      <c r="A588" s="1571" t="s">
        <v>2530</v>
      </c>
      <c r="B588" s="1548"/>
      <c r="C588" s="1548"/>
      <c r="D588" s="1548"/>
      <c r="E588" s="1548"/>
      <c r="F588" s="1548"/>
      <c r="G588" s="1548"/>
      <c r="H588" s="1548"/>
      <c r="I588" s="1548"/>
      <c r="J588" s="1553" t="n">
        <f aca="false">SUM(B588:I588)</f>
        <v>0</v>
      </c>
    </row>
    <row r="589" customFormat="false" ht="12.75" hidden="false" customHeight="false" outlineLevel="0" collapsed="false">
      <c r="A589" s="1568" t="s">
        <v>2531</v>
      </c>
      <c r="B589" s="1553" t="n">
        <f aca="false">SUM(B584:B588)</f>
        <v>0</v>
      </c>
      <c r="C589" s="1553" t="n">
        <f aca="false">SUM(C584:C588)</f>
        <v>0</v>
      </c>
      <c r="D589" s="1553" t="n">
        <f aca="false">SUM(D584:D588)</f>
        <v>0</v>
      </c>
      <c r="E589" s="1553" t="n">
        <f aca="false">SUM(E584:E588)</f>
        <v>0</v>
      </c>
      <c r="F589" s="1553" t="n">
        <f aca="false">SUM(F584:F588)</f>
        <v>0</v>
      </c>
      <c r="G589" s="1553" t="n">
        <f aca="false">SUM(G584:G588)</f>
        <v>0</v>
      </c>
      <c r="H589" s="1553" t="n">
        <f aca="false">SUM(H584:H588)</f>
        <v>0</v>
      </c>
      <c r="I589" s="1553" t="n">
        <v>1800</v>
      </c>
      <c r="J589" s="1553" t="n">
        <f aca="false">SUM(B589:I589)</f>
        <v>1800</v>
      </c>
    </row>
    <row r="590" customFormat="false" ht="12.75" hidden="true" customHeight="false" outlineLevel="0" collapsed="false">
      <c r="A590" s="1571" t="s">
        <v>2532</v>
      </c>
      <c r="B590" s="1548"/>
      <c r="C590" s="1548"/>
      <c r="D590" s="1548"/>
      <c r="E590" s="1548"/>
      <c r="F590" s="1548"/>
      <c r="G590" s="1548"/>
      <c r="H590" s="1548"/>
      <c r="I590" s="1548" t="n">
        <v>150000</v>
      </c>
      <c r="J590" s="1553" t="n">
        <f aca="false">SUM(B590:I590)</f>
        <v>150000</v>
      </c>
    </row>
    <row r="591" customFormat="false" ht="12.75" hidden="false" customHeight="false" outlineLevel="0" collapsed="false">
      <c r="A591" s="1568" t="s">
        <v>2533</v>
      </c>
      <c r="B591" s="1553" t="n">
        <f aca="false">SUM(B590)</f>
        <v>0</v>
      </c>
      <c r="C591" s="1553" t="n">
        <f aca="false">SUM(C590)</f>
        <v>0</v>
      </c>
      <c r="D591" s="1553" t="n">
        <f aca="false">SUM(D590)</f>
        <v>0</v>
      </c>
      <c r="E591" s="1553" t="n">
        <f aca="false">SUM(E590)</f>
        <v>0</v>
      </c>
      <c r="F591" s="1553" t="n">
        <f aca="false">SUM(F590)</f>
        <v>0</v>
      </c>
      <c r="G591" s="1553" t="n">
        <f aca="false">SUM(G590)</f>
        <v>0</v>
      </c>
      <c r="H591" s="1553" t="n">
        <f aca="false">SUM(H590)</f>
        <v>0</v>
      </c>
      <c r="I591" s="1553" t="n">
        <v>150</v>
      </c>
      <c r="J591" s="1553" t="n">
        <f aca="false">SUM(B591:I591)</f>
        <v>150</v>
      </c>
    </row>
    <row r="592" customFormat="false" ht="12.75" hidden="true" customHeight="false" outlineLevel="0" collapsed="false">
      <c r="A592" s="1571" t="s">
        <v>2534</v>
      </c>
      <c r="B592" s="1548"/>
      <c r="C592" s="1548"/>
      <c r="D592" s="1548"/>
      <c r="E592" s="1548"/>
      <c r="F592" s="1548"/>
      <c r="G592" s="1548"/>
      <c r="H592" s="1548"/>
      <c r="I592" s="1548" t="n">
        <v>500000</v>
      </c>
      <c r="J592" s="1553" t="n">
        <f aca="false">SUM(B592:I592)</f>
        <v>500000</v>
      </c>
    </row>
    <row r="593" customFormat="false" ht="12.75" hidden="true" customHeight="false" outlineLevel="0" collapsed="false">
      <c r="A593" s="1571" t="s">
        <v>2534</v>
      </c>
      <c r="B593" s="1548"/>
      <c r="C593" s="1548"/>
      <c r="D593" s="1548"/>
      <c r="E593" s="1548"/>
      <c r="F593" s="1548"/>
      <c r="G593" s="1548"/>
      <c r="H593" s="1548"/>
      <c r="I593" s="1548"/>
      <c r="J593" s="1553" t="n">
        <f aca="false">SUM(B593:I593)</f>
        <v>0</v>
      </c>
    </row>
    <row r="594" customFormat="false" ht="12.75" hidden="true" customHeight="false" outlineLevel="0" collapsed="false">
      <c r="A594" s="1571" t="s">
        <v>2534</v>
      </c>
      <c r="B594" s="1548"/>
      <c r="C594" s="1548"/>
      <c r="D594" s="1548"/>
      <c r="E594" s="1548"/>
      <c r="F594" s="1548"/>
      <c r="G594" s="1548"/>
      <c r="H594" s="1548"/>
      <c r="I594" s="1548"/>
      <c r="J594" s="1553" t="n">
        <f aca="false">SUM(B594:I594)</f>
        <v>0</v>
      </c>
    </row>
    <row r="595" customFormat="false" ht="12.75" hidden="true" customHeight="false" outlineLevel="0" collapsed="false">
      <c r="A595" s="1571" t="s">
        <v>2534</v>
      </c>
      <c r="B595" s="1548"/>
      <c r="C595" s="1548"/>
      <c r="D595" s="1548"/>
      <c r="E595" s="1548"/>
      <c r="F595" s="1548"/>
      <c r="G595" s="1548"/>
      <c r="H595" s="1548"/>
      <c r="I595" s="1548"/>
      <c r="J595" s="1553" t="n">
        <f aca="false">SUM(B595:I595)</f>
        <v>0</v>
      </c>
    </row>
    <row r="596" customFormat="false" ht="12.75" hidden="true" customHeight="false" outlineLevel="0" collapsed="false">
      <c r="A596" s="1571" t="s">
        <v>2534</v>
      </c>
      <c r="B596" s="1548"/>
      <c r="C596" s="1548"/>
      <c r="D596" s="1548"/>
      <c r="E596" s="1548"/>
      <c r="F596" s="1548"/>
      <c r="G596" s="1548"/>
      <c r="H596" s="1548"/>
      <c r="I596" s="1548"/>
      <c r="J596" s="1553" t="n">
        <f aca="false">SUM(B596:I596)</f>
        <v>0</v>
      </c>
    </row>
    <row r="597" customFormat="false" ht="12.75" hidden="true" customHeight="false" outlineLevel="0" collapsed="false">
      <c r="A597" s="1571" t="s">
        <v>2534</v>
      </c>
      <c r="B597" s="1548"/>
      <c r="C597" s="1548"/>
      <c r="D597" s="1548"/>
      <c r="E597" s="1548"/>
      <c r="F597" s="1548"/>
      <c r="G597" s="1548"/>
      <c r="H597" s="1548"/>
      <c r="I597" s="1548"/>
      <c r="J597" s="1553" t="n">
        <f aca="false">SUM(B597:I597)</f>
        <v>0</v>
      </c>
    </row>
    <row r="598" customFormat="false" ht="12.75" hidden="true" customHeight="false" outlineLevel="0" collapsed="false">
      <c r="A598" s="1571" t="s">
        <v>2534</v>
      </c>
      <c r="B598" s="1548"/>
      <c r="C598" s="1548"/>
      <c r="D598" s="1548"/>
      <c r="E598" s="1548"/>
      <c r="F598" s="1548"/>
      <c r="G598" s="1548"/>
      <c r="H598" s="1548"/>
      <c r="I598" s="1548"/>
      <c r="J598" s="1553" t="n">
        <f aca="false">SUM(B598:I598)</f>
        <v>0</v>
      </c>
    </row>
    <row r="599" customFormat="false" ht="12.75" hidden="true" customHeight="false" outlineLevel="0" collapsed="false">
      <c r="A599" s="1571" t="s">
        <v>2534</v>
      </c>
      <c r="B599" s="1548"/>
      <c r="C599" s="1548"/>
      <c r="D599" s="1548"/>
      <c r="E599" s="1548"/>
      <c r="F599" s="1548"/>
      <c r="G599" s="1548"/>
      <c r="H599" s="1548"/>
      <c r="I599" s="1548"/>
      <c r="J599" s="1553" t="n">
        <f aca="false">SUM(B599:I599)</f>
        <v>0</v>
      </c>
    </row>
    <row r="600" customFormat="false" ht="12.75" hidden="true" customHeight="false" outlineLevel="0" collapsed="false">
      <c r="A600" s="1571" t="s">
        <v>2534</v>
      </c>
      <c r="B600" s="1548"/>
      <c r="C600" s="1548"/>
      <c r="D600" s="1548"/>
      <c r="E600" s="1548"/>
      <c r="F600" s="1548"/>
      <c r="G600" s="1548"/>
      <c r="H600" s="1548"/>
      <c r="I600" s="1548"/>
      <c r="J600" s="1553" t="n">
        <f aca="false">SUM(B600:I600)</f>
        <v>0</v>
      </c>
    </row>
    <row r="601" customFormat="false" ht="12.75" hidden="false" customHeight="false" outlineLevel="0" collapsed="false">
      <c r="A601" s="1568" t="s">
        <v>2534</v>
      </c>
      <c r="B601" s="1553" t="n">
        <f aca="false">SUM(B592:B600)</f>
        <v>0</v>
      </c>
      <c r="C601" s="1553" t="n">
        <f aca="false">SUM(C592:C600)</f>
        <v>0</v>
      </c>
      <c r="D601" s="1553" t="n">
        <f aca="false">SUM(D592:D600)</f>
        <v>0</v>
      </c>
      <c r="E601" s="1553" t="n">
        <f aca="false">SUM(E592:E600)</f>
        <v>0</v>
      </c>
      <c r="F601" s="1553" t="n">
        <f aca="false">SUM(F592:F600)</f>
        <v>0</v>
      </c>
      <c r="G601" s="1553" t="n">
        <f aca="false">SUM(G592:G600)</f>
        <v>0</v>
      </c>
      <c r="H601" s="1553" t="n">
        <f aca="false">SUM(H592:H600)</f>
        <v>0</v>
      </c>
      <c r="I601" s="1553" t="n">
        <v>500</v>
      </c>
      <c r="J601" s="1553" t="n">
        <f aca="false">SUM(B601:I601)</f>
        <v>500</v>
      </c>
    </row>
    <row r="602" customFormat="false" ht="12.75" hidden="true" customHeight="false" outlineLevel="0" collapsed="false">
      <c r="A602" s="1568" t="s">
        <v>2535</v>
      </c>
      <c r="B602" s="1553"/>
      <c r="C602" s="1553"/>
      <c r="D602" s="1553"/>
      <c r="E602" s="1553"/>
      <c r="F602" s="1553"/>
      <c r="G602" s="1553"/>
      <c r="H602" s="1553"/>
      <c r="I602" s="1553"/>
      <c r="J602" s="1553" t="n">
        <f aca="false">SUM(B602:I602)</f>
        <v>0</v>
      </c>
    </row>
    <row r="603" customFormat="false" ht="12.75" hidden="true" customHeight="false" outlineLevel="0" collapsed="false">
      <c r="A603" s="1570" t="s">
        <v>2536</v>
      </c>
      <c r="B603" s="1553"/>
      <c r="C603" s="1553" t="n">
        <v>24000</v>
      </c>
      <c r="D603" s="1553"/>
      <c r="E603" s="1553"/>
      <c r="F603" s="1553"/>
      <c r="G603" s="1553"/>
      <c r="H603" s="1553"/>
      <c r="I603" s="1553"/>
      <c r="J603" s="1553" t="n">
        <f aca="false">SUM(B603:I603)</f>
        <v>24000</v>
      </c>
    </row>
    <row r="604" customFormat="false" ht="12.75" hidden="true" customHeight="false" outlineLevel="0" collapsed="false">
      <c r="A604" s="1570" t="s">
        <v>2536</v>
      </c>
      <c r="B604" s="1553"/>
      <c r="C604" s="1553" t="n">
        <v>26000</v>
      </c>
      <c r="D604" s="1553"/>
      <c r="E604" s="1553"/>
      <c r="F604" s="1553"/>
      <c r="G604" s="1553"/>
      <c r="H604" s="1553"/>
      <c r="I604" s="1553"/>
      <c r="J604" s="1553" t="n">
        <f aca="false">SUM(B604:I604)</f>
        <v>26000</v>
      </c>
    </row>
    <row r="605" customFormat="false" ht="12.75" hidden="false" customHeight="false" outlineLevel="0" collapsed="false">
      <c r="A605" s="1570" t="s">
        <v>2537</v>
      </c>
      <c r="B605" s="1553"/>
      <c r="C605" s="1553" t="n">
        <v>50</v>
      </c>
      <c r="D605" s="1553"/>
      <c r="E605" s="1553"/>
      <c r="F605" s="1553"/>
      <c r="G605" s="1553"/>
      <c r="H605" s="1553"/>
      <c r="I605" s="1553"/>
      <c r="J605" s="1553" t="n">
        <f aca="false">SUM(B605:I605)</f>
        <v>50</v>
      </c>
    </row>
    <row r="606" customFormat="false" ht="12.75" hidden="false" customHeight="false" outlineLevel="0" collapsed="false">
      <c r="A606" s="1568" t="s">
        <v>2538</v>
      </c>
      <c r="B606" s="1553"/>
      <c r="C606" s="1553"/>
      <c r="D606" s="1553"/>
      <c r="E606" s="1553"/>
      <c r="F606" s="1553"/>
      <c r="G606" s="1553" t="n">
        <v>40</v>
      </c>
      <c r="H606" s="1553"/>
      <c r="I606" s="1553"/>
      <c r="J606" s="1553" t="n">
        <f aca="false">SUM(B606:I606)</f>
        <v>40</v>
      </c>
    </row>
    <row r="607" customFormat="false" ht="12.75" hidden="true" customHeight="false" outlineLevel="0" collapsed="false">
      <c r="A607" s="1568" t="s">
        <v>2539</v>
      </c>
      <c r="B607" s="1553"/>
      <c r="C607" s="1553"/>
      <c r="D607" s="1555"/>
      <c r="E607" s="1586"/>
      <c r="F607" s="1586"/>
      <c r="G607" s="1555"/>
      <c r="H607" s="1555"/>
      <c r="I607" s="1586"/>
      <c r="J607" s="1553" t="n">
        <f aca="false">SUM(B607:I607)</f>
        <v>0</v>
      </c>
    </row>
    <row r="608" customFormat="false" ht="26.25" hidden="false" customHeight="true" outlineLevel="0" collapsed="false">
      <c r="A608" s="1552" t="s">
        <v>2540</v>
      </c>
      <c r="B608" s="1553" t="n">
        <v>70</v>
      </c>
      <c r="C608" s="1553"/>
      <c r="D608" s="1553"/>
      <c r="E608" s="1553"/>
      <c r="F608" s="1553"/>
      <c r="G608" s="1553"/>
      <c r="H608" s="1553"/>
      <c r="I608" s="1553" t="n">
        <v>70</v>
      </c>
      <c r="J608" s="1553" t="n">
        <f aca="false">SUM(B608:I608)</f>
        <v>140</v>
      </c>
    </row>
    <row r="609" customFormat="false" ht="12.75" hidden="true" customHeight="false" outlineLevel="0" collapsed="false">
      <c r="A609" s="1592" t="s">
        <v>2541</v>
      </c>
      <c r="B609" s="1593"/>
      <c r="C609" s="1593"/>
      <c r="D609" s="1548" t="n">
        <v>80000</v>
      </c>
      <c r="E609" s="1548"/>
      <c r="F609" s="1548"/>
      <c r="G609" s="1548"/>
      <c r="H609" s="1548"/>
      <c r="I609" s="1548" t="n">
        <v>2292375</v>
      </c>
      <c r="J609" s="1553" t="n">
        <f aca="false">SUM(B609:I609)</f>
        <v>2372375</v>
      </c>
    </row>
    <row r="610" customFormat="false" ht="12.75" hidden="true" customHeight="false" outlineLevel="0" collapsed="false">
      <c r="A610" s="1592" t="s">
        <v>2541</v>
      </c>
      <c r="B610" s="1593"/>
      <c r="C610" s="1593"/>
      <c r="D610" s="1548"/>
      <c r="E610" s="1548"/>
      <c r="F610" s="1548"/>
      <c r="G610" s="1548"/>
      <c r="H610" s="1548"/>
      <c r="I610" s="1548" t="n">
        <v>200000</v>
      </c>
      <c r="J610" s="1553" t="n">
        <f aca="false">SUM(B610:I610)</f>
        <v>200000</v>
      </c>
    </row>
    <row r="611" customFormat="false" ht="12.75" hidden="true" customHeight="false" outlineLevel="0" collapsed="false">
      <c r="A611" s="1592" t="s">
        <v>2541</v>
      </c>
      <c r="B611" s="1593"/>
      <c r="C611" s="1593"/>
      <c r="D611" s="1548"/>
      <c r="E611" s="1548"/>
      <c r="F611" s="1548"/>
      <c r="G611" s="1548"/>
      <c r="H611" s="1548"/>
      <c r="I611" s="1548" t="n">
        <v>200000</v>
      </c>
      <c r="J611" s="1553" t="n">
        <f aca="false">SUM(B611:I611)</f>
        <v>200000</v>
      </c>
    </row>
    <row r="612" customFormat="false" ht="12.75" hidden="true" customHeight="false" outlineLevel="0" collapsed="false">
      <c r="A612" s="1592" t="s">
        <v>2541</v>
      </c>
      <c r="B612" s="1593"/>
      <c r="C612" s="1593"/>
      <c r="D612" s="1548"/>
      <c r="E612" s="1548"/>
      <c r="F612" s="1548"/>
      <c r="G612" s="1548"/>
      <c r="H612" s="1548"/>
      <c r="I612" s="1548" t="n">
        <v>300000</v>
      </c>
      <c r="J612" s="1553" t="n">
        <f aca="false">SUM(B612:I612)</f>
        <v>300000</v>
      </c>
    </row>
    <row r="613" customFormat="false" ht="12.75" hidden="false" customHeight="false" outlineLevel="0" collapsed="false">
      <c r="A613" s="1594" t="s">
        <v>2542</v>
      </c>
      <c r="B613" s="1595" t="n">
        <f aca="false">SUM(B609:B612)</f>
        <v>0</v>
      </c>
      <c r="C613" s="1595" t="n">
        <f aca="false">SUM(C609:C612)</f>
        <v>0</v>
      </c>
      <c r="D613" s="1595" t="n">
        <v>80</v>
      </c>
      <c r="E613" s="1595" t="n">
        <f aca="false">SUM(E609:E612)</f>
        <v>0</v>
      </c>
      <c r="F613" s="1595" t="n">
        <f aca="false">SUM(F609:F612)</f>
        <v>0</v>
      </c>
      <c r="G613" s="1595" t="n">
        <f aca="false">SUM(G609:G612)</f>
        <v>0</v>
      </c>
      <c r="H613" s="1595" t="n">
        <f aca="false">SUM(H609:H612)</f>
        <v>0</v>
      </c>
      <c r="I613" s="1595" t="n">
        <v>2992</v>
      </c>
      <c r="J613" s="1553" t="n">
        <f aca="false">SUM(B613:I613)</f>
        <v>3072</v>
      </c>
    </row>
    <row r="614" customFormat="false" ht="24" hidden="true" customHeight="true" outlineLevel="0" collapsed="false">
      <c r="A614" s="1594" t="s">
        <v>2543</v>
      </c>
      <c r="B614" s="1595"/>
      <c r="C614" s="1595"/>
      <c r="D614" s="1553"/>
      <c r="E614" s="1553"/>
      <c r="F614" s="1553"/>
      <c r="G614" s="1553"/>
      <c r="H614" s="1553"/>
      <c r="I614" s="1553"/>
      <c r="J614" s="1553" t="n">
        <f aca="false">SUM(B614:I614)</f>
        <v>0</v>
      </c>
    </row>
    <row r="615" customFormat="false" ht="12.75" hidden="true" customHeight="false" outlineLevel="0" collapsed="false">
      <c r="A615" s="1572" t="s">
        <v>2544</v>
      </c>
      <c r="B615" s="1548"/>
      <c r="C615" s="1548"/>
      <c r="D615" s="1548"/>
      <c r="E615" s="1548"/>
      <c r="F615" s="1548"/>
      <c r="G615" s="1548"/>
      <c r="H615" s="1548"/>
      <c r="I615" s="1548" t="n">
        <v>800000</v>
      </c>
      <c r="J615" s="1553" t="n">
        <f aca="false">SUM(B615:I615)</f>
        <v>800000</v>
      </c>
    </row>
    <row r="616" customFormat="false" ht="12.75" hidden="true" customHeight="false" outlineLevel="0" collapsed="false">
      <c r="A616" s="1572" t="s">
        <v>2544</v>
      </c>
      <c r="B616" s="1548"/>
      <c r="C616" s="1548"/>
      <c r="D616" s="1548"/>
      <c r="E616" s="1548"/>
      <c r="F616" s="1548"/>
      <c r="G616" s="1548"/>
      <c r="H616" s="1548"/>
      <c r="I616" s="1548"/>
      <c r="J616" s="1553" t="n">
        <f aca="false">SUM(B616:I616)</f>
        <v>0</v>
      </c>
    </row>
    <row r="617" customFormat="false" ht="12.75" hidden="true" customHeight="false" outlineLevel="0" collapsed="false">
      <c r="A617" s="1572" t="s">
        <v>2544</v>
      </c>
      <c r="B617" s="1548"/>
      <c r="C617" s="1548"/>
      <c r="D617" s="1548"/>
      <c r="E617" s="1548"/>
      <c r="F617" s="1548"/>
      <c r="G617" s="1548"/>
      <c r="H617" s="1548"/>
      <c r="I617" s="1548"/>
      <c r="J617" s="1553" t="n">
        <f aca="false">SUM(B617:I617)</f>
        <v>0</v>
      </c>
    </row>
    <row r="618" customFormat="false" ht="12.75" hidden="true" customHeight="false" outlineLevel="0" collapsed="false">
      <c r="A618" s="1572" t="s">
        <v>2544</v>
      </c>
      <c r="B618" s="1548"/>
      <c r="C618" s="1548"/>
      <c r="D618" s="1548"/>
      <c r="E618" s="1548"/>
      <c r="F618" s="1548"/>
      <c r="G618" s="1548"/>
      <c r="H618" s="1548"/>
      <c r="I618" s="1548"/>
      <c r="J618" s="1553" t="n">
        <f aca="false">SUM(B618:I618)</f>
        <v>0</v>
      </c>
    </row>
    <row r="619" customFormat="false" ht="12.75" hidden="true" customHeight="false" outlineLevel="0" collapsed="false">
      <c r="A619" s="1572" t="s">
        <v>2544</v>
      </c>
      <c r="B619" s="1548"/>
      <c r="C619" s="1548"/>
      <c r="D619" s="1548"/>
      <c r="E619" s="1548"/>
      <c r="F619" s="1548"/>
      <c r="G619" s="1548"/>
      <c r="H619" s="1548"/>
      <c r="I619" s="1548"/>
      <c r="J619" s="1553" t="n">
        <f aca="false">SUM(B619:I619)</f>
        <v>0</v>
      </c>
    </row>
    <row r="620" customFormat="false" ht="12.75" hidden="true" customHeight="false" outlineLevel="0" collapsed="false">
      <c r="A620" s="1572" t="s">
        <v>2544</v>
      </c>
      <c r="B620" s="1548"/>
      <c r="C620" s="1548"/>
      <c r="D620" s="1548"/>
      <c r="E620" s="1548"/>
      <c r="F620" s="1548"/>
      <c r="G620" s="1548"/>
      <c r="H620" s="1548"/>
      <c r="I620" s="1548"/>
      <c r="J620" s="1553" t="n">
        <f aca="false">SUM(B620:I620)</f>
        <v>0</v>
      </c>
    </row>
    <row r="621" customFormat="false" ht="12.75" hidden="true" customHeight="false" outlineLevel="0" collapsed="false">
      <c r="A621" s="1572" t="s">
        <v>2544</v>
      </c>
      <c r="B621" s="1548"/>
      <c r="C621" s="1548"/>
      <c r="D621" s="1548"/>
      <c r="E621" s="1548"/>
      <c r="F621" s="1548"/>
      <c r="G621" s="1548"/>
      <c r="H621" s="1548"/>
      <c r="I621" s="1548"/>
      <c r="J621" s="1553" t="n">
        <f aca="false">SUM(B621:I621)</f>
        <v>0</v>
      </c>
    </row>
    <row r="622" customFormat="false" ht="12.75" hidden="true" customHeight="false" outlineLevel="0" collapsed="false">
      <c r="A622" s="1572" t="s">
        <v>2544</v>
      </c>
      <c r="B622" s="1548"/>
      <c r="C622" s="1548"/>
      <c r="D622" s="1548"/>
      <c r="E622" s="1548"/>
      <c r="F622" s="1548"/>
      <c r="G622" s="1548"/>
      <c r="H622" s="1548"/>
      <c r="I622" s="1548"/>
      <c r="J622" s="1553" t="n">
        <f aca="false">SUM(B622:I622)</f>
        <v>0</v>
      </c>
    </row>
    <row r="623" customFormat="false" ht="12.75" hidden="true" customHeight="false" outlineLevel="0" collapsed="false">
      <c r="A623" s="1572" t="s">
        <v>2544</v>
      </c>
      <c r="B623" s="1548"/>
      <c r="C623" s="1548"/>
      <c r="D623" s="1548"/>
      <c r="E623" s="1548"/>
      <c r="F623" s="1548"/>
      <c r="G623" s="1548"/>
      <c r="H623" s="1548"/>
      <c r="I623" s="1548"/>
      <c r="J623" s="1553" t="n">
        <f aca="false">SUM(B623:I623)</f>
        <v>0</v>
      </c>
    </row>
    <row r="624" customFormat="false" ht="12.75" hidden="true" customHeight="false" outlineLevel="0" collapsed="false">
      <c r="A624" s="1572" t="s">
        <v>2544</v>
      </c>
      <c r="B624" s="1548"/>
      <c r="C624" s="1548"/>
      <c r="D624" s="1548"/>
      <c r="E624" s="1548"/>
      <c r="F624" s="1548"/>
      <c r="G624" s="1548"/>
      <c r="H624" s="1548"/>
      <c r="I624" s="1548"/>
      <c r="J624" s="1553" t="n">
        <f aca="false">SUM(B624:I624)</f>
        <v>0</v>
      </c>
    </row>
    <row r="625" customFormat="false" ht="12.75" hidden="false" customHeight="false" outlineLevel="0" collapsed="false">
      <c r="A625" s="1573" t="s">
        <v>2545</v>
      </c>
      <c r="B625" s="1553" t="n">
        <f aca="false">SUM(B615:B624)</f>
        <v>0</v>
      </c>
      <c r="C625" s="1553" t="n">
        <f aca="false">SUM(C615:C624)</f>
        <v>0</v>
      </c>
      <c r="D625" s="1553" t="n">
        <f aca="false">SUM(D615:D624)</f>
        <v>0</v>
      </c>
      <c r="E625" s="1553" t="n">
        <f aca="false">SUM(E615:E624)</f>
        <v>0</v>
      </c>
      <c r="F625" s="1553" t="n">
        <f aca="false">SUM(F615:F624)</f>
        <v>0</v>
      </c>
      <c r="G625" s="1553" t="n">
        <f aca="false">SUM(G615:G624)</f>
        <v>0</v>
      </c>
      <c r="H625" s="1553" t="n">
        <f aca="false">SUM(H615:H624)</f>
        <v>0</v>
      </c>
      <c r="I625" s="1553" t="n">
        <v>800</v>
      </c>
      <c r="J625" s="1553" t="n">
        <f aca="false">SUM(B625:I625)</f>
        <v>800</v>
      </c>
    </row>
    <row r="626" customFormat="false" ht="12.75" hidden="false" customHeight="false" outlineLevel="0" collapsed="false">
      <c r="A626" s="1568" t="s">
        <v>2546</v>
      </c>
      <c r="B626" s="1553"/>
      <c r="C626" s="1553"/>
      <c r="D626" s="1553"/>
      <c r="E626" s="1553"/>
      <c r="F626" s="1553"/>
      <c r="G626" s="1553"/>
      <c r="H626" s="1553"/>
      <c r="I626" s="1553" t="n">
        <v>500</v>
      </c>
      <c r="J626" s="1553" t="n">
        <f aca="false">SUM(B626:I626)</f>
        <v>500</v>
      </c>
    </row>
    <row r="627" customFormat="false" ht="14.25" hidden="false" customHeight="true" outlineLevel="0" collapsed="false">
      <c r="A627" s="1549" t="s">
        <v>2547</v>
      </c>
      <c r="B627" s="1553" t="n">
        <v>50</v>
      </c>
      <c r="C627" s="1553"/>
      <c r="D627" s="1553"/>
      <c r="E627" s="1553"/>
      <c r="F627" s="1553"/>
      <c r="G627" s="1553"/>
      <c r="H627" s="1553"/>
      <c r="I627" s="1553"/>
      <c r="J627" s="1553" t="n">
        <f aca="false">SUM(B627:I627)</f>
        <v>50</v>
      </c>
    </row>
    <row r="628" customFormat="false" ht="22.5" hidden="true" customHeight="true" outlineLevel="0" collapsed="false">
      <c r="A628" s="1546" t="s">
        <v>2548</v>
      </c>
      <c r="B628" s="1553"/>
      <c r="C628" s="1548"/>
      <c r="D628" s="1548"/>
      <c r="E628" s="1548"/>
      <c r="F628" s="1548"/>
      <c r="G628" s="1548"/>
      <c r="H628" s="1548"/>
      <c r="I628" s="1548"/>
      <c r="J628" s="1553" t="n">
        <f aca="false">SUM(B628:I628)</f>
        <v>0</v>
      </c>
    </row>
    <row r="629" customFormat="false" ht="24" hidden="true" customHeight="true" outlineLevel="0" collapsed="false">
      <c r="A629" s="1546" t="s">
        <v>2548</v>
      </c>
      <c r="B629" s="1548"/>
      <c r="C629" s="1548"/>
      <c r="D629" s="1548"/>
      <c r="E629" s="1548"/>
      <c r="F629" s="1548"/>
      <c r="G629" s="1548"/>
      <c r="H629" s="1548"/>
      <c r="I629" s="1548"/>
      <c r="J629" s="1553" t="n">
        <f aca="false">SUM(B629:I629)</f>
        <v>0</v>
      </c>
    </row>
    <row r="630" customFormat="false" ht="24" hidden="true" customHeight="true" outlineLevel="0" collapsed="false">
      <c r="A630" s="1546" t="s">
        <v>2548</v>
      </c>
      <c r="B630" s="1548"/>
      <c r="C630" s="1548"/>
      <c r="D630" s="1548"/>
      <c r="E630" s="1548"/>
      <c r="F630" s="1548"/>
      <c r="G630" s="1548"/>
      <c r="H630" s="1548"/>
      <c r="I630" s="1548"/>
      <c r="J630" s="1553" t="n">
        <f aca="false">SUM(B630:I630)</f>
        <v>0</v>
      </c>
    </row>
    <row r="631" customFormat="false" ht="24" hidden="true" customHeight="true" outlineLevel="0" collapsed="false">
      <c r="A631" s="1549" t="s">
        <v>2549</v>
      </c>
      <c r="B631" s="1553"/>
      <c r="C631" s="1553"/>
      <c r="D631" s="1553" t="n">
        <f aca="false">SUM(D628:D630)</f>
        <v>0</v>
      </c>
      <c r="E631" s="1553" t="n">
        <f aca="false">SUM(E628:E630)</f>
        <v>0</v>
      </c>
      <c r="F631" s="1553" t="n">
        <f aca="false">SUM(F628:F630)</f>
        <v>0</v>
      </c>
      <c r="G631" s="1553" t="n">
        <f aca="false">SUM(G628:G630)</f>
        <v>0</v>
      </c>
      <c r="H631" s="1553" t="n">
        <f aca="false">SUM(H628:H630)</f>
        <v>0</v>
      </c>
      <c r="I631" s="1553" t="n">
        <f aca="false">SUM(I628:I630)</f>
        <v>0</v>
      </c>
      <c r="J631" s="1553" t="n">
        <f aca="false">SUM(B631:I631)</f>
        <v>0</v>
      </c>
    </row>
    <row r="632" customFormat="false" ht="15" hidden="true" customHeight="true" outlineLevel="0" collapsed="false">
      <c r="A632" s="1552" t="s">
        <v>2550</v>
      </c>
      <c r="B632" s="1553"/>
      <c r="C632" s="1553"/>
      <c r="D632" s="1553"/>
      <c r="E632" s="1553"/>
      <c r="F632" s="1553"/>
      <c r="G632" s="1553"/>
      <c r="H632" s="1553"/>
      <c r="I632" s="1553"/>
      <c r="J632" s="1553" t="n">
        <f aca="false">SUM(B632:I632)</f>
        <v>0</v>
      </c>
    </row>
    <row r="633" customFormat="false" ht="12.75" hidden="false" customHeight="true" outlineLevel="0" collapsed="false">
      <c r="A633" s="1549" t="s">
        <v>2551</v>
      </c>
      <c r="B633" s="1550"/>
      <c r="C633" s="1550" t="n">
        <v>20</v>
      </c>
      <c r="D633" s="1553"/>
      <c r="E633" s="1553"/>
      <c r="F633" s="1553"/>
      <c r="G633" s="1553"/>
      <c r="H633" s="1553"/>
      <c r="I633" s="1553"/>
      <c r="J633" s="1553" t="n">
        <f aca="false">SUM(B633:I633)</f>
        <v>20</v>
      </c>
    </row>
    <row r="634" customFormat="false" ht="17.25" hidden="false" customHeight="true" outlineLevel="0" collapsed="false">
      <c r="A634" s="1549" t="s">
        <v>2552</v>
      </c>
      <c r="B634" s="1550"/>
      <c r="C634" s="1550" t="n">
        <v>150</v>
      </c>
      <c r="D634" s="1553"/>
      <c r="E634" s="1553"/>
      <c r="F634" s="1553"/>
      <c r="G634" s="1553"/>
      <c r="H634" s="1553"/>
      <c r="I634" s="1553"/>
      <c r="J634" s="1553" t="n">
        <f aca="false">SUM(B634:I634)</f>
        <v>150</v>
      </c>
    </row>
    <row r="635" customFormat="false" ht="16.5" hidden="true" customHeight="true" outlineLevel="0" collapsed="false">
      <c r="A635" s="1570" t="s">
        <v>2553</v>
      </c>
      <c r="B635" s="1553"/>
      <c r="C635" s="1553"/>
      <c r="D635" s="1553"/>
      <c r="E635" s="1553"/>
      <c r="F635" s="1553"/>
      <c r="G635" s="1553"/>
      <c r="H635" s="1553"/>
      <c r="I635" s="1553"/>
      <c r="J635" s="1553" t="n">
        <f aca="false">SUM(B635:I635)</f>
        <v>0</v>
      </c>
    </row>
    <row r="636" customFormat="false" ht="12.75" hidden="false" customHeight="false" outlineLevel="0" collapsed="false">
      <c r="A636" s="1568" t="s">
        <v>2554</v>
      </c>
      <c r="B636" s="1553"/>
      <c r="C636" s="1553"/>
      <c r="D636" s="1553"/>
      <c r="E636" s="1553"/>
      <c r="F636" s="1553"/>
      <c r="G636" s="1553"/>
      <c r="H636" s="1553"/>
      <c r="I636" s="1553" t="n">
        <v>100</v>
      </c>
      <c r="J636" s="1553" t="n">
        <f aca="false">SUM(B636:I636)</f>
        <v>100</v>
      </c>
    </row>
    <row r="637" customFormat="false" ht="12.75" hidden="true" customHeight="false" outlineLevel="0" collapsed="false">
      <c r="A637" s="1568" t="s">
        <v>2555</v>
      </c>
      <c r="B637" s="1553"/>
      <c r="C637" s="1553"/>
      <c r="D637" s="1553"/>
      <c r="E637" s="1553"/>
      <c r="F637" s="1553"/>
      <c r="G637" s="1553"/>
      <c r="H637" s="1553"/>
      <c r="I637" s="1553"/>
      <c r="J637" s="1553" t="n">
        <f aca="false">SUM(B637:I637)</f>
        <v>0</v>
      </c>
    </row>
    <row r="638" customFormat="false" ht="12.75" hidden="true" customHeight="false" outlineLevel="0" collapsed="false">
      <c r="A638" s="1575" t="s">
        <v>2556</v>
      </c>
      <c r="B638" s="1576" t="n">
        <f aca="false">SUM(B566+B574+B575+B576+B577+B579+B582+B583+B589+B591+B601+B602+B606+B607+B608+B567+B605+B613+B614+B625+B626+B627+B631+B632+B633+B634+B635+B636+B637)</f>
        <v>120</v>
      </c>
      <c r="C638" s="1576" t="n">
        <f aca="false">SUM(C566+C574+C575+C576+C577+C579+C582+C583+C589+C591+C601+C602+C606+C607+C608+C567+C605+C613+C614+C625+C626+C627+C631+C632+C633+C634+C635+C636+C637)</f>
        <v>620</v>
      </c>
      <c r="D638" s="1576" t="n">
        <f aca="false">SUM(D566+D574+D575+D576+D577+D579+D582+D583+D589+D591+D601+D602+D606+D607+D608+D567+D605+D613+D614+D625+D626+D627+D631+D632+D633+D634+D635+D636+D637)</f>
        <v>180</v>
      </c>
      <c r="E638" s="1576" t="n">
        <f aca="false">SUM(E566+E574+E575+E576+E577+E579+E582+E583+E589+E591+E601+E602+E606+E607+E608+E567+E605+E613+E614+E625+E626+E627+E631+E632+E633+E634+E635+E636+E637)</f>
        <v>0</v>
      </c>
      <c r="F638" s="1576" t="n">
        <f aca="false">SUM(F566+F574+F575+F576+F577+F579+F582+F583+F589+F591+F601+F602+F606+F607+F608+F567+F605+F613+F614+F625+F626+F627+F631+F632+F633+F634+F635+F636+F637)</f>
        <v>0</v>
      </c>
      <c r="G638" s="1576" t="n">
        <f aca="false">SUM(G566+G574+G575+G576+G577+G579+G582+G583+G589+G591+G601+G602+G606+G607+G608+G567+G605+G613+G614+G625+G626+G627+G631+G632+G633+G634+G635+G636+G637)</f>
        <v>40</v>
      </c>
      <c r="H638" s="1576" t="n">
        <f aca="false">SUM(H566+H574+H575+H576+H577+H579+H582+H583+H589+H591+H601+H602+H606+H607+H608+H567+H605+H613+H614+H625+H626+H627+H631+H632+H633+H634+H635+H636+H637)</f>
        <v>0</v>
      </c>
      <c r="I638" s="1576" t="n">
        <f aca="false">SUM(I566+I574+I575+I576+I577+I579+I582+I583+I589+I591+I601+I602+I606+I607+I608+I567+I605+I613+I614+I625+I626+I627+I631+I632+I633+I634+I635+I636+I637)</f>
        <v>13612</v>
      </c>
      <c r="J638" s="1576" t="n">
        <f aca="false">SUM(B638:I638)</f>
        <v>14572</v>
      </c>
      <c r="L638" s="1558"/>
    </row>
    <row r="639" customFormat="false" ht="12.75" hidden="true" customHeight="false" outlineLevel="0" collapsed="false">
      <c r="A639" s="1568" t="s">
        <v>2557</v>
      </c>
      <c r="B639" s="1553"/>
      <c r="C639" s="1553"/>
      <c r="D639" s="1553"/>
      <c r="E639" s="1553"/>
      <c r="F639" s="1553"/>
      <c r="G639" s="1553" t="n">
        <v>50000</v>
      </c>
      <c r="H639" s="1553"/>
      <c r="I639" s="1553"/>
      <c r="J639" s="1578" t="n">
        <f aca="false">SUM(B639:I639)</f>
        <v>50000</v>
      </c>
    </row>
    <row r="640" customFormat="false" ht="12.75" hidden="true" customHeight="false" outlineLevel="0" collapsed="false">
      <c r="A640" s="1568" t="s">
        <v>2557</v>
      </c>
      <c r="B640" s="1553"/>
      <c r="C640" s="1553"/>
      <c r="D640" s="1553"/>
      <c r="E640" s="1553"/>
      <c r="F640" s="1553"/>
      <c r="G640" s="1553"/>
      <c r="H640" s="1553" t="n">
        <v>20000</v>
      </c>
      <c r="I640" s="1553"/>
      <c r="J640" s="1578" t="n">
        <f aca="false">SUM(B640:I640)</f>
        <v>20000</v>
      </c>
    </row>
    <row r="641" customFormat="false" ht="12.75" hidden="true" customHeight="false" outlineLevel="0" collapsed="false">
      <c r="A641" s="1568" t="s">
        <v>2557</v>
      </c>
      <c r="B641" s="1553"/>
      <c r="C641" s="1553"/>
      <c r="D641" s="1553"/>
      <c r="E641" s="1553"/>
      <c r="F641" s="1553"/>
      <c r="G641" s="1553"/>
      <c r="H641" s="1553" t="n">
        <v>10000</v>
      </c>
      <c r="I641" s="1553"/>
      <c r="J641" s="1578" t="n">
        <f aca="false">SUM(B641:I641)</f>
        <v>10000</v>
      </c>
    </row>
    <row r="642" customFormat="false" ht="12.75" hidden="false" customHeight="false" outlineLevel="0" collapsed="false">
      <c r="A642" s="1568" t="s">
        <v>2558</v>
      </c>
      <c r="B642" s="1553" t="n">
        <f aca="false">SUM(B639:B641)</f>
        <v>0</v>
      </c>
      <c r="C642" s="1553" t="n">
        <f aca="false">SUM(C639:C641)</f>
        <v>0</v>
      </c>
      <c r="D642" s="1553" t="n">
        <f aca="false">SUM(D639:D641)</f>
        <v>0</v>
      </c>
      <c r="E642" s="1553" t="n">
        <f aca="false">SUM(E639:E641)</f>
        <v>0</v>
      </c>
      <c r="F642" s="1553" t="n">
        <f aca="false">SUM(F639:F641)</f>
        <v>0</v>
      </c>
      <c r="G642" s="1553" t="n">
        <v>50</v>
      </c>
      <c r="H642" s="1553" t="n">
        <v>30</v>
      </c>
      <c r="I642" s="1553" t="n">
        <f aca="false">SUM(I639:I641)</f>
        <v>0</v>
      </c>
      <c r="J642" s="1553" t="n">
        <f aca="false">SUM(B642:I642)</f>
        <v>80</v>
      </c>
    </row>
    <row r="643" customFormat="false" ht="12.75" hidden="true" customHeight="false" outlineLevel="0" collapsed="false">
      <c r="A643" s="1569" t="s">
        <v>2559</v>
      </c>
      <c r="B643" s="1548"/>
      <c r="C643" s="1553" t="n">
        <v>600000</v>
      </c>
      <c r="D643" s="1548"/>
      <c r="E643" s="1548"/>
      <c r="F643" s="1548"/>
      <c r="G643" s="1548"/>
      <c r="H643" s="1548"/>
      <c r="I643" s="1548"/>
      <c r="J643" s="1553" t="n">
        <f aca="false">SUM(B643:I643)</f>
        <v>600000</v>
      </c>
    </row>
    <row r="644" customFormat="false" ht="12.75" hidden="true" customHeight="false" outlineLevel="0" collapsed="false">
      <c r="A644" s="1569" t="s">
        <v>2559</v>
      </c>
      <c r="B644" s="1548"/>
      <c r="C644" s="1553"/>
      <c r="D644" s="1548"/>
      <c r="E644" s="1548"/>
      <c r="F644" s="1548"/>
      <c r="G644" s="1548"/>
      <c r="H644" s="1548"/>
      <c r="I644" s="1548"/>
      <c r="J644" s="1553" t="n">
        <f aca="false">SUM(B644:I644)</f>
        <v>0</v>
      </c>
    </row>
    <row r="645" customFormat="false" ht="12.75" hidden="true" customHeight="false" outlineLevel="0" collapsed="false">
      <c r="A645" s="1569" t="s">
        <v>2559</v>
      </c>
      <c r="B645" s="1548"/>
      <c r="C645" s="1553"/>
      <c r="D645" s="1548"/>
      <c r="E645" s="1548"/>
      <c r="F645" s="1548"/>
      <c r="G645" s="1548"/>
      <c r="H645" s="1548"/>
      <c r="I645" s="1548"/>
      <c r="J645" s="1553" t="n">
        <f aca="false">SUM(B645:I645)</f>
        <v>0</v>
      </c>
    </row>
    <row r="646" customFormat="false" ht="12.75" hidden="true" customHeight="false" outlineLevel="0" collapsed="false">
      <c r="A646" s="1569" t="s">
        <v>2559</v>
      </c>
      <c r="B646" s="1548"/>
      <c r="C646" s="1553"/>
      <c r="D646" s="1548"/>
      <c r="E646" s="1548"/>
      <c r="F646" s="1548"/>
      <c r="G646" s="1548"/>
      <c r="H646" s="1548"/>
      <c r="I646" s="1548"/>
      <c r="J646" s="1553" t="n">
        <f aca="false">SUM(B646:I646)</f>
        <v>0</v>
      </c>
    </row>
    <row r="647" customFormat="false" ht="12.75" hidden="true" customHeight="false" outlineLevel="0" collapsed="false">
      <c r="A647" s="1569" t="s">
        <v>2559</v>
      </c>
      <c r="B647" s="1548"/>
      <c r="C647" s="1553"/>
      <c r="D647" s="1548"/>
      <c r="E647" s="1548"/>
      <c r="F647" s="1548"/>
      <c r="G647" s="1548"/>
      <c r="H647" s="1548"/>
      <c r="I647" s="1548"/>
      <c r="J647" s="1553" t="n">
        <f aca="false">SUM(B647:I647)</f>
        <v>0</v>
      </c>
    </row>
    <row r="648" customFormat="false" ht="12.75" hidden="true" customHeight="false" outlineLevel="0" collapsed="false">
      <c r="A648" s="1569" t="s">
        <v>2559</v>
      </c>
      <c r="B648" s="1548"/>
      <c r="C648" s="1553"/>
      <c r="D648" s="1548"/>
      <c r="E648" s="1548"/>
      <c r="F648" s="1548"/>
      <c r="G648" s="1548"/>
      <c r="H648" s="1548"/>
      <c r="I648" s="1548"/>
      <c r="J648" s="1553" t="n">
        <f aca="false">SUM(B648:I648)</f>
        <v>0</v>
      </c>
    </row>
    <row r="649" customFormat="false" ht="12.75" hidden="true" customHeight="false" outlineLevel="0" collapsed="false">
      <c r="A649" s="1569" t="s">
        <v>2559</v>
      </c>
      <c r="B649" s="1548"/>
      <c r="C649" s="1553"/>
      <c r="D649" s="1548"/>
      <c r="E649" s="1548"/>
      <c r="F649" s="1548"/>
      <c r="G649" s="1548"/>
      <c r="H649" s="1548"/>
      <c r="I649" s="1548"/>
      <c r="J649" s="1553" t="n">
        <f aca="false">SUM(B649:I649)</f>
        <v>0</v>
      </c>
    </row>
    <row r="650" customFormat="false" ht="12.75" hidden="false" customHeight="false" outlineLevel="0" collapsed="false">
      <c r="A650" s="1570" t="s">
        <v>2559</v>
      </c>
      <c r="B650" s="1553" t="n">
        <f aca="false">SUM(B643:B649)</f>
        <v>0</v>
      </c>
      <c r="C650" s="1553" t="n">
        <v>600</v>
      </c>
      <c r="D650" s="1553" t="n">
        <f aca="false">SUM(D643:D649)</f>
        <v>0</v>
      </c>
      <c r="E650" s="1553" t="n">
        <f aca="false">SUM(E643:E649)</f>
        <v>0</v>
      </c>
      <c r="F650" s="1553" t="n">
        <f aca="false">SUM(F643:F649)</f>
        <v>0</v>
      </c>
      <c r="G650" s="1553" t="n">
        <f aca="false">SUM(G643:G649)</f>
        <v>0</v>
      </c>
      <c r="H650" s="1553" t="n">
        <f aca="false">SUM(H643:H649)</f>
        <v>0</v>
      </c>
      <c r="I650" s="1553" t="n">
        <f aca="false">SUM(I643:I649)</f>
        <v>0</v>
      </c>
      <c r="J650" s="1553" t="n">
        <f aca="false">SUM(B650:I650)</f>
        <v>600</v>
      </c>
    </row>
    <row r="651" customFormat="false" ht="12.75" hidden="true" customHeight="false" outlineLevel="0" collapsed="false">
      <c r="A651" s="1570"/>
      <c r="B651" s="1553"/>
      <c r="C651" s="1553"/>
      <c r="D651" s="1553"/>
      <c r="E651" s="1553"/>
      <c r="F651" s="1553"/>
      <c r="G651" s="1553"/>
      <c r="H651" s="1553"/>
      <c r="I651" s="1553"/>
      <c r="J651" s="1553" t="n">
        <f aca="false">SUM(B651:I651)</f>
        <v>0</v>
      </c>
    </row>
    <row r="652" customFormat="false" ht="12.75" hidden="true" customHeight="false" outlineLevel="0" collapsed="false">
      <c r="A652" s="1546" t="s">
        <v>2560</v>
      </c>
      <c r="B652" s="1548"/>
      <c r="C652" s="1548"/>
      <c r="D652" s="1548"/>
      <c r="E652" s="1548"/>
      <c r="F652" s="1548"/>
      <c r="G652" s="1548"/>
      <c r="H652" s="1548"/>
      <c r="I652" s="1548"/>
      <c r="J652" s="1553" t="n">
        <f aca="false">SUM(B652:I652)</f>
        <v>0</v>
      </c>
    </row>
    <row r="653" customFormat="false" ht="16.5" hidden="true" customHeight="true" outlineLevel="0" collapsed="false">
      <c r="A653" s="1546" t="s">
        <v>2561</v>
      </c>
      <c r="B653" s="1548"/>
      <c r="C653" s="1548"/>
      <c r="D653" s="1548"/>
      <c r="E653" s="1548"/>
      <c r="F653" s="1548"/>
      <c r="G653" s="1548"/>
      <c r="H653" s="1548"/>
      <c r="I653" s="1548"/>
      <c r="J653" s="1553" t="n">
        <f aca="false">SUM(B653:I653)</f>
        <v>0</v>
      </c>
    </row>
    <row r="654" customFormat="false" ht="27" hidden="true" customHeight="true" outlineLevel="0" collapsed="false">
      <c r="A654" s="1546" t="s">
        <v>2562</v>
      </c>
      <c r="B654" s="1548"/>
      <c r="C654" s="1548"/>
      <c r="D654" s="1548"/>
      <c r="E654" s="1548"/>
      <c r="F654" s="1548"/>
      <c r="G654" s="1548"/>
      <c r="H654" s="1548"/>
      <c r="I654" s="1548"/>
      <c r="J654" s="1553" t="n">
        <f aca="false">SUM(B654:I654)</f>
        <v>0</v>
      </c>
    </row>
    <row r="655" customFormat="false" ht="12.75" hidden="true" customHeight="false" outlineLevel="0" collapsed="false">
      <c r="A655" s="1551" t="s">
        <v>2563</v>
      </c>
      <c r="B655" s="1553" t="n">
        <v>125000</v>
      </c>
      <c r="C655" s="1548"/>
      <c r="D655" s="1548"/>
      <c r="E655" s="1548"/>
      <c r="F655" s="1548"/>
      <c r="G655" s="1548"/>
      <c r="H655" s="1548"/>
      <c r="I655" s="1548"/>
      <c r="J655" s="1553" t="n">
        <f aca="false">SUM(B655:I655)</f>
        <v>125000</v>
      </c>
    </row>
    <row r="656" customFormat="false" ht="12.75" hidden="true" customHeight="false" outlineLevel="0" collapsed="false">
      <c r="A656" s="1551" t="s">
        <v>2563</v>
      </c>
      <c r="B656" s="1553"/>
      <c r="C656" s="1548"/>
      <c r="D656" s="1548"/>
      <c r="E656" s="1548"/>
      <c r="F656" s="1548"/>
      <c r="G656" s="1548"/>
      <c r="H656" s="1548"/>
      <c r="I656" s="1548"/>
      <c r="J656" s="1553" t="n">
        <f aca="false">SUM(B656:I656)</f>
        <v>0</v>
      </c>
    </row>
    <row r="657" customFormat="false" ht="12.75" hidden="true" customHeight="false" outlineLevel="0" collapsed="false">
      <c r="A657" s="1551" t="s">
        <v>2563</v>
      </c>
      <c r="B657" s="1548"/>
      <c r="C657" s="1548"/>
      <c r="D657" s="1548"/>
      <c r="E657" s="1548"/>
      <c r="F657" s="1548"/>
      <c r="G657" s="1548"/>
      <c r="H657" s="1548"/>
      <c r="I657" s="1548"/>
      <c r="J657" s="1553" t="n">
        <f aca="false">SUM(B657:I657)</f>
        <v>0</v>
      </c>
    </row>
    <row r="658" customFormat="false" ht="12.75" hidden="false" customHeight="false" outlineLevel="0" collapsed="false">
      <c r="A658" s="1552" t="s">
        <v>2564</v>
      </c>
      <c r="B658" s="1553" t="n">
        <v>125</v>
      </c>
      <c r="C658" s="1553" t="n">
        <f aca="false">SUM(C655:C657)</f>
        <v>0</v>
      </c>
      <c r="D658" s="1553" t="n">
        <f aca="false">SUM(D655:D657)</f>
        <v>0</v>
      </c>
      <c r="E658" s="1553" t="n">
        <f aca="false">SUM(E655:E657)</f>
        <v>0</v>
      </c>
      <c r="F658" s="1553" t="n">
        <f aca="false">SUM(F655:F657)</f>
        <v>0</v>
      </c>
      <c r="G658" s="1553" t="n">
        <f aca="false">SUM(G655:G657)</f>
        <v>0</v>
      </c>
      <c r="H658" s="1553" t="n">
        <f aca="false">SUM(H655:H657)</f>
        <v>0</v>
      </c>
      <c r="I658" s="1553" t="n">
        <f aca="false">SUM(I655:I657)</f>
        <v>0</v>
      </c>
      <c r="J658" s="1553" t="n">
        <f aca="false">SUM(B658:I658)</f>
        <v>125</v>
      </c>
    </row>
    <row r="659" customFormat="false" ht="12.75" hidden="true" customHeight="false" outlineLevel="0" collapsed="false">
      <c r="A659" s="1551" t="s">
        <v>2565</v>
      </c>
      <c r="B659" s="1548"/>
      <c r="C659" s="1548"/>
      <c r="D659" s="1548"/>
      <c r="E659" s="1548"/>
      <c r="F659" s="1548"/>
      <c r="G659" s="1548" t="n">
        <v>80000</v>
      </c>
      <c r="H659" s="1548"/>
      <c r="I659" s="1548" t="n">
        <v>150000</v>
      </c>
      <c r="J659" s="1553" t="n">
        <f aca="false">SUM(B659:I659)</f>
        <v>230000</v>
      </c>
    </row>
    <row r="660" customFormat="false" ht="12.75" hidden="true" customHeight="false" outlineLevel="0" collapsed="false">
      <c r="A660" s="1551" t="s">
        <v>2565</v>
      </c>
      <c r="B660" s="1548"/>
      <c r="C660" s="1548"/>
      <c r="D660" s="1548"/>
      <c r="E660" s="1548"/>
      <c r="F660" s="1548"/>
      <c r="G660" s="1548"/>
      <c r="H660" s="1548" t="n">
        <v>50000</v>
      </c>
      <c r="I660" s="1548" t="n">
        <v>50000</v>
      </c>
      <c r="J660" s="1553" t="n">
        <f aca="false">SUM(B660:I660)</f>
        <v>100000</v>
      </c>
    </row>
    <row r="661" customFormat="false" ht="12.75" hidden="false" customHeight="false" outlineLevel="0" collapsed="false">
      <c r="A661" s="1552" t="s">
        <v>2566</v>
      </c>
      <c r="B661" s="1553" t="n">
        <f aca="false">SUM(B659:B660)</f>
        <v>0</v>
      </c>
      <c r="C661" s="1553" t="n">
        <f aca="false">SUM(C659:C660)</f>
        <v>0</v>
      </c>
      <c r="D661" s="1553" t="n">
        <f aca="false">SUM(D659:D660)</f>
        <v>0</v>
      </c>
      <c r="E661" s="1553" t="n">
        <f aca="false">SUM(E659:E660)</f>
        <v>0</v>
      </c>
      <c r="F661" s="1553" t="n">
        <f aca="false">SUM(F659:F660)</f>
        <v>0</v>
      </c>
      <c r="G661" s="1553" t="n">
        <v>80</v>
      </c>
      <c r="H661" s="1553" t="n">
        <v>50</v>
      </c>
      <c r="I661" s="1553" t="n">
        <v>200</v>
      </c>
      <c r="J661" s="1553" t="n">
        <f aca="false">SUM(B661:I661)</f>
        <v>330</v>
      </c>
    </row>
    <row r="662" customFormat="false" ht="12.75" hidden="true" customHeight="false" outlineLevel="0" collapsed="false">
      <c r="A662" s="1569" t="s">
        <v>2567</v>
      </c>
      <c r="B662" s="1548"/>
      <c r="C662" s="1548"/>
      <c r="D662" s="1554"/>
      <c r="E662" s="1574"/>
      <c r="F662" s="1574"/>
      <c r="G662" s="1554"/>
      <c r="H662" s="1554"/>
      <c r="I662" s="1574"/>
      <c r="J662" s="1553" t="n">
        <f aca="false">SUM(B662:I662)</f>
        <v>0</v>
      </c>
    </row>
    <row r="663" customFormat="false" ht="12.75" hidden="true" customHeight="false" outlineLevel="0" collapsed="false">
      <c r="A663" s="1569" t="s">
        <v>2567</v>
      </c>
      <c r="B663" s="1548"/>
      <c r="C663" s="1548"/>
      <c r="D663" s="1554"/>
      <c r="E663" s="1574"/>
      <c r="F663" s="1574"/>
      <c r="G663" s="1554"/>
      <c r="H663" s="1554"/>
      <c r="I663" s="1574"/>
      <c r="J663" s="1553" t="n">
        <f aca="false">SUM(B663:I663)</f>
        <v>0</v>
      </c>
    </row>
    <row r="664" customFormat="false" ht="12.75" hidden="true" customHeight="false" outlineLevel="0" collapsed="false">
      <c r="A664" s="1570" t="s">
        <v>2568</v>
      </c>
      <c r="B664" s="1553" t="n">
        <f aca="false">SUM(B662:B663)</f>
        <v>0</v>
      </c>
      <c r="C664" s="1553" t="n">
        <f aca="false">SUM(C662:C663)</f>
        <v>0</v>
      </c>
      <c r="D664" s="1553" t="n">
        <f aca="false">SUM(D662:D663)</f>
        <v>0</v>
      </c>
      <c r="E664" s="1553" t="n">
        <f aca="false">SUM(E662:E663)</f>
        <v>0</v>
      </c>
      <c r="F664" s="1553" t="n">
        <f aca="false">SUM(F662:F663)</f>
        <v>0</v>
      </c>
      <c r="G664" s="1553" t="n">
        <f aca="false">SUM(G662:G663)</f>
        <v>0</v>
      </c>
      <c r="H664" s="1553" t="n">
        <f aca="false">SUM(H662:H663)</f>
        <v>0</v>
      </c>
      <c r="I664" s="1553" t="n">
        <f aca="false">SUM(I662:I663)</f>
        <v>0</v>
      </c>
      <c r="J664" s="1553" t="n">
        <f aca="false">SUM(B664:I664)</f>
        <v>0</v>
      </c>
    </row>
    <row r="665" customFormat="false" ht="12.75" hidden="true" customHeight="false" outlineLevel="0" collapsed="false">
      <c r="A665" s="1571" t="s">
        <v>2569</v>
      </c>
      <c r="B665" s="1548"/>
      <c r="C665" s="1548" t="n">
        <v>20000</v>
      </c>
      <c r="D665" s="1554"/>
      <c r="E665" s="1574"/>
      <c r="F665" s="1574"/>
      <c r="G665" s="1554"/>
      <c r="H665" s="1554"/>
      <c r="I665" s="1574" t="n">
        <v>25000</v>
      </c>
      <c r="J665" s="1553" t="n">
        <f aca="false">SUM(B665:I665)</f>
        <v>45000</v>
      </c>
    </row>
    <row r="666" customFormat="false" ht="12.75" hidden="true" customHeight="false" outlineLevel="0" collapsed="false">
      <c r="A666" s="1571" t="s">
        <v>2569</v>
      </c>
      <c r="B666" s="1548"/>
      <c r="C666" s="1548"/>
      <c r="D666" s="1554"/>
      <c r="E666" s="1574"/>
      <c r="F666" s="1574"/>
      <c r="G666" s="1554"/>
      <c r="H666" s="1554"/>
      <c r="I666" s="1574"/>
      <c r="J666" s="1553" t="n">
        <f aca="false">SUM(B666:I666)</f>
        <v>0</v>
      </c>
    </row>
    <row r="667" customFormat="false" ht="12.75" hidden="false" customHeight="false" outlineLevel="0" collapsed="false">
      <c r="A667" s="1568" t="s">
        <v>2570</v>
      </c>
      <c r="B667" s="1553" t="n">
        <f aca="false">SUM(B665:B666)</f>
        <v>0</v>
      </c>
      <c r="C667" s="1553" t="n">
        <v>20</v>
      </c>
      <c r="D667" s="1553" t="n">
        <f aca="false">SUM(D665:D666)</f>
        <v>0</v>
      </c>
      <c r="E667" s="1553" t="n">
        <f aca="false">SUM(E665:E666)</f>
        <v>0</v>
      </c>
      <c r="F667" s="1553" t="n">
        <f aca="false">SUM(F665:F666)</f>
        <v>0</v>
      </c>
      <c r="G667" s="1553" t="n">
        <f aca="false">SUM(G665:G666)</f>
        <v>0</v>
      </c>
      <c r="H667" s="1553" t="n">
        <f aca="false">SUM(H665:H666)</f>
        <v>0</v>
      </c>
      <c r="I667" s="1553" t="n">
        <v>25</v>
      </c>
      <c r="J667" s="1553" t="n">
        <f aca="false">SUM(B667:I667)</f>
        <v>45</v>
      </c>
    </row>
    <row r="668" customFormat="false" ht="12.75" hidden="true" customHeight="false" outlineLevel="0" collapsed="false">
      <c r="A668" s="1571" t="s">
        <v>2571</v>
      </c>
      <c r="B668" s="1548"/>
      <c r="C668" s="1548"/>
      <c r="D668" s="1554"/>
      <c r="E668" s="1574"/>
      <c r="F668" s="1574"/>
      <c r="G668" s="1554"/>
      <c r="H668" s="1554"/>
      <c r="I668" s="1574"/>
      <c r="J668" s="1553" t="n">
        <f aca="false">SUM(B668:I668)</f>
        <v>0</v>
      </c>
    </row>
    <row r="669" customFormat="false" ht="12.75" hidden="true" customHeight="false" outlineLevel="0" collapsed="false">
      <c r="A669" s="1568" t="s">
        <v>2571</v>
      </c>
      <c r="B669" s="1553" t="n">
        <f aca="false">SUM(B668)</f>
        <v>0</v>
      </c>
      <c r="C669" s="1553" t="n">
        <f aca="false">SUM(C668)</f>
        <v>0</v>
      </c>
      <c r="D669" s="1553" t="n">
        <f aca="false">SUM(D668)</f>
        <v>0</v>
      </c>
      <c r="E669" s="1553" t="n">
        <f aca="false">SUM(E668)</f>
        <v>0</v>
      </c>
      <c r="F669" s="1553" t="n">
        <f aca="false">SUM(F668)</f>
        <v>0</v>
      </c>
      <c r="G669" s="1553" t="n">
        <f aca="false">SUM(G668)</f>
        <v>0</v>
      </c>
      <c r="H669" s="1553" t="n">
        <f aca="false">SUM(H668)</f>
        <v>0</v>
      </c>
      <c r="I669" s="1553" t="n">
        <f aca="false">SUM(I668)</f>
        <v>0</v>
      </c>
      <c r="J669" s="1553" t="n">
        <f aca="false">SUM(B669:I669)</f>
        <v>0</v>
      </c>
    </row>
    <row r="670" customFormat="false" ht="12.75" hidden="true" customHeight="false" outlineLevel="0" collapsed="false">
      <c r="A670" s="1571" t="s">
        <v>2572</v>
      </c>
      <c r="B670" s="1548"/>
      <c r="C670" s="1553" t="n">
        <v>80000</v>
      </c>
      <c r="D670" s="1554"/>
      <c r="E670" s="1574"/>
      <c r="F670" s="1574"/>
      <c r="G670" s="1554"/>
      <c r="H670" s="1554"/>
      <c r="I670" s="1574"/>
      <c r="J670" s="1553" t="n">
        <f aca="false">SUM(B670:I670)</f>
        <v>80000</v>
      </c>
    </row>
    <row r="671" customFormat="false" ht="12.75" hidden="true" customHeight="false" outlineLevel="0" collapsed="false">
      <c r="A671" s="1571" t="s">
        <v>2572</v>
      </c>
      <c r="B671" s="1548"/>
      <c r="C671" s="1548" t="n">
        <v>30000</v>
      </c>
      <c r="D671" s="1554"/>
      <c r="E671" s="1574"/>
      <c r="F671" s="1574"/>
      <c r="G671" s="1554"/>
      <c r="H671" s="1554"/>
      <c r="I671" s="1574"/>
      <c r="J671" s="1553" t="n">
        <f aca="false">SUM(B671:I671)</f>
        <v>30000</v>
      </c>
    </row>
    <row r="672" customFormat="false" ht="12.75" hidden="true" customHeight="false" outlineLevel="0" collapsed="false">
      <c r="A672" s="1571" t="s">
        <v>2572</v>
      </c>
      <c r="B672" s="1548"/>
      <c r="C672" s="1548" t="n">
        <v>120000</v>
      </c>
      <c r="D672" s="1554"/>
      <c r="E672" s="1574"/>
      <c r="F672" s="1574"/>
      <c r="G672" s="1554"/>
      <c r="H672" s="1554"/>
      <c r="I672" s="1574"/>
      <c r="J672" s="1553" t="n">
        <f aca="false">SUM(B672:I672)</f>
        <v>120000</v>
      </c>
    </row>
    <row r="673" customFormat="false" ht="12.75" hidden="true" customHeight="false" outlineLevel="0" collapsed="false">
      <c r="A673" s="1571" t="s">
        <v>2572</v>
      </c>
      <c r="B673" s="1548"/>
      <c r="C673" s="1548"/>
      <c r="D673" s="1554"/>
      <c r="E673" s="1574"/>
      <c r="F673" s="1574"/>
      <c r="G673" s="1554"/>
      <c r="H673" s="1554"/>
      <c r="I673" s="1574"/>
      <c r="J673" s="1553" t="n">
        <f aca="false">SUM(B673:I673)</f>
        <v>0</v>
      </c>
    </row>
    <row r="674" customFormat="false" ht="12.75" hidden="false" customHeight="false" outlineLevel="0" collapsed="false">
      <c r="A674" s="1568" t="s">
        <v>2572</v>
      </c>
      <c r="B674" s="1553" t="n">
        <f aca="false">SUM(B670:B673)</f>
        <v>0</v>
      </c>
      <c r="C674" s="1553" t="n">
        <v>290</v>
      </c>
      <c r="D674" s="1553" t="n">
        <f aca="false">SUM(D670:D673)</f>
        <v>0</v>
      </c>
      <c r="E674" s="1553" t="n">
        <f aca="false">SUM(E670:E673)</f>
        <v>0</v>
      </c>
      <c r="F674" s="1553" t="n">
        <f aca="false">SUM(F670:F673)</f>
        <v>0</v>
      </c>
      <c r="G674" s="1553" t="n">
        <f aca="false">SUM(G670:G673)</f>
        <v>0</v>
      </c>
      <c r="H674" s="1553" t="n">
        <f aca="false">SUM(H670:H673)</f>
        <v>0</v>
      </c>
      <c r="I674" s="1553" t="n">
        <f aca="false">SUM(I670:I673)</f>
        <v>0</v>
      </c>
      <c r="J674" s="1553" t="n">
        <f aca="false">SUM(B674:I674)</f>
        <v>290</v>
      </c>
    </row>
    <row r="675" customFormat="false" ht="12.75" hidden="true" customHeight="false" outlineLevel="0" collapsed="false">
      <c r="A675" s="1568" t="s">
        <v>2572</v>
      </c>
      <c r="B675" s="1553"/>
      <c r="C675" s="1553"/>
      <c r="D675" s="1553"/>
      <c r="E675" s="1553"/>
      <c r="F675" s="1553"/>
      <c r="G675" s="1553"/>
      <c r="H675" s="1553"/>
      <c r="I675" s="1553"/>
      <c r="J675" s="1553" t="n">
        <f aca="false">SUM(B675:I675)</f>
        <v>0</v>
      </c>
    </row>
    <row r="676" customFormat="false" ht="12.75" hidden="true" customHeight="false" outlineLevel="0" collapsed="false">
      <c r="A676" s="1570" t="s">
        <v>2573</v>
      </c>
      <c r="B676" s="1553"/>
      <c r="C676" s="1553"/>
      <c r="D676" s="1555"/>
      <c r="E676" s="1586"/>
      <c r="F676" s="1586"/>
      <c r="G676" s="1555"/>
      <c r="H676" s="1555"/>
      <c r="I676" s="1596"/>
      <c r="J676" s="1553" t="n">
        <f aca="false">SUM(B676:I676)</f>
        <v>0</v>
      </c>
    </row>
    <row r="677" customFormat="false" ht="23.25" hidden="true" customHeight="true" outlineLevel="0" collapsed="false">
      <c r="A677" s="1570" t="s">
        <v>2574</v>
      </c>
      <c r="B677" s="1553"/>
      <c r="C677" s="1553"/>
      <c r="D677" s="1555"/>
      <c r="E677" s="1586"/>
      <c r="F677" s="1586"/>
      <c r="G677" s="1555"/>
      <c r="H677" s="1555"/>
      <c r="I677" s="1596"/>
      <c r="J677" s="1553" t="n">
        <f aca="false">SUM(B677:I677)</f>
        <v>0</v>
      </c>
    </row>
    <row r="678" customFormat="false" ht="12.75" hidden="false" customHeight="false" outlineLevel="0" collapsed="false">
      <c r="A678" s="1552" t="s">
        <v>2575</v>
      </c>
      <c r="B678" s="1553" t="n">
        <v>50</v>
      </c>
      <c r="C678" s="1553"/>
      <c r="D678" s="1555"/>
      <c r="E678" s="1586"/>
      <c r="F678" s="1586"/>
      <c r="G678" s="1555"/>
      <c r="H678" s="1555"/>
      <c r="I678" s="1596"/>
      <c r="J678" s="1553" t="n">
        <f aca="false">SUM(B678:I678)</f>
        <v>50</v>
      </c>
    </row>
    <row r="679" customFormat="false" ht="15" hidden="false" customHeight="true" outlineLevel="0" collapsed="false">
      <c r="A679" s="1549" t="s">
        <v>2576</v>
      </c>
      <c r="B679" s="1553" t="n">
        <v>30</v>
      </c>
      <c r="C679" s="1553"/>
      <c r="D679" s="1553"/>
      <c r="E679" s="1586"/>
      <c r="F679" s="1586"/>
      <c r="G679" s="1555"/>
      <c r="H679" s="1555"/>
      <c r="I679" s="1596"/>
      <c r="J679" s="1553" t="n">
        <f aca="false">SUM(B679:I679)</f>
        <v>30</v>
      </c>
    </row>
    <row r="680" customFormat="false" ht="12.75" hidden="true" customHeight="false" outlineLevel="0" collapsed="false">
      <c r="A680" s="1572" t="s">
        <v>2577</v>
      </c>
      <c r="B680" s="1548"/>
      <c r="C680" s="1548" t="n">
        <v>75000</v>
      </c>
      <c r="D680" s="1554"/>
      <c r="E680" s="1574"/>
      <c r="F680" s="1574"/>
      <c r="G680" s="1554"/>
      <c r="H680" s="1554"/>
      <c r="I680" s="1597"/>
      <c r="J680" s="1553" t="n">
        <f aca="false">SUM(B680:I680)</f>
        <v>75000</v>
      </c>
    </row>
    <row r="681" customFormat="false" ht="12.75" hidden="true" customHeight="false" outlineLevel="0" collapsed="false">
      <c r="A681" s="1572" t="s">
        <v>2577</v>
      </c>
      <c r="B681" s="1548"/>
      <c r="C681" s="1548" t="n">
        <v>60000</v>
      </c>
      <c r="D681" s="1554"/>
      <c r="E681" s="1574"/>
      <c r="F681" s="1574"/>
      <c r="G681" s="1554"/>
      <c r="H681" s="1554"/>
      <c r="I681" s="1597"/>
      <c r="J681" s="1553" t="n">
        <f aca="false">SUM(B681:I681)</f>
        <v>60000</v>
      </c>
    </row>
    <row r="682" customFormat="false" ht="12.75" hidden="true" customHeight="false" outlineLevel="0" collapsed="false">
      <c r="A682" s="1572" t="s">
        <v>2577</v>
      </c>
      <c r="B682" s="1548"/>
      <c r="C682" s="1548" t="n">
        <v>100000</v>
      </c>
      <c r="D682" s="1554"/>
      <c r="E682" s="1574"/>
      <c r="F682" s="1574"/>
      <c r="G682" s="1554"/>
      <c r="H682" s="1554"/>
      <c r="I682" s="1597"/>
      <c r="J682" s="1553" t="n">
        <f aca="false">SUM(B682:I682)</f>
        <v>100000</v>
      </c>
    </row>
    <row r="683" customFormat="false" ht="12.75" hidden="true" customHeight="false" outlineLevel="0" collapsed="false">
      <c r="A683" s="1572" t="s">
        <v>2577</v>
      </c>
      <c r="B683" s="1548"/>
      <c r="C683" s="1548" t="n">
        <v>25000</v>
      </c>
      <c r="D683" s="1554"/>
      <c r="E683" s="1574"/>
      <c r="F683" s="1574"/>
      <c r="G683" s="1554"/>
      <c r="H683" s="1554"/>
      <c r="I683" s="1597"/>
      <c r="J683" s="1553" t="n">
        <f aca="false">SUM(B683:I683)</f>
        <v>25000</v>
      </c>
    </row>
    <row r="684" customFormat="false" ht="12.75" hidden="true" customHeight="false" outlineLevel="0" collapsed="false">
      <c r="A684" s="1572" t="s">
        <v>2577</v>
      </c>
      <c r="B684" s="1548"/>
      <c r="C684" s="1548" t="n">
        <v>25000</v>
      </c>
      <c r="D684" s="1554"/>
      <c r="E684" s="1574"/>
      <c r="F684" s="1574"/>
      <c r="G684" s="1554"/>
      <c r="H684" s="1554"/>
      <c r="I684" s="1597"/>
      <c r="J684" s="1553" t="n">
        <f aca="false">SUM(B684:I684)</f>
        <v>25000</v>
      </c>
    </row>
    <row r="685" customFormat="false" ht="12.75" hidden="true" customHeight="false" outlineLevel="0" collapsed="false">
      <c r="A685" s="1572" t="s">
        <v>2577</v>
      </c>
      <c r="B685" s="1548"/>
      <c r="C685" s="1548" t="n">
        <v>25000</v>
      </c>
      <c r="D685" s="1554"/>
      <c r="E685" s="1574"/>
      <c r="F685" s="1574"/>
      <c r="G685" s="1554"/>
      <c r="H685" s="1554"/>
      <c r="I685" s="1597"/>
      <c r="J685" s="1553" t="n">
        <f aca="false">SUM(B685:I685)</f>
        <v>25000</v>
      </c>
    </row>
    <row r="686" customFormat="false" ht="12.75" hidden="true" customHeight="false" outlineLevel="0" collapsed="false">
      <c r="A686" s="1572" t="s">
        <v>2577</v>
      </c>
      <c r="B686" s="1548"/>
      <c r="C686" s="1548" t="n">
        <v>25000</v>
      </c>
      <c r="D686" s="1554"/>
      <c r="E686" s="1574"/>
      <c r="F686" s="1574"/>
      <c r="G686" s="1554"/>
      <c r="H686" s="1554"/>
      <c r="I686" s="1597"/>
      <c r="J686" s="1553" t="n">
        <f aca="false">SUM(B686:I686)</f>
        <v>25000</v>
      </c>
    </row>
    <row r="687" customFormat="false" ht="12.75" hidden="true" customHeight="false" outlineLevel="0" collapsed="false">
      <c r="A687" s="1572" t="s">
        <v>2577</v>
      </c>
      <c r="B687" s="1548"/>
      <c r="C687" s="1548" t="n">
        <v>25000</v>
      </c>
      <c r="D687" s="1554"/>
      <c r="E687" s="1574"/>
      <c r="F687" s="1574"/>
      <c r="G687" s="1554"/>
      <c r="H687" s="1554"/>
      <c r="I687" s="1597"/>
      <c r="J687" s="1553" t="n">
        <f aca="false">SUM(B687:I687)</f>
        <v>25000</v>
      </c>
    </row>
    <row r="688" customFormat="false" ht="12.75" hidden="true" customHeight="false" outlineLevel="0" collapsed="false">
      <c r="A688" s="1572" t="s">
        <v>2577</v>
      </c>
      <c r="B688" s="1548"/>
      <c r="C688" s="1548" t="n">
        <v>25000</v>
      </c>
      <c r="D688" s="1554"/>
      <c r="E688" s="1574"/>
      <c r="F688" s="1574"/>
      <c r="G688" s="1554"/>
      <c r="H688" s="1554"/>
      <c r="I688" s="1597"/>
      <c r="J688" s="1553" t="n">
        <f aca="false">SUM(B688:I688)</f>
        <v>25000</v>
      </c>
    </row>
    <row r="689" customFormat="false" ht="12.75" hidden="true" customHeight="false" outlineLevel="0" collapsed="false">
      <c r="A689" s="1572" t="s">
        <v>2577</v>
      </c>
      <c r="B689" s="1548"/>
      <c r="C689" s="1548" t="n">
        <v>25000</v>
      </c>
      <c r="D689" s="1554"/>
      <c r="E689" s="1574"/>
      <c r="F689" s="1574"/>
      <c r="G689" s="1554"/>
      <c r="H689" s="1554"/>
      <c r="I689" s="1597"/>
      <c r="J689" s="1553" t="n">
        <f aca="false">SUM(B689:I689)</f>
        <v>25000</v>
      </c>
    </row>
    <row r="690" customFormat="false" ht="12.75" hidden="true" customHeight="false" outlineLevel="0" collapsed="false">
      <c r="A690" s="1572" t="s">
        <v>2577</v>
      </c>
      <c r="B690" s="1548"/>
      <c r="C690" s="1548" t="n">
        <v>25000</v>
      </c>
      <c r="D690" s="1554"/>
      <c r="E690" s="1574"/>
      <c r="F690" s="1574"/>
      <c r="G690" s="1554"/>
      <c r="H690" s="1554"/>
      <c r="I690" s="1597"/>
      <c r="J690" s="1553" t="n">
        <f aca="false">SUM(B690:I690)</f>
        <v>25000</v>
      </c>
    </row>
    <row r="691" customFormat="false" ht="12.75" hidden="false" customHeight="false" outlineLevel="0" collapsed="false">
      <c r="A691" s="1573" t="s">
        <v>2578</v>
      </c>
      <c r="B691" s="1553" t="n">
        <f aca="false">SUM(B680:B689)</f>
        <v>0</v>
      </c>
      <c r="C691" s="1553" t="n">
        <v>435</v>
      </c>
      <c r="D691" s="1553" t="n">
        <f aca="false">SUM(D680:D689)</f>
        <v>0</v>
      </c>
      <c r="E691" s="1553" t="n">
        <f aca="false">SUM(E680:E689)</f>
        <v>0</v>
      </c>
      <c r="F691" s="1553" t="n">
        <f aca="false">SUM(F680:F689)</f>
        <v>0</v>
      </c>
      <c r="G691" s="1553" t="n">
        <f aca="false">SUM(G680:G689)</f>
        <v>0</v>
      </c>
      <c r="H691" s="1553" t="n">
        <f aca="false">SUM(H680:H689)</f>
        <v>0</v>
      </c>
      <c r="I691" s="1553" t="n">
        <f aca="false">SUM(I680:I689)</f>
        <v>0</v>
      </c>
      <c r="J691" s="1553" t="n">
        <f aca="false">SUM(B691:I691)</f>
        <v>435</v>
      </c>
    </row>
    <row r="692" customFormat="false" ht="10.5" hidden="false" customHeight="true" outlineLevel="0" collapsed="false">
      <c r="A692" s="1573" t="s">
        <v>2579</v>
      </c>
      <c r="B692" s="1553"/>
      <c r="C692" s="1553"/>
      <c r="D692" s="1553"/>
      <c r="E692" s="1553"/>
      <c r="F692" s="1553"/>
      <c r="G692" s="1553" t="n">
        <v>30</v>
      </c>
      <c r="H692" s="1553"/>
      <c r="I692" s="1553"/>
      <c r="J692" s="1553" t="n">
        <f aca="false">SUM(B692:I692)</f>
        <v>30</v>
      </c>
    </row>
    <row r="693" customFormat="false" ht="12.75" hidden="true" customHeight="false" outlineLevel="0" collapsed="false">
      <c r="A693" s="1571" t="s">
        <v>2580</v>
      </c>
      <c r="B693" s="1548"/>
      <c r="C693" s="1548"/>
      <c r="D693" s="1554"/>
      <c r="E693" s="1574"/>
      <c r="F693" s="1574"/>
      <c r="G693" s="1554"/>
      <c r="H693" s="1554"/>
      <c r="I693" s="1597" t="n">
        <v>150000</v>
      </c>
      <c r="J693" s="1553" t="n">
        <f aca="false">SUM(B693:I693)</f>
        <v>150000</v>
      </c>
    </row>
    <row r="694" customFormat="false" ht="12.75" hidden="true" customHeight="false" outlineLevel="0" collapsed="false">
      <c r="A694" s="1571" t="s">
        <v>2580</v>
      </c>
      <c r="B694" s="1548"/>
      <c r="C694" s="1548"/>
      <c r="D694" s="1554"/>
      <c r="E694" s="1574"/>
      <c r="F694" s="1574"/>
      <c r="G694" s="1554"/>
      <c r="H694" s="1554"/>
      <c r="I694" s="1597" t="n">
        <v>150000</v>
      </c>
      <c r="J694" s="1553" t="n">
        <f aca="false">SUM(B694:I694)</f>
        <v>150000</v>
      </c>
    </row>
    <row r="695" customFormat="false" ht="12.75" hidden="true" customHeight="false" outlineLevel="0" collapsed="false">
      <c r="A695" s="1571" t="s">
        <v>2580</v>
      </c>
      <c r="B695" s="1548"/>
      <c r="C695" s="1548"/>
      <c r="D695" s="1554"/>
      <c r="E695" s="1574"/>
      <c r="F695" s="1574"/>
      <c r="G695" s="1554"/>
      <c r="H695" s="1554"/>
      <c r="I695" s="1597"/>
      <c r="J695" s="1553" t="n">
        <f aca="false">SUM(B695:I695)</f>
        <v>0</v>
      </c>
    </row>
    <row r="696" customFormat="false" ht="12.75" hidden="false" customHeight="false" outlineLevel="0" collapsed="false">
      <c r="A696" s="1568" t="s">
        <v>2581</v>
      </c>
      <c r="B696" s="1553" t="n">
        <f aca="false">SUM(B693:B695)</f>
        <v>0</v>
      </c>
      <c r="C696" s="1553" t="n">
        <f aca="false">SUM(C693:C695)</f>
        <v>0</v>
      </c>
      <c r="D696" s="1553" t="n">
        <f aca="false">SUM(D693:D695)</f>
        <v>0</v>
      </c>
      <c r="E696" s="1553" t="n">
        <f aca="false">SUM(E693:E695)</f>
        <v>0</v>
      </c>
      <c r="F696" s="1553" t="n">
        <f aca="false">SUM(F693:F695)</f>
        <v>0</v>
      </c>
      <c r="G696" s="1553" t="n">
        <f aca="false">SUM(G693:G695)</f>
        <v>0</v>
      </c>
      <c r="H696" s="1553" t="n">
        <f aca="false">SUM(H693:H695)</f>
        <v>0</v>
      </c>
      <c r="I696" s="1553" t="n">
        <v>300</v>
      </c>
      <c r="J696" s="1553" t="n">
        <f aca="false">SUM(B696:I696)</f>
        <v>300</v>
      </c>
    </row>
    <row r="697" customFormat="false" ht="18" hidden="false" customHeight="true" outlineLevel="0" collapsed="false">
      <c r="A697" s="1549" t="s">
        <v>2582</v>
      </c>
      <c r="B697" s="1553"/>
      <c r="C697" s="1553"/>
      <c r="D697" s="1553"/>
      <c r="E697" s="1586"/>
      <c r="F697" s="1586"/>
      <c r="G697" s="1555"/>
      <c r="H697" s="1555"/>
      <c r="I697" s="1550" t="n">
        <v>300</v>
      </c>
      <c r="J697" s="1553" t="n">
        <f aca="false">SUM(B697:I697)</f>
        <v>300</v>
      </c>
    </row>
    <row r="698" customFormat="false" ht="12.75" hidden="true" customHeight="false" outlineLevel="0" collapsed="false">
      <c r="A698" s="1584" t="s">
        <v>2390</v>
      </c>
      <c r="B698" s="1576" t="n">
        <f aca="false">SUM(B642+B650+B652+B653+B654+B658+B661+B664+B667+B669+B674+B676+B677+B678+B679+B691+B692+B696+B697)</f>
        <v>205</v>
      </c>
      <c r="C698" s="1576" t="n">
        <f aca="false">SUM(C642+C650+C652+C653+C654+C658+C661+C664+C667+C669+C674+C676+C677+C678+C679+C691+C692+C696+C697)</f>
        <v>1345</v>
      </c>
      <c r="D698" s="1576" t="n">
        <f aca="false">SUM(D642+D650+D652+D653+D654+D658+D661+D664+D667+D669+D674+D676+D677+D678+D679+D691+D692+D696+D697)</f>
        <v>0</v>
      </c>
      <c r="E698" s="1576" t="n">
        <f aca="false">SUM(E642+E650+E652+E653+E654+E658+E661+E664+E667+E669+E674+E676+E677+E678+E679+E691+E692+E696+E697)</f>
        <v>0</v>
      </c>
      <c r="F698" s="1576" t="n">
        <f aca="false">SUM(F642+F650+F652+F653+F654+F658+F661+F664+F667+F669+F674+F676+F677+F678+F679+F691+F692+F696+F697)</f>
        <v>0</v>
      </c>
      <c r="G698" s="1576" t="n">
        <f aca="false">SUM(G642+G650+G652+G653+G654+G658+G661+G664+G667+G669+G674+G676+G677+G678+G679+G691+G692+G696+G697)</f>
        <v>160</v>
      </c>
      <c r="H698" s="1576" t="n">
        <f aca="false">SUM(H642+H650+H652+H653+H654+H658+H661+H664+H667+H669+H674+H676+H677+H678+H679+H691+H692+H696+H697)</f>
        <v>80</v>
      </c>
      <c r="I698" s="1576" t="n">
        <f aca="false">SUM(I642+I650+I652+I653+I654+I658+I661+I664+I667+I669+I674+I676+I677+I678+I679+I691+I692+I696+I697)</f>
        <v>825</v>
      </c>
      <c r="J698" s="1576" t="n">
        <f aca="false">SUM(B698:I698)</f>
        <v>2615</v>
      </c>
      <c r="L698" s="1558"/>
    </row>
    <row r="699" customFormat="false" ht="12.75" hidden="true" customHeight="false" outlineLevel="0" collapsed="false">
      <c r="A699" s="1598" t="s">
        <v>2583</v>
      </c>
      <c r="B699" s="1580"/>
      <c r="C699" s="1580"/>
      <c r="D699" s="1599"/>
      <c r="E699" s="1600"/>
      <c r="F699" s="1600"/>
      <c r="G699" s="1599"/>
      <c r="H699" s="1599"/>
      <c r="I699" s="1601" t="n">
        <v>200000</v>
      </c>
      <c r="J699" s="1578" t="n">
        <f aca="false">SUM(B699:I699)</f>
        <v>200000</v>
      </c>
    </row>
    <row r="700" customFormat="false" ht="12.75" hidden="true" customHeight="false" outlineLevel="0" collapsed="false">
      <c r="A700" s="1598" t="s">
        <v>2583</v>
      </c>
      <c r="B700" s="1580"/>
      <c r="C700" s="1580"/>
      <c r="D700" s="1599"/>
      <c r="E700" s="1600"/>
      <c r="F700" s="1600"/>
      <c r="G700" s="1599"/>
      <c r="H700" s="1599"/>
      <c r="I700" s="1601" t="n">
        <v>200000</v>
      </c>
      <c r="J700" s="1578" t="n">
        <f aca="false">SUM(B700:I700)</f>
        <v>200000</v>
      </c>
    </row>
    <row r="701" customFormat="false" ht="12.75" hidden="true" customHeight="false" outlineLevel="0" collapsed="false">
      <c r="A701" s="1598" t="s">
        <v>2583</v>
      </c>
      <c r="B701" s="1580"/>
      <c r="C701" s="1580"/>
      <c r="D701" s="1599"/>
      <c r="E701" s="1600"/>
      <c r="F701" s="1600"/>
      <c r="G701" s="1599"/>
      <c r="H701" s="1599"/>
      <c r="I701" s="1601"/>
      <c r="J701" s="1578" t="n">
        <f aca="false">SUM(B701:I701)</f>
        <v>0</v>
      </c>
    </row>
    <row r="702" customFormat="false" ht="12.75" hidden="true" customHeight="false" outlineLevel="0" collapsed="false">
      <c r="A702" s="1598" t="s">
        <v>2583</v>
      </c>
      <c r="B702" s="1580"/>
      <c r="C702" s="1580"/>
      <c r="D702" s="1599"/>
      <c r="E702" s="1600"/>
      <c r="F702" s="1600"/>
      <c r="G702" s="1599"/>
      <c r="H702" s="1599"/>
      <c r="I702" s="1601"/>
      <c r="J702" s="1578" t="n">
        <f aca="false">SUM(B702:I702)</f>
        <v>0</v>
      </c>
    </row>
    <row r="703" customFormat="false" ht="12.75" hidden="false" customHeight="false" outlineLevel="0" collapsed="false">
      <c r="A703" s="1568" t="s">
        <v>2584</v>
      </c>
      <c r="B703" s="1553" t="n">
        <f aca="false">SUM(B699:B702)</f>
        <v>0</v>
      </c>
      <c r="C703" s="1553" t="n">
        <f aca="false">SUM(C699:C702)</f>
        <v>0</v>
      </c>
      <c r="D703" s="1553" t="n">
        <f aca="false">SUM(D699:D702)</f>
        <v>0</v>
      </c>
      <c r="E703" s="1553" t="n">
        <f aca="false">SUM(E699:E702)</f>
        <v>0</v>
      </c>
      <c r="F703" s="1553" t="n">
        <f aca="false">SUM(F699:F702)</f>
        <v>0</v>
      </c>
      <c r="G703" s="1553" t="n">
        <f aca="false">SUM(G699:G702)</f>
        <v>0</v>
      </c>
      <c r="H703" s="1553" t="n">
        <f aca="false">SUM(H699:H702)</f>
        <v>0</v>
      </c>
      <c r="I703" s="1553" t="n">
        <v>400</v>
      </c>
      <c r="J703" s="1553" t="n">
        <f aca="false">SUM(B703:I703)</f>
        <v>400</v>
      </c>
    </row>
    <row r="704" customFormat="false" ht="12.75" hidden="true" customHeight="false" outlineLevel="0" collapsed="false">
      <c r="A704" s="1568" t="s">
        <v>2585</v>
      </c>
      <c r="B704" s="1553"/>
      <c r="C704" s="1553"/>
      <c r="D704" s="1555"/>
      <c r="E704" s="1586"/>
      <c r="F704" s="1586"/>
      <c r="G704" s="1555"/>
      <c r="H704" s="1555"/>
      <c r="I704" s="1596"/>
      <c r="J704" s="1553" t="n">
        <f aca="false">SUM(B704:I704)</f>
        <v>0</v>
      </c>
    </row>
    <row r="705" customFormat="false" ht="12.75" hidden="false" customHeight="false" outlineLevel="0" collapsed="false">
      <c r="A705" s="1573" t="s">
        <v>2586</v>
      </c>
      <c r="B705" s="1553"/>
      <c r="C705" s="1553"/>
      <c r="D705" s="1555"/>
      <c r="E705" s="1602"/>
      <c r="F705" s="1602"/>
      <c r="G705" s="1555" t="n">
        <v>80</v>
      </c>
      <c r="H705" s="1555"/>
      <c r="I705" s="1596"/>
      <c r="J705" s="1553" t="n">
        <f aca="false">SUM(B705:I705)</f>
        <v>80</v>
      </c>
    </row>
    <row r="706" customFormat="false" ht="12.75" hidden="false" customHeight="true" outlineLevel="0" collapsed="false">
      <c r="A706" s="1573" t="s">
        <v>2587</v>
      </c>
      <c r="B706" s="1553" t="n">
        <v>50</v>
      </c>
      <c r="C706" s="1553" t="n">
        <v>90</v>
      </c>
      <c r="D706" s="1555"/>
      <c r="E706" s="1602"/>
      <c r="F706" s="1602"/>
      <c r="G706" s="1555"/>
      <c r="H706" s="1555"/>
      <c r="I706" s="1596"/>
      <c r="J706" s="1553" t="n">
        <f aca="false">SUM(B706:I706)</f>
        <v>140</v>
      </c>
    </row>
    <row r="707" customFormat="false" ht="24.75" hidden="true" customHeight="true" outlineLevel="0" collapsed="false">
      <c r="A707" s="1549" t="s">
        <v>2588</v>
      </c>
      <c r="B707" s="1550"/>
      <c r="C707" s="1550"/>
      <c r="D707" s="1555"/>
      <c r="E707" s="1602"/>
      <c r="F707" s="1602"/>
      <c r="G707" s="1555"/>
      <c r="H707" s="1555"/>
      <c r="I707" s="1550"/>
      <c r="J707" s="1553" t="n">
        <f aca="false">SUM(B707:I707)</f>
        <v>0</v>
      </c>
    </row>
    <row r="708" customFormat="false" ht="25.5" hidden="true" customHeight="false" outlineLevel="0" collapsed="false">
      <c r="A708" s="1549" t="s">
        <v>2589</v>
      </c>
      <c r="B708" s="1550"/>
      <c r="C708" s="1550"/>
      <c r="D708" s="1555"/>
      <c r="E708" s="1602"/>
      <c r="F708" s="1602"/>
      <c r="G708" s="1555"/>
      <c r="H708" s="1555"/>
      <c r="I708" s="1550"/>
      <c r="J708" s="1553" t="n">
        <f aca="false">SUM(B708:I708)</f>
        <v>0</v>
      </c>
    </row>
    <row r="709" customFormat="false" ht="13.5" hidden="false" customHeight="true" outlineLevel="0" collapsed="false">
      <c r="A709" s="1549" t="s">
        <v>2590</v>
      </c>
      <c r="B709" s="1550"/>
      <c r="C709" s="1550"/>
      <c r="D709" s="1555"/>
      <c r="E709" s="1602"/>
      <c r="F709" s="1602"/>
      <c r="G709" s="1555"/>
      <c r="H709" s="1555"/>
      <c r="I709" s="1586" t="n">
        <v>400</v>
      </c>
      <c r="J709" s="1553" t="n">
        <f aca="false">SUM(B709:I709)</f>
        <v>400</v>
      </c>
    </row>
    <row r="710" customFormat="false" ht="12.75" hidden="true" customHeight="false" outlineLevel="0" collapsed="false">
      <c r="A710" s="1571" t="s">
        <v>2591</v>
      </c>
      <c r="B710" s="1548"/>
      <c r="C710" s="1548"/>
      <c r="D710" s="1554"/>
      <c r="E710" s="1574"/>
      <c r="F710" s="1574"/>
      <c r="G710" s="1554"/>
      <c r="H710" s="1554"/>
      <c r="I710" s="1574" t="n">
        <v>500000</v>
      </c>
      <c r="J710" s="1553" t="n">
        <f aca="false">SUM(B710:I710)</f>
        <v>500000</v>
      </c>
    </row>
    <row r="711" customFormat="false" ht="12.75" hidden="true" customHeight="false" outlineLevel="0" collapsed="false">
      <c r="A711" s="1571" t="s">
        <v>2591</v>
      </c>
      <c r="B711" s="1548"/>
      <c r="C711" s="1548"/>
      <c r="D711" s="1554"/>
      <c r="E711" s="1574"/>
      <c r="F711" s="1574"/>
      <c r="G711" s="1554"/>
      <c r="H711" s="1554"/>
      <c r="I711" s="1574" t="n">
        <v>300000</v>
      </c>
      <c r="J711" s="1553" t="n">
        <f aca="false">SUM(B711:I711)</f>
        <v>300000</v>
      </c>
    </row>
    <row r="712" customFormat="false" ht="12.75" hidden="true" customHeight="false" outlineLevel="0" collapsed="false">
      <c r="A712" s="1571" t="s">
        <v>2591</v>
      </c>
      <c r="B712" s="1548"/>
      <c r="C712" s="1548"/>
      <c r="D712" s="1554"/>
      <c r="E712" s="1574"/>
      <c r="F712" s="1574"/>
      <c r="G712" s="1554"/>
      <c r="H712" s="1554"/>
      <c r="I712" s="1574" t="n">
        <v>40000</v>
      </c>
      <c r="J712" s="1553" t="n">
        <f aca="false">SUM(B712:I712)</f>
        <v>40000</v>
      </c>
    </row>
    <row r="713" customFormat="false" ht="12.75" hidden="true" customHeight="false" outlineLevel="0" collapsed="false">
      <c r="A713" s="1571" t="s">
        <v>2591</v>
      </c>
      <c r="B713" s="1548"/>
      <c r="C713" s="1548"/>
      <c r="D713" s="1554"/>
      <c r="E713" s="1574"/>
      <c r="F713" s="1574"/>
      <c r="G713" s="1554"/>
      <c r="H713" s="1554"/>
      <c r="I713" s="1574"/>
      <c r="J713" s="1553" t="n">
        <f aca="false">SUM(B713:I713)</f>
        <v>0</v>
      </c>
    </row>
    <row r="714" customFormat="false" ht="12.75" hidden="false" customHeight="false" outlineLevel="0" collapsed="false">
      <c r="A714" s="1568" t="s">
        <v>2592</v>
      </c>
      <c r="B714" s="1553" t="n">
        <f aca="false">SUM(B710:B713)</f>
        <v>0</v>
      </c>
      <c r="C714" s="1553" t="n">
        <f aca="false">SUM(C710:C713)</f>
        <v>0</v>
      </c>
      <c r="D714" s="1553" t="n">
        <f aca="false">SUM(D710:D713)</f>
        <v>0</v>
      </c>
      <c r="E714" s="1553" t="n">
        <f aca="false">SUM(E710:E713)</f>
        <v>0</v>
      </c>
      <c r="F714" s="1553" t="n">
        <f aca="false">SUM(F710:F713)</f>
        <v>0</v>
      </c>
      <c r="G714" s="1553" t="n">
        <f aca="false">SUM(G710:G713)</f>
        <v>0</v>
      </c>
      <c r="H714" s="1553" t="n">
        <f aca="false">SUM(H710:H713)</f>
        <v>0</v>
      </c>
      <c r="I714" s="1553" t="n">
        <v>840</v>
      </c>
      <c r="J714" s="1553" t="n">
        <f aca="false">SUM(B714:I714)</f>
        <v>840</v>
      </c>
    </row>
    <row r="715" customFormat="false" ht="12.75" hidden="false" customHeight="false" outlineLevel="0" collapsed="false">
      <c r="A715" s="1568" t="s">
        <v>2593</v>
      </c>
      <c r="B715" s="1553"/>
      <c r="C715" s="1553"/>
      <c r="D715" s="1553"/>
      <c r="E715" s="1553"/>
      <c r="F715" s="1553" t="n">
        <v>13</v>
      </c>
      <c r="G715" s="1553"/>
      <c r="H715" s="1553"/>
      <c r="I715" s="1553" t="n">
        <v>2000</v>
      </c>
      <c r="J715" s="1553" t="n">
        <f aca="false">SUM(B715:I715)</f>
        <v>2013</v>
      </c>
    </row>
    <row r="716" customFormat="false" ht="12.75" hidden="true" customHeight="false" outlineLevel="0" collapsed="false">
      <c r="A716" s="1571" t="s">
        <v>2594</v>
      </c>
      <c r="B716" s="1548"/>
      <c r="C716" s="1548"/>
      <c r="D716" s="1554"/>
      <c r="E716" s="1574"/>
      <c r="F716" s="1574"/>
      <c r="G716" s="1554"/>
      <c r="H716" s="1554"/>
      <c r="I716" s="1574"/>
      <c r="J716" s="1553" t="n">
        <f aca="false">SUM(B716:I716)</f>
        <v>0</v>
      </c>
    </row>
    <row r="717" customFormat="false" ht="12.75" hidden="true" customHeight="false" outlineLevel="0" collapsed="false">
      <c r="A717" s="1568" t="s">
        <v>2594</v>
      </c>
      <c r="B717" s="1553" t="n">
        <f aca="false">SUM(B716)</f>
        <v>0</v>
      </c>
      <c r="C717" s="1553" t="n">
        <f aca="false">SUM(C716)</f>
        <v>0</v>
      </c>
      <c r="D717" s="1553" t="n">
        <f aca="false">SUM(D716)</f>
        <v>0</v>
      </c>
      <c r="E717" s="1553" t="n">
        <f aca="false">SUM(E716)</f>
        <v>0</v>
      </c>
      <c r="F717" s="1553" t="n">
        <f aca="false">SUM(F716)</f>
        <v>0</v>
      </c>
      <c r="G717" s="1553" t="n">
        <f aca="false">SUM(G716)</f>
        <v>0</v>
      </c>
      <c r="H717" s="1553" t="n">
        <f aca="false">SUM(H716)</f>
        <v>0</v>
      </c>
      <c r="I717" s="1553" t="n">
        <f aca="false">SUM(I716)</f>
        <v>0</v>
      </c>
      <c r="J717" s="1553" t="n">
        <f aca="false">SUM(B717:I717)</f>
        <v>0</v>
      </c>
    </row>
    <row r="718" customFormat="false" ht="12.75" hidden="true" customHeight="false" outlineLevel="0" collapsed="false">
      <c r="A718" s="1568" t="s">
        <v>2595</v>
      </c>
      <c r="B718" s="1553"/>
      <c r="C718" s="1553"/>
      <c r="D718" s="1555"/>
      <c r="E718" s="1586"/>
      <c r="F718" s="1586"/>
      <c r="G718" s="1555"/>
      <c r="H718" s="1555"/>
      <c r="I718" s="1586"/>
      <c r="J718" s="1553" t="n">
        <f aca="false">SUM(B718:I718)</f>
        <v>0</v>
      </c>
    </row>
    <row r="719" customFormat="false" ht="12.75" hidden="true" customHeight="false" outlineLevel="0" collapsed="false">
      <c r="A719" s="1568" t="s">
        <v>2596</v>
      </c>
      <c r="B719" s="1553"/>
      <c r="C719" s="1553"/>
      <c r="D719" s="1555"/>
      <c r="E719" s="1586"/>
      <c r="F719" s="1586"/>
      <c r="G719" s="1555"/>
      <c r="H719" s="1555"/>
      <c r="I719" s="1586"/>
      <c r="J719" s="1553" t="n">
        <f aca="false">SUM(B719:I719)</f>
        <v>0</v>
      </c>
    </row>
    <row r="720" customFormat="false" ht="12.75" hidden="false" customHeight="false" outlineLevel="0" collapsed="false">
      <c r="A720" s="1573" t="s">
        <v>2597</v>
      </c>
      <c r="B720" s="1553"/>
      <c r="C720" s="1553" t="n">
        <v>80</v>
      </c>
      <c r="D720" s="1555"/>
      <c r="E720" s="1555"/>
      <c r="F720" s="1555"/>
      <c r="G720" s="1555"/>
      <c r="H720" s="1555"/>
      <c r="I720" s="1550"/>
      <c r="J720" s="1553" t="n">
        <f aca="false">SUM(B720:I720)</f>
        <v>80</v>
      </c>
    </row>
    <row r="721" customFormat="false" ht="12.75" hidden="true" customHeight="false" outlineLevel="0" collapsed="false">
      <c r="A721" s="1573" t="s">
        <v>2598</v>
      </c>
      <c r="B721" s="1553"/>
      <c r="C721" s="1553"/>
      <c r="D721" s="1555"/>
      <c r="E721" s="1555"/>
      <c r="F721" s="1555"/>
      <c r="G721" s="1555"/>
      <c r="H721" s="1555"/>
      <c r="I721" s="1550"/>
      <c r="J721" s="1553" t="n">
        <f aca="false">SUM(B721:I721)</f>
        <v>0</v>
      </c>
    </row>
    <row r="722" customFormat="false" ht="12.75" hidden="true" customHeight="false" outlineLevel="0" collapsed="false">
      <c r="A722" s="1571" t="s">
        <v>2599</v>
      </c>
      <c r="B722" s="1548"/>
      <c r="C722" s="1548" t="n">
        <v>50000</v>
      </c>
      <c r="D722" s="1554"/>
      <c r="E722" s="1574"/>
      <c r="F722" s="1574"/>
      <c r="G722" s="1554"/>
      <c r="H722" s="1554"/>
      <c r="I722" s="1574"/>
      <c r="J722" s="1553" t="n">
        <f aca="false">SUM(B722:I722)</f>
        <v>50000</v>
      </c>
    </row>
    <row r="723" customFormat="false" ht="12.75" hidden="true" customHeight="false" outlineLevel="0" collapsed="false">
      <c r="A723" s="1571" t="s">
        <v>2599</v>
      </c>
      <c r="B723" s="1548"/>
      <c r="C723" s="1548" t="n">
        <v>90000</v>
      </c>
      <c r="D723" s="1554"/>
      <c r="E723" s="1574"/>
      <c r="F723" s="1574"/>
      <c r="G723" s="1554"/>
      <c r="H723" s="1554"/>
      <c r="I723" s="1574"/>
      <c r="J723" s="1553" t="n">
        <f aca="false">SUM(B723:I723)</f>
        <v>90000</v>
      </c>
    </row>
    <row r="724" customFormat="false" ht="12.75" hidden="true" customHeight="false" outlineLevel="0" collapsed="false">
      <c r="A724" s="1571" t="s">
        <v>2599</v>
      </c>
      <c r="B724" s="1548"/>
      <c r="C724" s="1548"/>
      <c r="D724" s="1554"/>
      <c r="E724" s="1574"/>
      <c r="F724" s="1574"/>
      <c r="G724" s="1554"/>
      <c r="H724" s="1554"/>
      <c r="I724" s="1574" t="n">
        <v>400000</v>
      </c>
      <c r="J724" s="1553" t="n">
        <f aca="false">SUM(B724:I724)</f>
        <v>400000</v>
      </c>
    </row>
    <row r="725" customFormat="false" ht="12.75" hidden="false" customHeight="false" outlineLevel="0" collapsed="false">
      <c r="A725" s="1568" t="s">
        <v>2600</v>
      </c>
      <c r="B725" s="1553" t="n">
        <f aca="false">SUM(B722)</f>
        <v>0</v>
      </c>
      <c r="C725" s="1553" t="n">
        <v>140</v>
      </c>
      <c r="D725" s="1553" t="n">
        <f aca="false">SUM(D722:D724)</f>
        <v>0</v>
      </c>
      <c r="E725" s="1553" t="n">
        <f aca="false">SUM(E722:E724)</f>
        <v>0</v>
      </c>
      <c r="F725" s="1553" t="n">
        <f aca="false">SUM(F722:F724)</f>
        <v>0</v>
      </c>
      <c r="G725" s="1553" t="n">
        <f aca="false">SUM(G722:G724)</f>
        <v>0</v>
      </c>
      <c r="H725" s="1553" t="n">
        <f aca="false">SUM(H722:H724)</f>
        <v>0</v>
      </c>
      <c r="I725" s="1553" t="n">
        <v>400</v>
      </c>
      <c r="J725" s="1553" t="n">
        <f aca="false">SUM(B725:I725)</f>
        <v>540</v>
      </c>
    </row>
    <row r="726" customFormat="false" ht="13.5" hidden="true" customHeight="false" outlineLevel="0" collapsed="false">
      <c r="A726" s="1603" t="s">
        <v>2601</v>
      </c>
      <c r="B726" s="1553"/>
      <c r="C726" s="1553"/>
      <c r="D726" s="1555"/>
      <c r="E726" s="1586"/>
      <c r="F726" s="1586"/>
      <c r="G726" s="1555"/>
      <c r="H726" s="1555"/>
      <c r="I726" s="1586"/>
      <c r="J726" s="1553" t="n">
        <f aca="false">SUM(B726:I726)</f>
        <v>0</v>
      </c>
    </row>
    <row r="727" customFormat="false" ht="12.75" hidden="true" customHeight="false" outlineLevel="0" collapsed="false">
      <c r="A727" s="1572" t="s">
        <v>2602</v>
      </c>
      <c r="B727" s="1548"/>
      <c r="C727" s="1548" t="n">
        <v>100000</v>
      </c>
      <c r="D727" s="1554"/>
      <c r="E727" s="1554"/>
      <c r="F727" s="1554"/>
      <c r="G727" s="1554"/>
      <c r="H727" s="1554"/>
      <c r="I727" s="1574" t="n">
        <v>800000</v>
      </c>
      <c r="J727" s="1553" t="n">
        <f aca="false">SUM(B727:I727)</f>
        <v>900000</v>
      </c>
    </row>
    <row r="728" customFormat="false" ht="12.75" hidden="true" customHeight="false" outlineLevel="0" collapsed="false">
      <c r="A728" s="1572" t="s">
        <v>2602</v>
      </c>
      <c r="B728" s="1548"/>
      <c r="C728" s="1548"/>
      <c r="D728" s="1554"/>
      <c r="E728" s="1554"/>
      <c r="F728" s="1554"/>
      <c r="G728" s="1554"/>
      <c r="H728" s="1554"/>
      <c r="I728" s="1574"/>
      <c r="J728" s="1553" t="n">
        <f aca="false">SUM(B728:I728)</f>
        <v>0</v>
      </c>
    </row>
    <row r="729" customFormat="false" ht="12.75" hidden="false" customHeight="false" outlineLevel="0" collapsed="false">
      <c r="A729" s="1573" t="s">
        <v>2603</v>
      </c>
      <c r="B729" s="1553" t="n">
        <f aca="false">SUM(B727:B728)</f>
        <v>0</v>
      </c>
      <c r="C729" s="1553" t="n">
        <v>100</v>
      </c>
      <c r="D729" s="1553" t="n">
        <f aca="false">SUM(D727:D728)</f>
        <v>0</v>
      </c>
      <c r="E729" s="1553" t="n">
        <f aca="false">SUM(E727:E728)</f>
        <v>0</v>
      </c>
      <c r="F729" s="1553" t="n">
        <f aca="false">SUM(F727:F728)</f>
        <v>0</v>
      </c>
      <c r="G729" s="1553" t="n">
        <f aca="false">SUM(G727:G728)</f>
        <v>0</v>
      </c>
      <c r="H729" s="1553" t="n">
        <f aca="false">SUM(H727:H728)</f>
        <v>0</v>
      </c>
      <c r="I729" s="1553" t="n">
        <v>800</v>
      </c>
      <c r="J729" s="1553" t="n">
        <f aca="false">SUM(B729:I729)</f>
        <v>900</v>
      </c>
    </row>
    <row r="730" s="1604" customFormat="true" ht="12.75" hidden="true" customHeight="false" outlineLevel="0" collapsed="false">
      <c r="A730" s="1573" t="s">
        <v>2604</v>
      </c>
      <c r="B730" s="1553"/>
      <c r="C730" s="1553"/>
      <c r="D730" s="1555"/>
      <c r="E730" s="1555"/>
      <c r="F730" s="1555"/>
      <c r="G730" s="1555"/>
      <c r="H730" s="1555"/>
      <c r="I730" s="1586" t="n">
        <v>75000</v>
      </c>
      <c r="J730" s="1553" t="n">
        <f aca="false">SUM(B730:I730)</f>
        <v>75000</v>
      </c>
    </row>
    <row r="731" s="1604" customFormat="true" ht="12.75" hidden="true" customHeight="false" outlineLevel="0" collapsed="false">
      <c r="A731" s="1573" t="s">
        <v>2604</v>
      </c>
      <c r="B731" s="1553"/>
      <c r="C731" s="1553"/>
      <c r="D731" s="1555"/>
      <c r="E731" s="1555"/>
      <c r="F731" s="1555"/>
      <c r="G731" s="1555"/>
      <c r="H731" s="1555"/>
      <c r="I731" s="1586" t="n">
        <v>30000</v>
      </c>
      <c r="J731" s="1553" t="n">
        <f aca="false">SUM(B731:I731)</f>
        <v>30000</v>
      </c>
    </row>
    <row r="732" customFormat="false" ht="12.75" hidden="false" customHeight="false" outlineLevel="0" collapsed="false">
      <c r="A732" s="1573" t="s">
        <v>2605</v>
      </c>
      <c r="B732" s="1553"/>
      <c r="C732" s="1553" t="n">
        <f aca="false">SUM(C730:C731)</f>
        <v>0</v>
      </c>
      <c r="D732" s="1553" t="n">
        <f aca="false">SUM(D730:D731)</f>
        <v>0</v>
      </c>
      <c r="E732" s="1553" t="n">
        <f aca="false">SUM(E730:E731)</f>
        <v>0</v>
      </c>
      <c r="F732" s="1553" t="n">
        <f aca="false">SUM(F730:F731)</f>
        <v>0</v>
      </c>
      <c r="G732" s="1553" t="n">
        <f aca="false">SUM(G730:G731)</f>
        <v>0</v>
      </c>
      <c r="H732" s="1553" t="n">
        <f aca="false">SUM(H730:H731)</f>
        <v>0</v>
      </c>
      <c r="I732" s="1553" t="n">
        <v>105</v>
      </c>
      <c r="J732" s="1553" t="n">
        <f aca="false">SUM(B732:I732)</f>
        <v>105</v>
      </c>
    </row>
    <row r="733" customFormat="false" ht="12.75" hidden="true" customHeight="false" outlineLevel="0" collapsed="false">
      <c r="A733" s="1568" t="s">
        <v>2606</v>
      </c>
      <c r="B733" s="1553"/>
      <c r="C733" s="1553"/>
      <c r="D733" s="1555"/>
      <c r="E733" s="1586"/>
      <c r="F733" s="1586"/>
      <c r="G733" s="1555"/>
      <c r="H733" s="1555"/>
      <c r="I733" s="1586"/>
      <c r="J733" s="1553" t="n">
        <f aca="false">SUM(B733:I733)</f>
        <v>0</v>
      </c>
    </row>
    <row r="734" s="1604" customFormat="true" ht="12.75" hidden="true" customHeight="false" outlineLevel="0" collapsed="false">
      <c r="A734" s="1568" t="s">
        <v>2607</v>
      </c>
      <c r="B734" s="1553"/>
      <c r="C734" s="1553"/>
      <c r="D734" s="1555"/>
      <c r="E734" s="1586"/>
      <c r="F734" s="1586"/>
      <c r="G734" s="1555" t="n">
        <v>150000</v>
      </c>
      <c r="H734" s="1555"/>
      <c r="I734" s="1586"/>
      <c r="J734" s="1553" t="n">
        <f aca="false">SUM(B734:I734)</f>
        <v>150000</v>
      </c>
    </row>
    <row r="735" s="1604" customFormat="true" ht="12.75" hidden="true" customHeight="false" outlineLevel="0" collapsed="false">
      <c r="A735" s="1568" t="s">
        <v>2607</v>
      </c>
      <c r="B735" s="1553"/>
      <c r="C735" s="1553"/>
      <c r="D735" s="1555"/>
      <c r="E735" s="1586"/>
      <c r="F735" s="1586"/>
      <c r="G735" s="1555" t="n">
        <v>100000</v>
      </c>
      <c r="H735" s="1555"/>
      <c r="I735" s="1586"/>
      <c r="J735" s="1553" t="n">
        <f aca="false">SUM(B735:I735)</f>
        <v>100000</v>
      </c>
    </row>
    <row r="736" s="1604" customFormat="true" ht="12.75" hidden="true" customHeight="false" outlineLevel="0" collapsed="false">
      <c r="A736" s="1568" t="s">
        <v>2608</v>
      </c>
      <c r="B736" s="1553"/>
      <c r="C736" s="1553"/>
      <c r="D736" s="1555"/>
      <c r="E736" s="1586"/>
      <c r="F736" s="1586"/>
      <c r="G736" s="1555" t="n">
        <v>80000</v>
      </c>
      <c r="H736" s="1555"/>
      <c r="I736" s="1586"/>
      <c r="J736" s="1553" t="n">
        <f aca="false">SUM(B736:I736)</f>
        <v>80000</v>
      </c>
    </row>
    <row r="737" customFormat="false" ht="12.75" hidden="false" customHeight="false" outlineLevel="0" collapsed="false">
      <c r="A737" s="1568" t="s">
        <v>2608</v>
      </c>
      <c r="B737" s="1553"/>
      <c r="C737" s="1553"/>
      <c r="D737" s="1555"/>
      <c r="E737" s="1586"/>
      <c r="F737" s="1586"/>
      <c r="G737" s="1555" t="n">
        <v>330</v>
      </c>
      <c r="H737" s="1555"/>
      <c r="I737" s="1586"/>
      <c r="J737" s="1553" t="n">
        <f aca="false">SUM(B737:I737)</f>
        <v>330</v>
      </c>
    </row>
    <row r="738" customFormat="false" ht="12.75" hidden="true" customHeight="false" outlineLevel="0" collapsed="false">
      <c r="A738" s="1568" t="s">
        <v>2609</v>
      </c>
      <c r="B738" s="1553"/>
      <c r="C738" s="1553"/>
      <c r="D738" s="1555"/>
      <c r="E738" s="1586"/>
      <c r="F738" s="1586"/>
      <c r="G738" s="1555"/>
      <c r="H738" s="1555"/>
      <c r="I738" s="1586"/>
      <c r="J738" s="1553" t="n">
        <f aca="false">SUM(B738:I738)</f>
        <v>0</v>
      </c>
    </row>
    <row r="739" customFormat="false" ht="12.75" hidden="true" customHeight="false" outlineLevel="0" collapsed="false">
      <c r="A739" s="1568" t="s">
        <v>2610</v>
      </c>
      <c r="B739" s="1553"/>
      <c r="C739" s="1553"/>
      <c r="D739" s="1555"/>
      <c r="E739" s="1586"/>
      <c r="F739" s="1586"/>
      <c r="G739" s="1555"/>
      <c r="H739" s="1555"/>
      <c r="I739" s="1586"/>
      <c r="J739" s="1553" t="n">
        <f aca="false">SUM(B739:I739)</f>
        <v>0</v>
      </c>
    </row>
    <row r="740" customFormat="false" ht="12.75" hidden="true" customHeight="false" outlineLevel="0" collapsed="false">
      <c r="A740" s="1568" t="s">
        <v>2611</v>
      </c>
      <c r="B740" s="1553"/>
      <c r="C740" s="1553"/>
      <c r="D740" s="1555"/>
      <c r="E740" s="1586"/>
      <c r="F740" s="1586"/>
      <c r="G740" s="1555"/>
      <c r="H740" s="1555"/>
      <c r="I740" s="1586"/>
      <c r="J740" s="1553" t="n">
        <f aca="false">SUM(B740:I740)</f>
        <v>0</v>
      </c>
    </row>
    <row r="741" customFormat="false" ht="12" hidden="true" customHeight="true" outlineLevel="0" collapsed="false">
      <c r="A741" s="1568" t="s">
        <v>2612</v>
      </c>
      <c r="B741" s="1553"/>
      <c r="C741" s="1553"/>
      <c r="D741" s="1555"/>
      <c r="E741" s="1586"/>
      <c r="F741" s="1586"/>
      <c r="G741" s="1555"/>
      <c r="H741" s="1555"/>
      <c r="I741" s="1586"/>
      <c r="J741" s="1553" t="n">
        <f aca="false">SUM(B741:I741)</f>
        <v>0</v>
      </c>
    </row>
    <row r="742" customFormat="false" ht="17.25" hidden="true" customHeight="true" outlineLevel="0" collapsed="false">
      <c r="A742" s="1575" t="s">
        <v>2390</v>
      </c>
      <c r="B742" s="1576" t="n">
        <f aca="false">SUM(B703+B705+B706+B709+B714+B715+B720+B725+B729+B732+B737)</f>
        <v>50</v>
      </c>
      <c r="C742" s="1576" t="n">
        <f aca="false">SUM(C703+C705+C706+C709+C714+C715+C720+C725+C729+C732+C737)</f>
        <v>410</v>
      </c>
      <c r="D742" s="1576" t="n">
        <f aca="false">SUM(D703+D705+D706+D709+D714+D715+D720+D725+D729+D732+D737)</f>
        <v>0</v>
      </c>
      <c r="E742" s="1576" t="n">
        <f aca="false">SUM(E703+E705+E706+E709+E714+E715+E720+E725+E729+E732+E737)</f>
        <v>0</v>
      </c>
      <c r="F742" s="1576" t="n">
        <f aca="false">SUM(F703+F705+F706+F709+F714+F715+F720+F725+F729+F732+F737)</f>
        <v>13</v>
      </c>
      <c r="G742" s="1576" t="n">
        <f aca="false">SUM(G703+G705+G706+G709+G714+G715+G720+G725+G729+G732+G737)</f>
        <v>410</v>
      </c>
      <c r="H742" s="1576" t="n">
        <f aca="false">SUM(H703+H705+H706+H709+H714+H715+H720+H725+H729+H732+H737)</f>
        <v>0</v>
      </c>
      <c r="I742" s="1576" t="n">
        <f aca="false">SUM(I703+I705+I706+I709+I714+I715+I720+I725+I729+I732+I737)</f>
        <v>4945</v>
      </c>
      <c r="J742" s="1576" t="n">
        <f aca="false">SUM(J703+J705+J706+J709+J714+J715+J720+J725+J729+J732+J737)</f>
        <v>5828</v>
      </c>
      <c r="L742" s="1558"/>
      <c r="N742" s="1587"/>
    </row>
    <row r="743" customFormat="false" ht="26.25" hidden="true" customHeight="true" outlineLevel="0" collapsed="false">
      <c r="A743" s="1546" t="s">
        <v>2613</v>
      </c>
      <c r="B743" s="1580"/>
      <c r="C743" s="1580"/>
      <c r="D743" s="1599"/>
      <c r="E743" s="1600"/>
      <c r="F743" s="1600"/>
      <c r="G743" s="1599"/>
      <c r="H743" s="1599"/>
      <c r="I743" s="1605" t="n">
        <v>131665</v>
      </c>
      <c r="J743" s="1578" t="n">
        <f aca="false">SUM(B743:I743)</f>
        <v>131665</v>
      </c>
    </row>
    <row r="744" customFormat="false" ht="25.5" hidden="true" customHeight="true" outlineLevel="0" collapsed="false">
      <c r="A744" s="1546" t="s">
        <v>2613</v>
      </c>
      <c r="B744" s="1580"/>
      <c r="C744" s="1580"/>
      <c r="D744" s="1599"/>
      <c r="E744" s="1600"/>
      <c r="F744" s="1600"/>
      <c r="G744" s="1599"/>
      <c r="H744" s="1599"/>
      <c r="I744" s="1605" t="n">
        <v>5946400</v>
      </c>
      <c r="J744" s="1578" t="n">
        <f aca="false">SUM(B744:I744)</f>
        <v>5946400</v>
      </c>
    </row>
    <row r="745" customFormat="false" ht="25.5" hidden="false" customHeight="true" outlineLevel="0" collapsed="false">
      <c r="A745" s="1549" t="s">
        <v>2614</v>
      </c>
      <c r="B745" s="1553" t="n">
        <f aca="false">SUM(B743:B744)</f>
        <v>0</v>
      </c>
      <c r="C745" s="1553" t="n">
        <f aca="false">SUM(C743:C744)</f>
        <v>0</v>
      </c>
      <c r="D745" s="1553" t="n">
        <f aca="false">SUM(D743:D744)</f>
        <v>0</v>
      </c>
      <c r="E745" s="1553" t="n">
        <f aca="false">SUM(E743:E744)</f>
        <v>0</v>
      </c>
      <c r="F745" s="1553" t="n">
        <f aca="false">SUM(F743:F744)</f>
        <v>0</v>
      </c>
      <c r="G745" s="1553" t="n">
        <f aca="false">SUM(G743:G744)</f>
        <v>0</v>
      </c>
      <c r="H745" s="1553" t="n">
        <f aca="false">SUM(H743:H744)</f>
        <v>0</v>
      </c>
      <c r="I745" s="1553" t="n">
        <v>6078</v>
      </c>
      <c r="J745" s="1553" t="n">
        <f aca="false">SUM(B745:I745)</f>
        <v>6078</v>
      </c>
    </row>
    <row r="746" customFormat="false" ht="25.5" hidden="true" customHeight="true" outlineLevel="0" collapsed="false">
      <c r="A746" s="1546" t="s">
        <v>2615</v>
      </c>
      <c r="B746" s="1547"/>
      <c r="C746" s="1547"/>
      <c r="D746" s="1554"/>
      <c r="E746" s="1574"/>
      <c r="F746" s="1574"/>
      <c r="G746" s="1554"/>
      <c r="H746" s="1554"/>
      <c r="I746" s="1547" t="n">
        <v>62000000</v>
      </c>
      <c r="J746" s="1553" t="n">
        <f aca="false">SUM(B746:I746)</f>
        <v>62000000</v>
      </c>
    </row>
    <row r="747" customFormat="false" ht="24" hidden="true" customHeight="true" outlineLevel="0" collapsed="false">
      <c r="A747" s="1546" t="s">
        <v>2615</v>
      </c>
      <c r="B747" s="1547"/>
      <c r="C747" s="1547" t="n">
        <v>150000</v>
      </c>
      <c r="D747" s="1554"/>
      <c r="E747" s="1574"/>
      <c r="F747" s="1574"/>
      <c r="G747" s="1554"/>
      <c r="H747" s="1554"/>
      <c r="I747" s="1547" t="n">
        <v>1000000</v>
      </c>
      <c r="J747" s="1553" t="n">
        <f aca="false">SUM(B747:I747)</f>
        <v>1150000</v>
      </c>
    </row>
    <row r="748" customFormat="false" ht="15.75" hidden="false" customHeight="true" outlineLevel="0" collapsed="false">
      <c r="A748" s="1549" t="s">
        <v>2616</v>
      </c>
      <c r="B748" s="1550" t="n">
        <f aca="false">SUM(B746:B747)</f>
        <v>0</v>
      </c>
      <c r="C748" s="1550"/>
      <c r="D748" s="1550" t="n">
        <f aca="false">SUM(D746:D747)</f>
        <v>0</v>
      </c>
      <c r="E748" s="1550" t="n">
        <f aca="false">SUM(E746:E747)</f>
        <v>0</v>
      </c>
      <c r="F748" s="1550" t="n">
        <f aca="false">SUM(F746:F747)</f>
        <v>0</v>
      </c>
      <c r="G748" s="1550" t="n">
        <f aca="false">SUM(G746:G747)</f>
        <v>0</v>
      </c>
      <c r="H748" s="1550" t="n">
        <f aca="false">SUM(H746:H747)</f>
        <v>0</v>
      </c>
      <c r="I748" s="1550" t="n">
        <v>63000</v>
      </c>
      <c r="J748" s="1553" t="n">
        <f aca="false">SUM(B748:I748)</f>
        <v>63000</v>
      </c>
    </row>
    <row r="749" customFormat="false" ht="12.75" hidden="false" customHeight="false" outlineLevel="0" collapsed="false">
      <c r="A749" s="1568" t="s">
        <v>2617</v>
      </c>
      <c r="B749" s="1553"/>
      <c r="C749" s="1553"/>
      <c r="D749" s="1555"/>
      <c r="E749" s="1586"/>
      <c r="F749" s="1586"/>
      <c r="G749" s="1555"/>
      <c r="H749" s="1555"/>
      <c r="I749" s="1586" t="n">
        <v>4000</v>
      </c>
      <c r="J749" s="1553" t="n">
        <f aca="false">SUM(B749:I749)</f>
        <v>4000</v>
      </c>
    </row>
    <row r="750" customFormat="false" ht="12.75" hidden="true" customHeight="false" outlineLevel="0" collapsed="false">
      <c r="A750" s="1568" t="s">
        <v>2618</v>
      </c>
      <c r="B750" s="1553"/>
      <c r="C750" s="1553"/>
      <c r="D750" s="1555"/>
      <c r="E750" s="1586"/>
      <c r="F750" s="1586"/>
      <c r="G750" s="1555"/>
      <c r="H750" s="1555"/>
      <c r="I750" s="1586"/>
      <c r="J750" s="1553" t="n">
        <f aca="false">SUM(B750:I750)</f>
        <v>0</v>
      </c>
    </row>
    <row r="751" customFormat="false" ht="12.75" hidden="false" customHeight="false" outlineLevel="0" collapsed="false">
      <c r="A751" s="1568" t="s">
        <v>2619</v>
      </c>
      <c r="B751" s="1553"/>
      <c r="C751" s="1553"/>
      <c r="D751" s="1555"/>
      <c r="E751" s="1586"/>
      <c r="F751" s="1586"/>
      <c r="G751" s="1555"/>
      <c r="H751" s="1555"/>
      <c r="I751" s="1586" t="n">
        <v>200</v>
      </c>
      <c r="J751" s="1553" t="n">
        <f aca="false">SUM(B751:I751)</f>
        <v>200</v>
      </c>
    </row>
    <row r="752" customFormat="false" ht="15" hidden="true" customHeight="true" outlineLevel="0" collapsed="false">
      <c r="A752" s="1571" t="s">
        <v>2620</v>
      </c>
      <c r="B752" s="1548"/>
      <c r="C752" s="1548"/>
      <c r="D752" s="1554"/>
      <c r="E752" s="1574"/>
      <c r="F752" s="1574"/>
      <c r="G752" s="1554"/>
      <c r="H752" s="1554"/>
      <c r="I752" s="1547" t="n">
        <v>2250000</v>
      </c>
      <c r="J752" s="1553" t="n">
        <f aca="false">SUM(B752:I752)</f>
        <v>2250000</v>
      </c>
    </row>
    <row r="753" customFormat="false" ht="15" hidden="true" customHeight="true" outlineLevel="0" collapsed="false">
      <c r="A753" s="1571" t="s">
        <v>2620</v>
      </c>
      <c r="B753" s="1548"/>
      <c r="C753" s="1548"/>
      <c r="D753" s="1554"/>
      <c r="E753" s="1574"/>
      <c r="F753" s="1574"/>
      <c r="G753" s="1554"/>
      <c r="H753" s="1554"/>
      <c r="I753" s="1547" t="n">
        <v>500000</v>
      </c>
      <c r="J753" s="1553" t="n">
        <f aca="false">SUM(B753:I753)</f>
        <v>500000</v>
      </c>
    </row>
    <row r="754" customFormat="false" ht="15" hidden="true" customHeight="true" outlineLevel="0" collapsed="false">
      <c r="A754" s="1571" t="s">
        <v>2620</v>
      </c>
      <c r="B754" s="1548"/>
      <c r="C754" s="1548"/>
      <c r="D754" s="1554"/>
      <c r="E754" s="1574"/>
      <c r="F754" s="1574"/>
      <c r="G754" s="1554"/>
      <c r="H754" s="1554"/>
      <c r="I754" s="1547" t="n">
        <v>2000000</v>
      </c>
      <c r="J754" s="1553" t="n">
        <f aca="false">SUM(B754:I754)</f>
        <v>2000000</v>
      </c>
    </row>
    <row r="755" customFormat="false" ht="15" hidden="true" customHeight="true" outlineLevel="0" collapsed="false">
      <c r="A755" s="1571" t="s">
        <v>2620</v>
      </c>
      <c r="B755" s="1548"/>
      <c r="C755" s="1548"/>
      <c r="D755" s="1554"/>
      <c r="E755" s="1574"/>
      <c r="F755" s="1574"/>
      <c r="G755" s="1554"/>
      <c r="H755" s="1554"/>
      <c r="I755" s="1547" t="n">
        <v>237250</v>
      </c>
      <c r="J755" s="1553" t="n">
        <f aca="false">SUM(B755:I755)</f>
        <v>237250</v>
      </c>
    </row>
    <row r="756" customFormat="false" ht="15" hidden="true" customHeight="true" outlineLevel="0" collapsed="false">
      <c r="A756" s="1571" t="s">
        <v>2620</v>
      </c>
      <c r="B756" s="1548"/>
      <c r="C756" s="1548" t="n">
        <v>280000</v>
      </c>
      <c r="D756" s="1554"/>
      <c r="E756" s="1574"/>
      <c r="F756" s="1574"/>
      <c r="G756" s="1554"/>
      <c r="H756" s="1554"/>
      <c r="I756" s="1547" t="n">
        <v>50000</v>
      </c>
      <c r="J756" s="1553" t="n">
        <f aca="false">SUM(B756:I756)</f>
        <v>330000</v>
      </c>
    </row>
    <row r="757" customFormat="false" ht="15" hidden="true" customHeight="true" outlineLevel="0" collapsed="false">
      <c r="A757" s="1571" t="s">
        <v>2620</v>
      </c>
      <c r="B757" s="1548"/>
      <c r="C757" s="1548" t="n">
        <v>30000</v>
      </c>
      <c r="D757" s="1554"/>
      <c r="E757" s="1574"/>
      <c r="F757" s="1574"/>
      <c r="G757" s="1554"/>
      <c r="H757" s="1554"/>
      <c r="I757" s="1547" t="n">
        <v>5500000</v>
      </c>
      <c r="J757" s="1553" t="n">
        <f aca="false">SUM(B757:I757)</f>
        <v>5530000</v>
      </c>
    </row>
    <row r="758" customFormat="false" ht="15" hidden="true" customHeight="true" outlineLevel="0" collapsed="false">
      <c r="A758" s="1571" t="s">
        <v>2620</v>
      </c>
      <c r="B758" s="1548"/>
      <c r="C758" s="1548"/>
      <c r="D758" s="1554"/>
      <c r="E758" s="1574"/>
      <c r="F758" s="1574"/>
      <c r="G758" s="1554"/>
      <c r="H758" s="1554"/>
      <c r="I758" s="1547" t="n">
        <v>40000</v>
      </c>
      <c r="J758" s="1553" t="n">
        <f aca="false">SUM(B758:I758)</f>
        <v>40000</v>
      </c>
    </row>
    <row r="759" customFormat="false" ht="15" hidden="false" customHeight="true" outlineLevel="0" collapsed="false">
      <c r="A759" s="1568" t="s">
        <v>2621</v>
      </c>
      <c r="B759" s="1553" t="n">
        <f aca="false">SUM(B752:B757)</f>
        <v>0</v>
      </c>
      <c r="C759" s="1553" t="n">
        <v>310</v>
      </c>
      <c r="D759" s="1553" t="n">
        <f aca="false">SUM(D752:D757)</f>
        <v>0</v>
      </c>
      <c r="E759" s="1553" t="n">
        <f aca="false">SUM(E752:E757)</f>
        <v>0</v>
      </c>
      <c r="F759" s="1553" t="n">
        <f aca="false">SUM(F752:F757)</f>
        <v>0</v>
      </c>
      <c r="G759" s="1553" t="n">
        <f aca="false">SUM(G752:G757)</f>
        <v>0</v>
      </c>
      <c r="H759" s="1553" t="n">
        <f aca="false">SUM(H752:H757)</f>
        <v>0</v>
      </c>
      <c r="I759" s="1553" t="n">
        <v>10577</v>
      </c>
      <c r="J759" s="1553" t="n">
        <f aca="false">SUM(B759:I759)</f>
        <v>10887</v>
      </c>
    </row>
    <row r="760" customFormat="false" ht="12.75" hidden="true" customHeight="false" outlineLevel="0" collapsed="false">
      <c r="A760" s="1571" t="s">
        <v>2622</v>
      </c>
      <c r="B760" s="1548"/>
      <c r="C760" s="1548" t="n">
        <v>30000</v>
      </c>
      <c r="D760" s="1554"/>
      <c r="E760" s="1574"/>
      <c r="F760" s="1574"/>
      <c r="G760" s="1554"/>
      <c r="H760" s="1554"/>
      <c r="I760" s="1574"/>
      <c r="J760" s="1553" t="n">
        <f aca="false">SUM(B760:I760)</f>
        <v>30000</v>
      </c>
    </row>
    <row r="761" customFormat="false" ht="12.75" hidden="true" customHeight="false" outlineLevel="0" collapsed="false">
      <c r="A761" s="1571" t="s">
        <v>2622</v>
      </c>
      <c r="B761" s="1548"/>
      <c r="C761" s="1548"/>
      <c r="D761" s="1554"/>
      <c r="E761" s="1574"/>
      <c r="F761" s="1574"/>
      <c r="G761" s="1554"/>
      <c r="H761" s="1554"/>
      <c r="I761" s="1548" t="n">
        <v>50000</v>
      </c>
      <c r="J761" s="1553" t="n">
        <f aca="false">SUM(B761:I761)</f>
        <v>50000</v>
      </c>
    </row>
    <row r="762" customFormat="false" ht="12.75" hidden="true" customHeight="false" outlineLevel="0" collapsed="false">
      <c r="A762" s="1571" t="s">
        <v>2622</v>
      </c>
      <c r="B762" s="1548"/>
      <c r="C762" s="1548"/>
      <c r="D762" s="1554"/>
      <c r="E762" s="1574"/>
      <c r="F762" s="1574"/>
      <c r="G762" s="1554"/>
      <c r="H762" s="1554"/>
      <c r="I762" s="1574" t="n">
        <v>250000</v>
      </c>
      <c r="J762" s="1553" t="n">
        <f aca="false">SUM(B762:I762)</f>
        <v>250000</v>
      </c>
    </row>
    <row r="763" customFormat="false" ht="12.75" hidden="true" customHeight="false" outlineLevel="0" collapsed="false">
      <c r="A763" s="1571" t="s">
        <v>2622</v>
      </c>
      <c r="B763" s="1548"/>
      <c r="C763" s="1548"/>
      <c r="D763" s="1554"/>
      <c r="E763" s="1574"/>
      <c r="F763" s="1574"/>
      <c r="G763" s="1554"/>
      <c r="H763" s="1554"/>
      <c r="I763" s="1574" t="n">
        <v>250000</v>
      </c>
      <c r="J763" s="1553" t="n">
        <f aca="false">SUM(B763:I763)</f>
        <v>250000</v>
      </c>
    </row>
    <row r="764" customFormat="false" ht="12.75" hidden="true" customHeight="false" outlineLevel="0" collapsed="false">
      <c r="A764" s="1571" t="s">
        <v>2622</v>
      </c>
      <c r="B764" s="1548"/>
      <c r="C764" s="1548"/>
      <c r="D764" s="1554"/>
      <c r="E764" s="1574"/>
      <c r="F764" s="1574"/>
      <c r="G764" s="1554"/>
      <c r="H764" s="1554"/>
      <c r="I764" s="1574"/>
      <c r="J764" s="1553" t="n">
        <f aca="false">SUM(B764:I764)</f>
        <v>0</v>
      </c>
    </row>
    <row r="765" customFormat="false" ht="12.75" hidden="true" customHeight="false" outlineLevel="0" collapsed="false">
      <c r="A765" s="1571" t="s">
        <v>2622</v>
      </c>
      <c r="B765" s="1548"/>
      <c r="C765" s="1548"/>
      <c r="D765" s="1554"/>
      <c r="E765" s="1574"/>
      <c r="F765" s="1574"/>
      <c r="G765" s="1554"/>
      <c r="H765" s="1554"/>
      <c r="I765" s="1574"/>
      <c r="J765" s="1553" t="n">
        <f aca="false">SUM(B765:I765)</f>
        <v>0</v>
      </c>
    </row>
    <row r="766" customFormat="false" ht="12.75" hidden="true" customHeight="false" outlineLevel="0" collapsed="false">
      <c r="A766" s="1571" t="s">
        <v>2622</v>
      </c>
      <c r="B766" s="1548"/>
      <c r="C766" s="1548"/>
      <c r="D766" s="1554"/>
      <c r="E766" s="1574"/>
      <c r="F766" s="1574"/>
      <c r="G766" s="1554"/>
      <c r="H766" s="1554"/>
      <c r="I766" s="1574"/>
      <c r="J766" s="1553" t="n">
        <f aca="false">SUM(B766:I766)</f>
        <v>0</v>
      </c>
    </row>
    <row r="767" customFormat="false" ht="12.75" hidden="true" customHeight="false" outlineLevel="0" collapsed="false">
      <c r="A767" s="1571" t="s">
        <v>2622</v>
      </c>
      <c r="B767" s="1548"/>
      <c r="C767" s="1548"/>
      <c r="D767" s="1554"/>
      <c r="E767" s="1574"/>
      <c r="F767" s="1574"/>
      <c r="G767" s="1554"/>
      <c r="H767" s="1554"/>
      <c r="I767" s="1574"/>
      <c r="J767" s="1553" t="n">
        <f aca="false">SUM(B767:I767)</f>
        <v>0</v>
      </c>
    </row>
    <row r="768" customFormat="false" ht="12.75" hidden="true" customHeight="false" outlineLevel="0" collapsed="false">
      <c r="A768" s="1571" t="s">
        <v>2622</v>
      </c>
      <c r="B768" s="1548"/>
      <c r="C768" s="1548"/>
      <c r="D768" s="1554"/>
      <c r="E768" s="1574"/>
      <c r="F768" s="1574"/>
      <c r="G768" s="1554"/>
      <c r="H768" s="1554"/>
      <c r="I768" s="1574"/>
      <c r="J768" s="1553" t="n">
        <f aca="false">SUM(B768:I768)</f>
        <v>0</v>
      </c>
    </row>
    <row r="769" customFormat="false" ht="12.75" hidden="true" customHeight="false" outlineLevel="0" collapsed="false">
      <c r="A769" s="1571" t="s">
        <v>2622</v>
      </c>
      <c r="B769" s="1548"/>
      <c r="C769" s="1548"/>
      <c r="D769" s="1554"/>
      <c r="E769" s="1574"/>
      <c r="F769" s="1574"/>
      <c r="G769" s="1554"/>
      <c r="H769" s="1554"/>
      <c r="I769" s="1574"/>
      <c r="J769" s="1553" t="n">
        <f aca="false">SUM(B769:I769)</f>
        <v>0</v>
      </c>
    </row>
    <row r="770" customFormat="false" ht="12.75" hidden="true" customHeight="false" outlineLevel="0" collapsed="false">
      <c r="A770" s="1571" t="s">
        <v>2622</v>
      </c>
      <c r="B770" s="1548"/>
      <c r="C770" s="1548"/>
      <c r="D770" s="1554"/>
      <c r="E770" s="1574"/>
      <c r="F770" s="1574"/>
      <c r="G770" s="1554"/>
      <c r="H770" s="1554"/>
      <c r="I770" s="1574"/>
      <c r="J770" s="1553" t="n">
        <f aca="false">SUM(B770:I770)</f>
        <v>0</v>
      </c>
    </row>
    <row r="771" customFormat="false" ht="12.75" hidden="false" customHeight="false" outlineLevel="0" collapsed="false">
      <c r="A771" s="1568" t="s">
        <v>2623</v>
      </c>
      <c r="B771" s="1553" t="n">
        <f aca="false">SUM(B760:B770)</f>
        <v>0</v>
      </c>
      <c r="C771" s="1553" t="n">
        <v>200</v>
      </c>
      <c r="D771" s="1553" t="n">
        <f aca="false">SUM(D760:D770)</f>
        <v>0</v>
      </c>
      <c r="E771" s="1553" t="n">
        <f aca="false">SUM(E760:E770)</f>
        <v>0</v>
      </c>
      <c r="F771" s="1553" t="n">
        <f aca="false">SUM(F760:F770)</f>
        <v>0</v>
      </c>
      <c r="G771" s="1553" t="n">
        <f aca="false">SUM(G760:G770)</f>
        <v>0</v>
      </c>
      <c r="H771" s="1553" t="n">
        <f aca="false">SUM(H760:H770)</f>
        <v>0</v>
      </c>
      <c r="I771" s="1553" t="n">
        <v>550</v>
      </c>
      <c r="J771" s="1553" t="n">
        <f aca="false">SUM(B771:I771)</f>
        <v>750</v>
      </c>
    </row>
    <row r="772" customFormat="false" ht="12.75" hidden="true" customHeight="false" outlineLevel="0" collapsed="false">
      <c r="A772" s="1571" t="s">
        <v>2624</v>
      </c>
      <c r="B772" s="1548"/>
      <c r="C772" s="1548" t="n">
        <v>30000</v>
      </c>
      <c r="D772" s="1554"/>
      <c r="E772" s="1574"/>
      <c r="F772" s="1574"/>
      <c r="G772" s="1554"/>
      <c r="H772" s="1554"/>
      <c r="I772" s="1574"/>
      <c r="J772" s="1553" t="n">
        <f aca="false">SUM(B772:I772)</f>
        <v>30000</v>
      </c>
    </row>
    <row r="773" customFormat="false" ht="12.75" hidden="true" customHeight="false" outlineLevel="0" collapsed="false">
      <c r="A773" s="1571" t="s">
        <v>2624</v>
      </c>
      <c r="B773" s="1548"/>
      <c r="C773" s="1548"/>
      <c r="D773" s="1554"/>
      <c r="E773" s="1574"/>
      <c r="F773" s="1574"/>
      <c r="G773" s="1554"/>
      <c r="H773" s="1554"/>
      <c r="I773" s="1574" t="n">
        <v>150000</v>
      </c>
      <c r="J773" s="1553" t="n">
        <f aca="false">SUM(B773:I773)</f>
        <v>150000</v>
      </c>
    </row>
    <row r="774" customFormat="false" ht="12.75" hidden="true" customHeight="false" outlineLevel="0" collapsed="false">
      <c r="A774" s="1571" t="s">
        <v>2624</v>
      </c>
      <c r="B774" s="1548"/>
      <c r="C774" s="1548"/>
      <c r="D774" s="1554"/>
      <c r="E774" s="1574"/>
      <c r="F774" s="1574"/>
      <c r="G774" s="1554"/>
      <c r="H774" s="1554"/>
      <c r="I774" s="1574" t="n">
        <v>112500</v>
      </c>
      <c r="J774" s="1553" t="n">
        <f aca="false">SUM(B774:I774)</f>
        <v>112500</v>
      </c>
    </row>
    <row r="775" customFormat="false" ht="12.75" hidden="true" customHeight="false" outlineLevel="0" collapsed="false">
      <c r="A775" s="1571" t="s">
        <v>2624</v>
      </c>
      <c r="B775" s="1548"/>
      <c r="C775" s="1548"/>
      <c r="D775" s="1554"/>
      <c r="E775" s="1574"/>
      <c r="F775" s="1574"/>
      <c r="G775" s="1554"/>
      <c r="H775" s="1554"/>
      <c r="I775" s="1574" t="n">
        <v>37500</v>
      </c>
      <c r="J775" s="1553" t="n">
        <f aca="false">SUM(B775:I775)</f>
        <v>37500</v>
      </c>
    </row>
    <row r="776" customFormat="false" ht="12.75" hidden="true" customHeight="false" outlineLevel="0" collapsed="false">
      <c r="A776" s="1571" t="s">
        <v>2624</v>
      </c>
      <c r="B776" s="1548"/>
      <c r="C776" s="1548"/>
      <c r="D776" s="1554"/>
      <c r="E776" s="1574"/>
      <c r="F776" s="1574"/>
      <c r="G776" s="1554"/>
      <c r="H776" s="1554"/>
      <c r="I776" s="1574"/>
      <c r="J776" s="1553" t="n">
        <f aca="false">SUM(B776:I776)</f>
        <v>0</v>
      </c>
    </row>
    <row r="777" customFormat="false" ht="12.75" hidden="true" customHeight="false" outlineLevel="0" collapsed="false">
      <c r="A777" s="1571" t="s">
        <v>2624</v>
      </c>
      <c r="B777" s="1548"/>
      <c r="C777" s="1548"/>
      <c r="D777" s="1554"/>
      <c r="E777" s="1574"/>
      <c r="F777" s="1574"/>
      <c r="G777" s="1554"/>
      <c r="H777" s="1554"/>
      <c r="I777" s="1574"/>
      <c r="J777" s="1553" t="n">
        <f aca="false">SUM(B777:I777)</f>
        <v>0</v>
      </c>
    </row>
    <row r="778" customFormat="false" ht="12.75" hidden="false" customHeight="false" outlineLevel="0" collapsed="false">
      <c r="A778" s="1568" t="s">
        <v>2625</v>
      </c>
      <c r="B778" s="1553" t="n">
        <f aca="false">SUM(B772:B777)</f>
        <v>0</v>
      </c>
      <c r="C778" s="1553" t="n">
        <v>30</v>
      </c>
      <c r="D778" s="1553" t="n">
        <f aca="false">SUM(D772:D777)</f>
        <v>0</v>
      </c>
      <c r="E778" s="1553" t="n">
        <f aca="false">SUM(E772:E777)</f>
        <v>0</v>
      </c>
      <c r="F778" s="1553" t="n">
        <f aca="false">SUM(F772:F777)</f>
        <v>0</v>
      </c>
      <c r="G778" s="1553" t="n">
        <f aca="false">SUM(G772:G777)</f>
        <v>0</v>
      </c>
      <c r="H778" s="1553" t="n">
        <f aca="false">SUM(H772:H777)</f>
        <v>0</v>
      </c>
      <c r="I778" s="1553" t="n">
        <v>300</v>
      </c>
      <c r="J778" s="1553" t="n">
        <f aca="false">SUM(B778:I778)</f>
        <v>330</v>
      </c>
    </row>
    <row r="779" customFormat="false" ht="12.75" hidden="false" customHeight="false" outlineLevel="0" collapsed="false">
      <c r="A779" s="1568" t="s">
        <v>2626</v>
      </c>
      <c r="B779" s="1553"/>
      <c r="C779" s="1553"/>
      <c r="D779" s="1555"/>
      <c r="E779" s="1586"/>
      <c r="F779" s="1586"/>
      <c r="G779" s="1555"/>
      <c r="H779" s="1555"/>
      <c r="I779" s="1586" t="n">
        <v>50</v>
      </c>
      <c r="J779" s="1553" t="n">
        <f aca="false">SUM(B779:I779)</f>
        <v>50</v>
      </c>
    </row>
    <row r="780" customFormat="false" ht="12.75" hidden="true" customHeight="false" outlineLevel="0" collapsed="false">
      <c r="A780" s="1568" t="s">
        <v>2627</v>
      </c>
      <c r="B780" s="1553"/>
      <c r="C780" s="1553"/>
      <c r="D780" s="1555"/>
      <c r="E780" s="1586"/>
      <c r="F780" s="1586"/>
      <c r="G780" s="1555"/>
      <c r="H780" s="1555"/>
      <c r="I780" s="1586"/>
      <c r="J780" s="1553" t="n">
        <f aca="false">SUM(B780:I780)</f>
        <v>0</v>
      </c>
    </row>
    <row r="781" customFormat="false" ht="12.75" hidden="true" customHeight="false" outlineLevel="0" collapsed="false">
      <c r="A781" s="1551" t="s">
        <v>2628</v>
      </c>
      <c r="B781" s="1553" t="n">
        <v>50000</v>
      </c>
      <c r="C781" s="1548"/>
      <c r="D781" s="1554" t="n">
        <v>96000</v>
      </c>
      <c r="E781" s="1574"/>
      <c r="F781" s="1574"/>
      <c r="G781" s="1554"/>
      <c r="H781" s="1554"/>
      <c r="I781" s="1574"/>
      <c r="J781" s="1553" t="n">
        <f aca="false">SUM(B781:I781)</f>
        <v>146000</v>
      </c>
    </row>
    <row r="782" customFormat="false" ht="12.75" hidden="true" customHeight="false" outlineLevel="0" collapsed="false">
      <c r="A782" s="1551" t="s">
        <v>2628</v>
      </c>
      <c r="B782" s="1548"/>
      <c r="C782" s="1548"/>
      <c r="D782" s="1554" t="n">
        <v>40000</v>
      </c>
      <c r="E782" s="1574"/>
      <c r="F782" s="1574"/>
      <c r="G782" s="1554" t="n">
        <v>200000</v>
      </c>
      <c r="H782" s="1554" t="n">
        <v>100000</v>
      </c>
      <c r="I782" s="1574"/>
      <c r="J782" s="1553" t="n">
        <f aca="false">SUM(B782:I782)</f>
        <v>340000</v>
      </c>
    </row>
    <row r="783" customFormat="false" ht="12.75" hidden="false" customHeight="false" outlineLevel="0" collapsed="false">
      <c r="A783" s="1552" t="s">
        <v>2629</v>
      </c>
      <c r="B783" s="1553" t="n">
        <v>50</v>
      </c>
      <c r="C783" s="1553" t="n">
        <f aca="false">SUM(C781:C782)</f>
        <v>0</v>
      </c>
      <c r="D783" s="1553" t="n">
        <v>136</v>
      </c>
      <c r="E783" s="1553" t="n">
        <f aca="false">SUM(E781:E782)</f>
        <v>0</v>
      </c>
      <c r="F783" s="1553" t="n">
        <f aca="false">SUM(F781:F782)</f>
        <v>0</v>
      </c>
      <c r="G783" s="1553" t="n">
        <v>200</v>
      </c>
      <c r="H783" s="1553" t="n">
        <v>100</v>
      </c>
      <c r="I783" s="1553" t="n">
        <f aca="false">SUM(I781:I782)</f>
        <v>0</v>
      </c>
      <c r="J783" s="1553" t="n">
        <f aca="false">SUM(B783:I783)</f>
        <v>486</v>
      </c>
    </row>
    <row r="784" customFormat="false" ht="17.25" hidden="true" customHeight="true" outlineLevel="0" collapsed="false">
      <c r="A784" s="1546" t="s">
        <v>2630</v>
      </c>
      <c r="B784" s="1547" t="n">
        <v>50000</v>
      </c>
      <c r="C784" s="1547"/>
      <c r="D784" s="1554"/>
      <c r="E784" s="1554"/>
      <c r="F784" s="1554"/>
      <c r="G784" s="1554"/>
      <c r="H784" s="1554" t="n">
        <v>200000</v>
      </c>
      <c r="I784" s="1547"/>
      <c r="J784" s="1553" t="n">
        <f aca="false">SUM(B784:I784)</f>
        <v>250000</v>
      </c>
    </row>
    <row r="785" customFormat="false" ht="17.25" hidden="true" customHeight="true" outlineLevel="0" collapsed="false">
      <c r="A785" s="1546" t="s">
        <v>2630</v>
      </c>
      <c r="B785" s="1547" t="n">
        <v>50000</v>
      </c>
      <c r="C785" s="1547"/>
      <c r="D785" s="1554"/>
      <c r="E785" s="1554"/>
      <c r="F785" s="1554"/>
      <c r="G785" s="1554"/>
      <c r="H785" s="1554" t="n">
        <v>140000</v>
      </c>
      <c r="I785" s="1547"/>
      <c r="J785" s="1553" t="n">
        <f aca="false">SUM(B785:I785)</f>
        <v>190000</v>
      </c>
    </row>
    <row r="786" customFormat="false" ht="17.25" hidden="true" customHeight="true" outlineLevel="0" collapsed="false">
      <c r="A786" s="1546" t="s">
        <v>2630</v>
      </c>
      <c r="B786" s="1547"/>
      <c r="C786" s="1547" t="n">
        <v>200000</v>
      </c>
      <c r="D786" s="1554"/>
      <c r="E786" s="1554"/>
      <c r="F786" s="1554"/>
      <c r="G786" s="1554"/>
      <c r="H786" s="1554" t="n">
        <v>100000</v>
      </c>
      <c r="I786" s="1547"/>
      <c r="J786" s="1553" t="n">
        <f aca="false">SUM(B786:I786)</f>
        <v>300000</v>
      </c>
    </row>
    <row r="787" customFormat="false" ht="17.25" hidden="true" customHeight="true" outlineLevel="0" collapsed="false">
      <c r="A787" s="1546" t="s">
        <v>2630</v>
      </c>
      <c r="B787" s="1547"/>
      <c r="C787" s="1547"/>
      <c r="D787" s="1554" t="n">
        <v>50000</v>
      </c>
      <c r="E787" s="1554" t="n">
        <v>100000</v>
      </c>
      <c r="F787" s="1554"/>
      <c r="G787" s="1554" t="n">
        <v>80000</v>
      </c>
      <c r="H787" s="1554" t="n">
        <v>70000</v>
      </c>
      <c r="I787" s="1547"/>
      <c r="J787" s="1553" t="n">
        <f aca="false">SUM(B787:I787)</f>
        <v>300000</v>
      </c>
    </row>
    <row r="788" customFormat="false" ht="17.25" hidden="true" customHeight="true" outlineLevel="0" collapsed="false">
      <c r="A788" s="1546" t="s">
        <v>2630</v>
      </c>
      <c r="B788" s="1547"/>
      <c r="C788" s="1547"/>
      <c r="D788" s="1554" t="n">
        <v>100000</v>
      </c>
      <c r="E788" s="1554" t="n">
        <v>50000</v>
      </c>
      <c r="F788" s="1554"/>
      <c r="G788" s="1554" t="n">
        <v>80000</v>
      </c>
      <c r="H788" s="1554" t="n">
        <v>120000</v>
      </c>
      <c r="I788" s="1547"/>
      <c r="J788" s="1553" t="n">
        <f aca="false">SUM(B788:I788)</f>
        <v>350000</v>
      </c>
    </row>
    <row r="789" customFormat="false" ht="18.75" hidden="false" customHeight="true" outlineLevel="0" collapsed="false">
      <c r="A789" s="1549" t="s">
        <v>2631</v>
      </c>
      <c r="B789" s="1550" t="n">
        <v>100</v>
      </c>
      <c r="C789" s="1550" t="n">
        <v>350</v>
      </c>
      <c r="D789" s="1550" t="n">
        <v>150</v>
      </c>
      <c r="E789" s="1550" t="n">
        <v>150</v>
      </c>
      <c r="F789" s="1550" t="n">
        <f aca="false">SUM(F784:F788)</f>
        <v>0</v>
      </c>
      <c r="G789" s="1550" t="n">
        <v>160</v>
      </c>
      <c r="H789" s="1550" t="n">
        <v>630</v>
      </c>
      <c r="I789" s="1550" t="n">
        <f aca="false">SUM(I784:I788)</f>
        <v>0</v>
      </c>
      <c r="J789" s="1553" t="n">
        <f aca="false">SUM(B789:I789)</f>
        <v>1540</v>
      </c>
    </row>
    <row r="790" customFormat="false" ht="27" hidden="true" customHeight="true" outlineLevel="0" collapsed="false">
      <c r="A790" s="1549"/>
      <c r="B790" s="1550"/>
      <c r="C790" s="1550"/>
      <c r="D790" s="1550"/>
      <c r="E790" s="1550"/>
      <c r="F790" s="1550"/>
      <c r="G790" s="1550"/>
      <c r="H790" s="1550"/>
      <c r="I790" s="1550"/>
      <c r="J790" s="1553" t="n">
        <f aca="false">SUM(B790:I790)</f>
        <v>0</v>
      </c>
    </row>
    <row r="791" customFormat="false" ht="27.75" hidden="true" customHeight="true" outlineLevel="0" collapsed="false">
      <c r="A791" s="1546" t="s">
        <v>2632</v>
      </c>
      <c r="B791" s="1547"/>
      <c r="C791" s="1547"/>
      <c r="D791" s="1554"/>
      <c r="E791" s="1554"/>
      <c r="F791" s="1554"/>
      <c r="G791" s="1554"/>
      <c r="H791" s="1554"/>
      <c r="I791" s="1597"/>
      <c r="J791" s="1553" t="n">
        <f aca="false">SUM(B791:I791)</f>
        <v>0</v>
      </c>
    </row>
    <row r="792" customFormat="false" ht="25.5" hidden="true" customHeight="true" outlineLevel="0" collapsed="false">
      <c r="A792" s="1546" t="s">
        <v>2632</v>
      </c>
      <c r="B792" s="1547"/>
      <c r="C792" s="1547"/>
      <c r="D792" s="1554"/>
      <c r="E792" s="1554"/>
      <c r="F792" s="1554"/>
      <c r="G792" s="1554"/>
      <c r="H792" s="1554"/>
      <c r="I792" s="1597"/>
      <c r="J792" s="1553" t="n">
        <f aca="false">SUM(B792:I792)</f>
        <v>0</v>
      </c>
    </row>
    <row r="793" customFormat="false" ht="12.75" hidden="true" customHeight="true" outlineLevel="0" collapsed="false">
      <c r="A793" s="1549" t="s">
        <v>2633</v>
      </c>
      <c r="B793" s="1550" t="n">
        <f aca="false">SUM(B791:B792)</f>
        <v>0</v>
      </c>
      <c r="C793" s="1550" t="n">
        <f aca="false">SUM(C791:C792)</f>
        <v>0</v>
      </c>
      <c r="D793" s="1550" t="n">
        <f aca="false">SUM(D791:D792)</f>
        <v>0</v>
      </c>
      <c r="E793" s="1550" t="n">
        <f aca="false">SUM(E791:E792)</f>
        <v>0</v>
      </c>
      <c r="F793" s="1550" t="n">
        <f aca="false">SUM(F791:F792)</f>
        <v>0</v>
      </c>
      <c r="G793" s="1550" t="n">
        <f aca="false">SUM(G791:G792)</f>
        <v>0</v>
      </c>
      <c r="H793" s="1550" t="n">
        <f aca="false">SUM(H791:H792)</f>
        <v>0</v>
      </c>
      <c r="I793" s="1550" t="n">
        <f aca="false">SUM(I791:I792)</f>
        <v>0</v>
      </c>
      <c r="J793" s="1553" t="n">
        <f aca="false">SUM(B793:I793)</f>
        <v>0</v>
      </c>
    </row>
    <row r="794" customFormat="false" ht="12.75" hidden="false" customHeight="true" outlineLevel="0" collapsed="false">
      <c r="A794" s="1549" t="s">
        <v>2634</v>
      </c>
      <c r="B794" s="1550"/>
      <c r="C794" s="1550" t="n">
        <v>50</v>
      </c>
      <c r="D794" s="1550" t="n">
        <v>50</v>
      </c>
      <c r="E794" s="1550"/>
      <c r="F794" s="1550"/>
      <c r="G794" s="1550"/>
      <c r="H794" s="1550"/>
      <c r="I794" s="1550"/>
      <c r="J794" s="1553" t="n">
        <f aca="false">SUM(B794:I794)</f>
        <v>100</v>
      </c>
    </row>
    <row r="795" s="1604" customFormat="true" ht="12.75" hidden="true" customHeight="true" outlineLevel="0" collapsed="false">
      <c r="A795" s="1549" t="s">
        <v>2635</v>
      </c>
      <c r="B795" s="1550"/>
      <c r="C795" s="1550" t="n">
        <v>50000</v>
      </c>
      <c r="D795" s="1555"/>
      <c r="E795" s="1555"/>
      <c r="F795" s="1555"/>
      <c r="G795" s="1555"/>
      <c r="H795" s="1555"/>
      <c r="I795" s="1596"/>
      <c r="J795" s="1553" t="n">
        <f aca="false">SUM(B795:I795)</f>
        <v>50000</v>
      </c>
    </row>
    <row r="796" s="1604" customFormat="true" ht="12.75" hidden="true" customHeight="true" outlineLevel="0" collapsed="false">
      <c r="A796" s="1549" t="s">
        <v>2635</v>
      </c>
      <c r="B796" s="1550"/>
      <c r="C796" s="1550" t="n">
        <v>50000</v>
      </c>
      <c r="D796" s="1555"/>
      <c r="E796" s="1555"/>
      <c r="F796" s="1555"/>
      <c r="G796" s="1555"/>
      <c r="H796" s="1555"/>
      <c r="I796" s="1596"/>
      <c r="J796" s="1553" t="n">
        <f aca="false">SUM(B796:I796)</f>
        <v>50000</v>
      </c>
    </row>
    <row r="797" customFormat="false" ht="12.75" hidden="false" customHeight="true" outlineLevel="0" collapsed="false">
      <c r="A797" s="1549" t="s">
        <v>2636</v>
      </c>
      <c r="B797" s="1550"/>
      <c r="C797" s="1550" t="n">
        <v>100</v>
      </c>
      <c r="D797" s="1550" t="n">
        <f aca="false">SUM(D795:D796)</f>
        <v>0</v>
      </c>
      <c r="E797" s="1550" t="n">
        <f aca="false">SUM(E795:E796)</f>
        <v>0</v>
      </c>
      <c r="F797" s="1550" t="n">
        <f aca="false">SUM(F795:F796)</f>
        <v>0</v>
      </c>
      <c r="G797" s="1550" t="n">
        <f aca="false">SUM(G795:G796)</f>
        <v>0</v>
      </c>
      <c r="H797" s="1550" t="n">
        <f aca="false">SUM(H795:H796)</f>
        <v>0</v>
      </c>
      <c r="I797" s="1550" t="n">
        <f aca="false">SUM(I795:I796)</f>
        <v>0</v>
      </c>
      <c r="J797" s="1553" t="n">
        <f aca="false">SUM(B797:I797)</f>
        <v>100</v>
      </c>
    </row>
    <row r="798" customFormat="false" ht="12" hidden="true" customHeight="true" outlineLevel="0" collapsed="false">
      <c r="A798" s="1549" t="s">
        <v>2637</v>
      </c>
      <c r="B798" s="1550"/>
      <c r="C798" s="1550"/>
      <c r="D798" s="1555"/>
      <c r="E798" s="1555"/>
      <c r="F798" s="1555"/>
      <c r="G798" s="1555"/>
      <c r="H798" s="1555"/>
      <c r="I798" s="1596"/>
      <c r="J798" s="1553" t="n">
        <f aca="false">SUM(B798:I798)</f>
        <v>0</v>
      </c>
    </row>
    <row r="799" s="1604" customFormat="true" ht="13.5" hidden="true" customHeight="true" outlineLevel="0" collapsed="false">
      <c r="A799" s="1549" t="s">
        <v>2638</v>
      </c>
      <c r="B799" s="1550"/>
      <c r="C799" s="1550" t="n">
        <v>30000</v>
      </c>
      <c r="D799" s="1555"/>
      <c r="E799" s="1555"/>
      <c r="F799" s="1555"/>
      <c r="G799" s="1555"/>
      <c r="H799" s="1555"/>
      <c r="I799" s="1596"/>
      <c r="J799" s="1553" t="n">
        <f aca="false">SUM(B799:I799)</f>
        <v>30000</v>
      </c>
    </row>
    <row r="800" s="1604" customFormat="true" ht="13.5" hidden="true" customHeight="true" outlineLevel="0" collapsed="false">
      <c r="A800" s="1549" t="s">
        <v>2638</v>
      </c>
      <c r="B800" s="1550"/>
      <c r="C800" s="1550" t="n">
        <v>30000</v>
      </c>
      <c r="D800" s="1555"/>
      <c r="E800" s="1555"/>
      <c r="F800" s="1555"/>
      <c r="G800" s="1555"/>
      <c r="H800" s="1555"/>
      <c r="I800" s="1596"/>
      <c r="J800" s="1553" t="n">
        <f aca="false">SUM(B800:I800)</f>
        <v>30000</v>
      </c>
    </row>
    <row r="801" customFormat="false" ht="13.5" hidden="false" customHeight="true" outlineLevel="0" collapsed="false">
      <c r="A801" s="1549" t="s">
        <v>2639</v>
      </c>
      <c r="B801" s="1550"/>
      <c r="C801" s="1550" t="n">
        <v>60</v>
      </c>
      <c r="D801" s="1550" t="n">
        <f aca="false">SUM(D799:D800)</f>
        <v>0</v>
      </c>
      <c r="E801" s="1550" t="n">
        <f aca="false">SUM(E799:E800)</f>
        <v>0</v>
      </c>
      <c r="F801" s="1550" t="n">
        <f aca="false">SUM(F799:F800)</f>
        <v>0</v>
      </c>
      <c r="G801" s="1550" t="n">
        <f aca="false">SUM(G799:G800)</f>
        <v>0</v>
      </c>
      <c r="H801" s="1550" t="n">
        <f aca="false">SUM(H799:H800)</f>
        <v>0</v>
      </c>
      <c r="I801" s="1550" t="n">
        <f aca="false">SUM(I799:I800)</f>
        <v>0</v>
      </c>
      <c r="J801" s="1553" t="n">
        <f aca="false">SUM(B801:I801)</f>
        <v>60</v>
      </c>
    </row>
    <row r="802" customFormat="false" ht="13.5" hidden="true" customHeight="true" outlineLevel="0" collapsed="false">
      <c r="A802" s="1546" t="s">
        <v>2640</v>
      </c>
      <c r="B802" s="1547"/>
      <c r="C802" s="1547" t="n">
        <v>100000</v>
      </c>
      <c r="D802" s="1554"/>
      <c r="E802" s="1554"/>
      <c r="F802" s="1554"/>
      <c r="G802" s="1554"/>
      <c r="H802" s="1554"/>
      <c r="I802" s="1597"/>
      <c r="J802" s="1553" t="n">
        <f aca="false">SUM(B802:I802)</f>
        <v>100000</v>
      </c>
    </row>
    <row r="803" customFormat="false" ht="13.5" hidden="true" customHeight="true" outlineLevel="0" collapsed="false">
      <c r="A803" s="1546" t="s">
        <v>2640</v>
      </c>
      <c r="B803" s="1547"/>
      <c r="C803" s="1547" t="n">
        <v>30000</v>
      </c>
      <c r="D803" s="1554"/>
      <c r="E803" s="1554"/>
      <c r="F803" s="1554"/>
      <c r="G803" s="1554" t="n">
        <v>100000</v>
      </c>
      <c r="H803" s="1554" t="n">
        <v>100000</v>
      </c>
      <c r="I803" s="1597"/>
      <c r="J803" s="1553" t="n">
        <f aca="false">SUM(B803:I803)</f>
        <v>230000</v>
      </c>
    </row>
    <row r="804" customFormat="false" ht="13.5" hidden="false" customHeight="true" outlineLevel="0" collapsed="false">
      <c r="A804" s="1549" t="s">
        <v>2641</v>
      </c>
      <c r="B804" s="1550" t="n">
        <f aca="false">SUM(B802:B803)</f>
        <v>0</v>
      </c>
      <c r="C804" s="1550" t="n">
        <v>130</v>
      </c>
      <c r="D804" s="1550" t="n">
        <f aca="false">SUM(D802:D803)</f>
        <v>0</v>
      </c>
      <c r="E804" s="1550" t="n">
        <f aca="false">SUM(E802:E803)</f>
        <v>0</v>
      </c>
      <c r="F804" s="1550" t="n">
        <f aca="false">SUM(F802:F803)</f>
        <v>0</v>
      </c>
      <c r="G804" s="1550" t="n">
        <v>100</v>
      </c>
      <c r="H804" s="1550" t="n">
        <v>100</v>
      </c>
      <c r="I804" s="1550" t="n">
        <f aca="false">SUM(I802:I803)</f>
        <v>0</v>
      </c>
      <c r="J804" s="1553" t="n">
        <f aca="false">SUM(B804:I804)</f>
        <v>330</v>
      </c>
    </row>
    <row r="805" customFormat="false" ht="15" hidden="true" customHeight="true" outlineLevel="0" collapsed="false">
      <c r="A805" s="1549" t="s">
        <v>2642</v>
      </c>
      <c r="B805" s="1550"/>
      <c r="C805" s="1550"/>
      <c r="D805" s="1555"/>
      <c r="E805" s="1555"/>
      <c r="F805" s="1555"/>
      <c r="G805" s="1555"/>
      <c r="H805" s="1555"/>
      <c r="I805" s="1596"/>
      <c r="J805" s="1553" t="n">
        <f aca="false">SUM(B805:I805)</f>
        <v>0</v>
      </c>
    </row>
    <row r="806" customFormat="false" ht="15" hidden="false" customHeight="true" outlineLevel="0" collapsed="false">
      <c r="A806" s="1549" t="s">
        <v>2643</v>
      </c>
      <c r="B806" s="1550"/>
      <c r="C806" s="1550" t="n">
        <v>50</v>
      </c>
      <c r="D806" s="1555"/>
      <c r="E806" s="1555"/>
      <c r="F806" s="1555"/>
      <c r="G806" s="1555"/>
      <c r="H806" s="1555"/>
      <c r="I806" s="1596"/>
      <c r="J806" s="1553" t="n">
        <f aca="false">SUM(B806:I806)</f>
        <v>50</v>
      </c>
    </row>
    <row r="807" customFormat="false" ht="28.5" hidden="true" customHeight="true" outlineLevel="0" collapsed="false">
      <c r="A807" s="1552" t="s">
        <v>2644</v>
      </c>
      <c r="B807" s="1553"/>
      <c r="C807" s="1553"/>
      <c r="D807" s="1555"/>
      <c r="E807" s="1586"/>
      <c r="F807" s="1586"/>
      <c r="G807" s="1555"/>
      <c r="H807" s="1555"/>
      <c r="I807" s="1586"/>
      <c r="J807" s="1553" t="n">
        <f aca="false">SUM(B807:I807)</f>
        <v>0</v>
      </c>
    </row>
    <row r="808" customFormat="false" ht="15" hidden="true" customHeight="true" outlineLevel="0" collapsed="false">
      <c r="A808" s="1551" t="s">
        <v>2645</v>
      </c>
      <c r="B808" s="1548" t="n">
        <v>80000</v>
      </c>
      <c r="C808" s="1548"/>
      <c r="D808" s="1554"/>
      <c r="E808" s="1574"/>
      <c r="F808" s="1574"/>
      <c r="G808" s="1554"/>
      <c r="H808" s="1554"/>
      <c r="I808" s="1574"/>
      <c r="J808" s="1553" t="n">
        <f aca="false">SUM(B808:I808)</f>
        <v>80000</v>
      </c>
    </row>
    <row r="809" customFormat="false" ht="15" hidden="true" customHeight="true" outlineLevel="0" collapsed="false">
      <c r="A809" s="1551" t="s">
        <v>2645</v>
      </c>
      <c r="B809" s="1548" t="n">
        <v>150000</v>
      </c>
      <c r="C809" s="1548"/>
      <c r="D809" s="1554"/>
      <c r="E809" s="1574"/>
      <c r="F809" s="1574"/>
      <c r="G809" s="1554"/>
      <c r="H809" s="1554"/>
      <c r="I809" s="1574"/>
      <c r="J809" s="1553" t="n">
        <f aca="false">SUM(B809:I809)</f>
        <v>150000</v>
      </c>
    </row>
    <row r="810" customFormat="false" ht="15" hidden="true" customHeight="true" outlineLevel="0" collapsed="false">
      <c r="A810" s="1551" t="s">
        <v>2645</v>
      </c>
      <c r="B810" s="1548"/>
      <c r="C810" s="1548"/>
      <c r="D810" s="1554"/>
      <c r="E810" s="1574"/>
      <c r="F810" s="1574"/>
      <c r="G810" s="1554"/>
      <c r="H810" s="1554"/>
      <c r="I810" s="1574"/>
      <c r="J810" s="1553" t="n">
        <f aca="false">SUM(B810:I810)</f>
        <v>0</v>
      </c>
    </row>
    <row r="811" customFormat="false" ht="15" hidden="false" customHeight="true" outlineLevel="0" collapsed="false">
      <c r="A811" s="1552" t="s">
        <v>2646</v>
      </c>
      <c r="B811" s="1553" t="n">
        <v>230</v>
      </c>
      <c r="C811" s="1553" t="n">
        <f aca="false">SUM(C808:C810)</f>
        <v>0</v>
      </c>
      <c r="D811" s="1553" t="n">
        <f aca="false">SUM(D808:D810)</f>
        <v>0</v>
      </c>
      <c r="E811" s="1553" t="n">
        <f aca="false">SUM(E808:E810)</f>
        <v>0</v>
      </c>
      <c r="F811" s="1553" t="n">
        <f aca="false">SUM(F808:F810)</f>
        <v>0</v>
      </c>
      <c r="G811" s="1553" t="n">
        <f aca="false">SUM(G808:G810)</f>
        <v>0</v>
      </c>
      <c r="H811" s="1553" t="n">
        <f aca="false">SUM(H808:H810)</f>
        <v>0</v>
      </c>
      <c r="I811" s="1553" t="n">
        <f aca="false">SUM(I808:I810)</f>
        <v>0</v>
      </c>
      <c r="J811" s="1553" t="n">
        <f aca="false">SUM(B811:I811)</f>
        <v>230</v>
      </c>
    </row>
    <row r="812" customFormat="false" ht="15" hidden="false" customHeight="true" outlineLevel="0" collapsed="false">
      <c r="A812" s="1552" t="s">
        <v>2647</v>
      </c>
      <c r="B812" s="1553"/>
      <c r="C812" s="1553"/>
      <c r="D812" s="1553"/>
      <c r="E812" s="1553"/>
      <c r="F812" s="1553" t="n">
        <v>1600</v>
      </c>
      <c r="G812" s="1553" t="n">
        <v>80</v>
      </c>
      <c r="H812" s="1553"/>
      <c r="I812" s="1553"/>
      <c r="J812" s="1553" t="n">
        <f aca="false">SUM(B812:I812)</f>
        <v>1680</v>
      </c>
    </row>
    <row r="813" customFormat="false" ht="12.75" hidden="true" customHeight="false" outlineLevel="0" collapsed="false">
      <c r="A813" s="1546" t="s">
        <v>2648</v>
      </c>
      <c r="B813" s="1548"/>
      <c r="C813" s="1553" t="n">
        <v>150000</v>
      </c>
      <c r="D813" s="1554"/>
      <c r="E813" s="1574"/>
      <c r="F813" s="1574"/>
      <c r="G813" s="1554"/>
      <c r="H813" s="1554" t="n">
        <v>100000</v>
      </c>
      <c r="I813" s="1574"/>
      <c r="J813" s="1553" t="n">
        <f aca="false">SUM(B813:I813)</f>
        <v>250000</v>
      </c>
    </row>
    <row r="814" customFormat="false" ht="12.75" hidden="true" customHeight="false" outlineLevel="0" collapsed="false">
      <c r="A814" s="1546" t="s">
        <v>2648</v>
      </c>
      <c r="B814" s="1548"/>
      <c r="C814" s="1548" t="n">
        <v>2100000</v>
      </c>
      <c r="D814" s="1554"/>
      <c r="E814" s="1574"/>
      <c r="F814" s="1574"/>
      <c r="G814" s="1554"/>
      <c r="H814" s="1554"/>
      <c r="I814" s="1574"/>
      <c r="J814" s="1553" t="n">
        <f aca="false">SUM(B814:I814)</f>
        <v>2100000</v>
      </c>
    </row>
    <row r="815" customFormat="false" ht="12.75" hidden="true" customHeight="false" outlineLevel="0" collapsed="false">
      <c r="A815" s="1546" t="s">
        <v>2648</v>
      </c>
      <c r="B815" s="1548"/>
      <c r="C815" s="1548"/>
      <c r="D815" s="1554"/>
      <c r="E815" s="1574"/>
      <c r="F815" s="1574"/>
      <c r="G815" s="1554"/>
      <c r="H815" s="1554"/>
      <c r="I815" s="1574"/>
      <c r="J815" s="1553" t="n">
        <f aca="false">SUM(B815:I815)</f>
        <v>0</v>
      </c>
    </row>
    <row r="816" customFormat="false" ht="12.75" hidden="false" customHeight="false" outlineLevel="0" collapsed="false">
      <c r="A816" s="1549" t="s">
        <v>2648</v>
      </c>
      <c r="B816" s="1553" t="n">
        <f aca="false">SUM(B813:B815)</f>
        <v>0</v>
      </c>
      <c r="C816" s="1553" t="n">
        <v>2250</v>
      </c>
      <c r="D816" s="1553" t="n">
        <f aca="false">SUM(D813:D815)</f>
        <v>0</v>
      </c>
      <c r="E816" s="1553" t="n">
        <f aca="false">SUM(E813:E815)</f>
        <v>0</v>
      </c>
      <c r="F816" s="1553" t="n">
        <f aca="false">SUM(F813:F815)</f>
        <v>0</v>
      </c>
      <c r="G816" s="1553" t="n">
        <f aca="false">SUM(G813:G815)</f>
        <v>0</v>
      </c>
      <c r="H816" s="1553" t="n">
        <v>100</v>
      </c>
      <c r="I816" s="1553" t="n">
        <f aca="false">SUM(I813:I815)</f>
        <v>0</v>
      </c>
      <c r="J816" s="1553" t="n">
        <f aca="false">SUM(B816:I816)</f>
        <v>2350</v>
      </c>
    </row>
    <row r="817" customFormat="false" ht="12.75" hidden="false" customHeight="false" outlineLevel="0" collapsed="false">
      <c r="A817" s="1552" t="s">
        <v>2649</v>
      </c>
      <c r="B817" s="1553" t="n">
        <v>50</v>
      </c>
      <c r="C817" s="1553"/>
      <c r="D817" s="1555"/>
      <c r="E817" s="1586"/>
      <c r="F817" s="1586"/>
      <c r="G817" s="1555"/>
      <c r="H817" s="1555"/>
      <c r="I817" s="1586"/>
      <c r="J817" s="1553" t="n">
        <f aca="false">SUM(B817:I817)</f>
        <v>50</v>
      </c>
    </row>
    <row r="818" customFormat="false" ht="12.75" hidden="true" customHeight="false" outlineLevel="0" collapsed="false">
      <c r="A818" s="1571" t="s">
        <v>2650</v>
      </c>
      <c r="B818" s="1548"/>
      <c r="C818" s="1548" t="n">
        <v>100000</v>
      </c>
      <c r="D818" s="1554"/>
      <c r="E818" s="1574"/>
      <c r="F818" s="1574"/>
      <c r="G818" s="1554"/>
      <c r="H818" s="1554"/>
      <c r="I818" s="1574" t="n">
        <v>75000</v>
      </c>
      <c r="J818" s="1553" t="n">
        <f aca="false">SUM(B818:I818)</f>
        <v>175000</v>
      </c>
    </row>
    <row r="819" customFormat="false" ht="12.75" hidden="true" customHeight="false" outlineLevel="0" collapsed="false">
      <c r="A819" s="1571" t="s">
        <v>2650</v>
      </c>
      <c r="B819" s="1548"/>
      <c r="C819" s="1548" t="n">
        <v>100000</v>
      </c>
      <c r="D819" s="1554"/>
      <c r="E819" s="1574"/>
      <c r="F819" s="1574"/>
      <c r="G819" s="1554"/>
      <c r="H819" s="1554"/>
      <c r="I819" s="1574" t="n">
        <v>25000</v>
      </c>
      <c r="J819" s="1553" t="n">
        <f aca="false">SUM(B819:I819)</f>
        <v>125000</v>
      </c>
    </row>
    <row r="820" customFormat="false" ht="12.75" hidden="true" customHeight="false" outlineLevel="0" collapsed="false">
      <c r="A820" s="1571" t="s">
        <v>2650</v>
      </c>
      <c r="B820" s="1548"/>
      <c r="C820" s="1548" t="n">
        <v>20000</v>
      </c>
      <c r="D820" s="1554"/>
      <c r="E820" s="1574"/>
      <c r="F820" s="1574"/>
      <c r="G820" s="1554"/>
      <c r="H820" s="1554"/>
      <c r="I820" s="1574"/>
      <c r="J820" s="1553" t="n">
        <f aca="false">SUM(B820:I820)</f>
        <v>20000</v>
      </c>
    </row>
    <row r="821" customFormat="false" ht="12.75" hidden="true" customHeight="false" outlineLevel="0" collapsed="false">
      <c r="A821" s="1571" t="s">
        <v>2650</v>
      </c>
      <c r="B821" s="1548"/>
      <c r="C821" s="1548" t="n">
        <v>20000</v>
      </c>
      <c r="D821" s="1554"/>
      <c r="E821" s="1574"/>
      <c r="F821" s="1574"/>
      <c r="G821" s="1554" t="n">
        <v>200000</v>
      </c>
      <c r="H821" s="1554"/>
      <c r="I821" s="1574"/>
      <c r="J821" s="1553" t="n">
        <f aca="false">SUM(B821:I821)</f>
        <v>220000</v>
      </c>
    </row>
    <row r="822" customFormat="false" ht="12.75" hidden="false" customHeight="false" outlineLevel="0" collapsed="false">
      <c r="A822" s="1568" t="s">
        <v>2651</v>
      </c>
      <c r="B822" s="1553" t="n">
        <f aca="false">SUM(B818:B820)</f>
        <v>0</v>
      </c>
      <c r="C822" s="1553" t="n">
        <v>240</v>
      </c>
      <c r="D822" s="1553" t="n">
        <f aca="false">SUM(D818:D820)</f>
        <v>0</v>
      </c>
      <c r="E822" s="1553" t="n">
        <f aca="false">SUM(E818:E820)</f>
        <v>0</v>
      </c>
      <c r="F822" s="1553" t="n">
        <f aca="false">SUM(F818:F820)</f>
        <v>0</v>
      </c>
      <c r="G822" s="1553" t="n">
        <v>200</v>
      </c>
      <c r="H822" s="1553" t="n">
        <f aca="false">SUM(H818:H820)</f>
        <v>0</v>
      </c>
      <c r="I822" s="1553" t="n">
        <v>100</v>
      </c>
      <c r="J822" s="1553" t="n">
        <f aca="false">SUM(B822:I822)</f>
        <v>540</v>
      </c>
    </row>
    <row r="823" customFormat="false" ht="12.75" hidden="true" customHeight="false" outlineLevel="0" collapsed="false">
      <c r="A823" s="1575" t="s">
        <v>2390</v>
      </c>
      <c r="B823" s="1576" t="n">
        <f aca="false">SUM(B745+B748+B749+B750+B751+B759+B771+B778+B779+B780+B783+B789+B793+B797+B794+B801+B812+B798+B804+B805+B806+B807+B811+B816+B817+B822)</f>
        <v>430</v>
      </c>
      <c r="C823" s="1576" t="n">
        <f aca="false">SUM(C745+C748+C749+C750+C751+C759+C771+C778+C779+C780+C783+C789+C793+C797+C794+C801+C812+C798+C804+C805+C806+C807+C811+C816+C817+C822)</f>
        <v>3770</v>
      </c>
      <c r="D823" s="1576" t="n">
        <f aca="false">SUM(D745+D748+D749+D750+D751+D759+D771+D778+D779+D780+D783+D789+D793+D797+D794+D801+D812+D798+D804+D805+D806+D807+D811+D816+D817+D822)</f>
        <v>336</v>
      </c>
      <c r="E823" s="1576" t="n">
        <f aca="false">SUM(E745+E748+E749+E750+E751+E759+E771+E778+E779+E780+E783+E789+E793+E797+E794+E801+E812+E798+E804+E805+E806+E807+E811+E816+E817+E822)</f>
        <v>150</v>
      </c>
      <c r="F823" s="1576" t="n">
        <f aca="false">SUM(F745+F748+F749+F750+F751+F759+F771+F778+F779+F780+F783+F789+F793+F797+F794+F801+F812+F798+F804+F805+F806+F807+F811+F816+F817+F822)</f>
        <v>1600</v>
      </c>
      <c r="G823" s="1576" t="n">
        <f aca="false">SUM(G745+G748+G749+G750+G751+G759+G771+G778+G779+G780+G783+G789+G793+G797+G794+G801+G812+G798+G804+G805+G806+G807+G811+G816+G817+G822)</f>
        <v>740</v>
      </c>
      <c r="H823" s="1576" t="n">
        <f aca="false">SUM(H745+H748+H749+H750+H751+H759+H771+H778+H779+H780+H783+H789+H793+H797+H794+H801+H812+H798+H804+H805+H806+H807+H811+H816+H817+H822)</f>
        <v>930</v>
      </c>
      <c r="I823" s="1576" t="n">
        <f aca="false">SUM(I745+I748+I749+I750+I751+I759+I771+I778+I779+I780+I783+I789+I793+I797+I794+I801+I812+I798+I804+I805+I806+I807+I811+I816+I817+I822)</f>
        <v>84855</v>
      </c>
      <c r="J823" s="1576" t="n">
        <f aca="false">SUM(B823:I823)</f>
        <v>92811</v>
      </c>
      <c r="L823" s="1558"/>
    </row>
    <row r="824" customFormat="false" ht="12.75" hidden="true" customHeight="false" outlineLevel="0" collapsed="false">
      <c r="A824" s="1598" t="s">
        <v>2652</v>
      </c>
      <c r="B824" s="1580"/>
      <c r="C824" s="1580"/>
      <c r="D824" s="1599"/>
      <c r="E824" s="1600"/>
      <c r="F824" s="1600"/>
      <c r="G824" s="1599"/>
      <c r="H824" s="1599"/>
      <c r="I824" s="1600" t="n">
        <v>2750000</v>
      </c>
      <c r="J824" s="1578" t="n">
        <f aca="false">SUM(B824:I824)</f>
        <v>2750000</v>
      </c>
    </row>
    <row r="825" customFormat="false" ht="12.75" hidden="true" customHeight="false" outlineLevel="0" collapsed="false">
      <c r="A825" s="1598" t="s">
        <v>2652</v>
      </c>
      <c r="B825" s="1580"/>
      <c r="C825" s="1580"/>
      <c r="D825" s="1599"/>
      <c r="E825" s="1600"/>
      <c r="F825" s="1600"/>
      <c r="G825" s="1599"/>
      <c r="H825" s="1599"/>
      <c r="I825" s="1600" t="n">
        <v>1500000</v>
      </c>
      <c r="J825" s="1578" t="n">
        <f aca="false">SUM(B825:I825)</f>
        <v>1500000</v>
      </c>
    </row>
    <row r="826" customFormat="false" ht="12.75" hidden="true" customHeight="false" outlineLevel="0" collapsed="false">
      <c r="A826" s="1598" t="s">
        <v>2652</v>
      </c>
      <c r="B826" s="1580"/>
      <c r="C826" s="1580"/>
      <c r="D826" s="1599"/>
      <c r="E826" s="1600"/>
      <c r="F826" s="1600"/>
      <c r="G826" s="1599"/>
      <c r="H826" s="1599"/>
      <c r="I826" s="1600" t="n">
        <v>750000</v>
      </c>
      <c r="J826" s="1578" t="n">
        <f aca="false">SUM(B826:I826)</f>
        <v>750000</v>
      </c>
    </row>
    <row r="827" customFormat="false" ht="12.75" hidden="true" customHeight="false" outlineLevel="0" collapsed="false">
      <c r="A827" s="1598" t="s">
        <v>2652</v>
      </c>
      <c r="B827" s="1580"/>
      <c r="C827" s="1580"/>
      <c r="D827" s="1599"/>
      <c r="E827" s="1600"/>
      <c r="F827" s="1600"/>
      <c r="G827" s="1599"/>
      <c r="H827" s="1599"/>
      <c r="I827" s="1600" t="n">
        <v>2109750</v>
      </c>
      <c r="J827" s="1578" t="n">
        <f aca="false">SUM(B827:I827)</f>
        <v>2109750</v>
      </c>
    </row>
    <row r="828" customFormat="false" ht="12.75" hidden="true" customHeight="false" outlineLevel="0" collapsed="false">
      <c r="A828" s="1598" t="s">
        <v>2652</v>
      </c>
      <c r="B828" s="1580"/>
      <c r="C828" s="1580"/>
      <c r="D828" s="1599"/>
      <c r="E828" s="1600"/>
      <c r="F828" s="1600"/>
      <c r="G828" s="1599"/>
      <c r="H828" s="1599"/>
      <c r="I828" s="1600" t="n">
        <v>1500000</v>
      </c>
      <c r="J828" s="1578" t="n">
        <f aca="false">SUM(B828:I828)</f>
        <v>1500000</v>
      </c>
    </row>
    <row r="829" customFormat="false" ht="12.75" hidden="false" customHeight="false" outlineLevel="0" collapsed="false">
      <c r="A829" s="1568" t="s">
        <v>2653</v>
      </c>
      <c r="B829" s="1553" t="n">
        <f aca="false">SUM(B824:B825)</f>
        <v>0</v>
      </c>
      <c r="C829" s="1553" t="n">
        <f aca="false">SUM(C824:C825)</f>
        <v>0</v>
      </c>
      <c r="D829" s="1553" t="n">
        <f aca="false">SUM(D824:D825)</f>
        <v>0</v>
      </c>
      <c r="E829" s="1553" t="n">
        <f aca="false">SUM(E824:E825)</f>
        <v>0</v>
      </c>
      <c r="F829" s="1553" t="n">
        <f aca="false">SUM(F824:F825)</f>
        <v>0</v>
      </c>
      <c r="G829" s="1553" t="n">
        <f aca="false">SUM(G824:G825)</f>
        <v>0</v>
      </c>
      <c r="H829" s="1553" t="n">
        <f aca="false">SUM(H824:H825)</f>
        <v>0</v>
      </c>
      <c r="I829" s="1553" t="n">
        <v>8610</v>
      </c>
      <c r="J829" s="1553" t="n">
        <f aca="false">SUM(B829:I829)</f>
        <v>8610</v>
      </c>
    </row>
    <row r="830" customFormat="false" ht="12.75" hidden="true" customHeight="false" outlineLevel="0" collapsed="false">
      <c r="A830" s="1571" t="s">
        <v>2654</v>
      </c>
      <c r="B830" s="1548"/>
      <c r="C830" s="1548"/>
      <c r="D830" s="1554"/>
      <c r="E830" s="1574"/>
      <c r="F830" s="1574"/>
      <c r="G830" s="1554"/>
      <c r="H830" s="1554"/>
      <c r="I830" s="1574"/>
      <c r="J830" s="1553" t="n">
        <f aca="false">SUM(B830:I830)</f>
        <v>0</v>
      </c>
    </row>
    <row r="831" customFormat="false" ht="12.75" hidden="true" customHeight="false" outlineLevel="0" collapsed="false">
      <c r="A831" s="1571" t="s">
        <v>2654</v>
      </c>
      <c r="B831" s="1548"/>
      <c r="C831" s="1553"/>
      <c r="D831" s="1554"/>
      <c r="E831" s="1574"/>
      <c r="F831" s="1574"/>
      <c r="G831" s="1554"/>
      <c r="H831" s="1554"/>
      <c r="I831" s="1574"/>
      <c r="J831" s="1553" t="n">
        <f aca="false">SUM(B831:I831)</f>
        <v>0</v>
      </c>
    </row>
    <row r="832" customFormat="false" ht="12.75" hidden="true" customHeight="false" outlineLevel="0" collapsed="false">
      <c r="A832" s="1568" t="s">
        <v>2655</v>
      </c>
      <c r="B832" s="1553" t="n">
        <f aca="false">SUM(B830:B831)</f>
        <v>0</v>
      </c>
      <c r="C832" s="1553" t="n">
        <f aca="false">SUM(C830:C831)</f>
        <v>0</v>
      </c>
      <c r="D832" s="1553" t="n">
        <f aca="false">SUM(D830:D831)</f>
        <v>0</v>
      </c>
      <c r="E832" s="1553" t="n">
        <f aca="false">SUM(E830:E831)</f>
        <v>0</v>
      </c>
      <c r="F832" s="1553" t="n">
        <f aca="false">SUM(F830:F831)</f>
        <v>0</v>
      </c>
      <c r="G832" s="1553" t="n">
        <f aca="false">SUM(G830:G831)</f>
        <v>0</v>
      </c>
      <c r="H832" s="1553" t="n">
        <f aca="false">SUM(H830:H831)</f>
        <v>0</v>
      </c>
      <c r="I832" s="1553" t="n">
        <f aca="false">SUM(I830:I831)</f>
        <v>0</v>
      </c>
      <c r="J832" s="1553" t="n">
        <f aca="false">SUM(B832:I832)</f>
        <v>0</v>
      </c>
    </row>
    <row r="833" customFormat="false" ht="12.75" hidden="true" customHeight="false" outlineLevel="0" collapsed="false">
      <c r="A833" s="1571" t="s">
        <v>2656</v>
      </c>
      <c r="B833" s="1548"/>
      <c r="C833" s="1548"/>
      <c r="D833" s="1554"/>
      <c r="E833" s="1574"/>
      <c r="F833" s="1574"/>
      <c r="G833" s="1554"/>
      <c r="H833" s="1554"/>
      <c r="I833" s="1574"/>
      <c r="J833" s="1553" t="n">
        <f aca="false">SUM(B833:I833)</f>
        <v>0</v>
      </c>
    </row>
    <row r="834" customFormat="false" ht="12.75" hidden="true" customHeight="false" outlineLevel="0" collapsed="false">
      <c r="A834" s="1571" t="s">
        <v>2656</v>
      </c>
      <c r="B834" s="1548"/>
      <c r="C834" s="1548"/>
      <c r="D834" s="1554"/>
      <c r="E834" s="1574"/>
      <c r="F834" s="1574"/>
      <c r="G834" s="1554"/>
      <c r="H834" s="1554"/>
      <c r="I834" s="1574"/>
      <c r="J834" s="1553" t="n">
        <f aca="false">SUM(B834:I834)</f>
        <v>0</v>
      </c>
    </row>
    <row r="835" customFormat="false" ht="12.75" hidden="true" customHeight="false" outlineLevel="0" collapsed="false">
      <c r="A835" s="1568" t="s">
        <v>2657</v>
      </c>
      <c r="B835" s="1553" t="n">
        <f aca="false">SUM(B833:B834)</f>
        <v>0</v>
      </c>
      <c r="C835" s="1553" t="n">
        <f aca="false">SUM(C833:C834)</f>
        <v>0</v>
      </c>
      <c r="D835" s="1553" t="n">
        <f aca="false">SUM(D833:D834)</f>
        <v>0</v>
      </c>
      <c r="E835" s="1553" t="n">
        <f aca="false">SUM(E833:E834)</f>
        <v>0</v>
      </c>
      <c r="F835" s="1553" t="n">
        <f aca="false">SUM(F833:F834)</f>
        <v>0</v>
      </c>
      <c r="G835" s="1553" t="n">
        <f aca="false">SUM(G833:G834)</f>
        <v>0</v>
      </c>
      <c r="H835" s="1553" t="n">
        <f aca="false">SUM(H833:H834)</f>
        <v>0</v>
      </c>
      <c r="I835" s="1553" t="n">
        <f aca="false">SUM(I833:I834)</f>
        <v>0</v>
      </c>
      <c r="J835" s="1553" t="n">
        <f aca="false">SUM(B835:I835)</f>
        <v>0</v>
      </c>
    </row>
    <row r="836" customFormat="false" ht="12.75" hidden="false" customHeight="false" outlineLevel="0" collapsed="false">
      <c r="A836" s="1568" t="s">
        <v>2658</v>
      </c>
      <c r="B836" s="1553"/>
      <c r="C836" s="1553"/>
      <c r="D836" s="1555"/>
      <c r="E836" s="1586"/>
      <c r="F836" s="1586"/>
      <c r="G836" s="1555"/>
      <c r="H836" s="1555"/>
      <c r="I836" s="1586" t="n">
        <v>843</v>
      </c>
      <c r="J836" s="1553" t="n">
        <f aca="false">SUM(B836:I836)</f>
        <v>843</v>
      </c>
    </row>
    <row r="837" customFormat="false" ht="12.75" hidden="false" customHeight="false" outlineLevel="0" collapsed="false">
      <c r="A837" s="1568" t="s">
        <v>2659</v>
      </c>
      <c r="B837" s="1553"/>
      <c r="C837" s="1553"/>
      <c r="D837" s="1555"/>
      <c r="E837" s="1586"/>
      <c r="F837" s="1586"/>
      <c r="G837" s="1555" t="n">
        <v>80</v>
      </c>
      <c r="H837" s="1555"/>
      <c r="I837" s="1586"/>
      <c r="J837" s="1553" t="n">
        <f aca="false">SUM(B837:I837)</f>
        <v>80</v>
      </c>
    </row>
    <row r="838" customFormat="false" ht="12.75" hidden="false" customHeight="false" outlineLevel="0" collapsed="false">
      <c r="A838" s="1568" t="s">
        <v>2660</v>
      </c>
      <c r="B838" s="1553"/>
      <c r="C838" s="1553" t="n">
        <v>1200</v>
      </c>
      <c r="D838" s="1555"/>
      <c r="E838" s="1586"/>
      <c r="F838" s="1586"/>
      <c r="G838" s="1555"/>
      <c r="H838" s="1555"/>
      <c r="I838" s="1586"/>
      <c r="J838" s="1553" t="n">
        <f aca="false">SUM(B838:I838)</f>
        <v>1200</v>
      </c>
    </row>
    <row r="839" customFormat="false" ht="12.75" hidden="true" customHeight="false" outlineLevel="0" collapsed="false">
      <c r="A839" s="1571" t="s">
        <v>2661</v>
      </c>
      <c r="B839" s="1548"/>
      <c r="C839" s="1548"/>
      <c r="D839" s="1554"/>
      <c r="E839" s="1574"/>
      <c r="F839" s="1574"/>
      <c r="G839" s="1554"/>
      <c r="H839" s="1554"/>
      <c r="I839" s="1574" t="n">
        <v>1087500</v>
      </c>
      <c r="J839" s="1553" t="n">
        <f aca="false">SUM(B839:I839)</f>
        <v>1087500</v>
      </c>
    </row>
    <row r="840" customFormat="false" ht="12.75" hidden="true" customHeight="false" outlineLevel="0" collapsed="false">
      <c r="A840" s="1571" t="s">
        <v>2661</v>
      </c>
      <c r="B840" s="1548"/>
      <c r="C840" s="1548"/>
      <c r="D840" s="1554"/>
      <c r="E840" s="1574"/>
      <c r="F840" s="1574"/>
      <c r="G840" s="1554"/>
      <c r="H840" s="1554"/>
      <c r="I840" s="1574" t="n">
        <v>362500</v>
      </c>
      <c r="J840" s="1553" t="n">
        <f aca="false">SUM(B840:I840)</f>
        <v>362500</v>
      </c>
    </row>
    <row r="841" customFormat="false" ht="12.75" hidden="true" customHeight="false" outlineLevel="0" collapsed="false">
      <c r="A841" s="1571" t="s">
        <v>2661</v>
      </c>
      <c r="B841" s="1548"/>
      <c r="C841" s="1548"/>
      <c r="D841" s="1554"/>
      <c r="E841" s="1574"/>
      <c r="F841" s="1574"/>
      <c r="G841" s="1554"/>
      <c r="H841" s="1554"/>
      <c r="I841" s="1574"/>
      <c r="J841" s="1553" t="n">
        <f aca="false">SUM(B841:I841)</f>
        <v>0</v>
      </c>
    </row>
    <row r="842" customFormat="false" ht="12.75" hidden="false" customHeight="false" outlineLevel="0" collapsed="false">
      <c r="A842" s="1568" t="s">
        <v>2662</v>
      </c>
      <c r="B842" s="1553" t="n">
        <f aca="false">SUM(B839:B841)</f>
        <v>0</v>
      </c>
      <c r="C842" s="1553" t="n">
        <f aca="false">SUM(C839:C841)</f>
        <v>0</v>
      </c>
      <c r="D842" s="1553" t="n">
        <f aca="false">SUM(D839:D841)</f>
        <v>0</v>
      </c>
      <c r="E842" s="1553" t="n">
        <f aca="false">SUM(E839:E841)</f>
        <v>0</v>
      </c>
      <c r="F842" s="1553" t="n">
        <f aca="false">SUM(F839:F841)</f>
        <v>0</v>
      </c>
      <c r="G842" s="1553" t="n">
        <f aca="false">SUM(G839:G841)</f>
        <v>0</v>
      </c>
      <c r="H842" s="1553" t="n">
        <f aca="false">SUM(H839:H841)</f>
        <v>0</v>
      </c>
      <c r="I842" s="1553" t="n">
        <v>1450</v>
      </c>
      <c r="J842" s="1553" t="n">
        <f aca="false">SUM(B842:I842)</f>
        <v>1450</v>
      </c>
    </row>
    <row r="843" customFormat="false" ht="12.75" hidden="false" customHeight="false" outlineLevel="0" collapsed="false">
      <c r="A843" s="1568" t="s">
        <v>2663</v>
      </c>
      <c r="B843" s="1553"/>
      <c r="C843" s="1553" t="n">
        <v>100</v>
      </c>
      <c r="D843" s="1553" t="n">
        <v>250</v>
      </c>
      <c r="E843" s="1553"/>
      <c r="F843" s="1553"/>
      <c r="G843" s="1553"/>
      <c r="H843" s="1553"/>
      <c r="I843" s="1553"/>
      <c r="J843" s="1553" t="n">
        <f aca="false">SUM(B843:I843)</f>
        <v>350</v>
      </c>
    </row>
    <row r="844" s="1604" customFormat="true" ht="12.75" hidden="true" customHeight="false" outlineLevel="0" collapsed="false">
      <c r="A844" s="1568" t="s">
        <v>2664</v>
      </c>
      <c r="B844" s="1553"/>
      <c r="C844" s="1553"/>
      <c r="D844" s="1553"/>
      <c r="E844" s="1553"/>
      <c r="F844" s="1553"/>
      <c r="G844" s="1553"/>
      <c r="H844" s="1553"/>
      <c r="I844" s="1553" t="n">
        <v>2006382</v>
      </c>
      <c r="J844" s="1553" t="n">
        <f aca="false">SUM(B844:I844)</f>
        <v>2006382</v>
      </c>
    </row>
    <row r="845" s="1604" customFormat="true" ht="12.75" hidden="true" customHeight="false" outlineLevel="0" collapsed="false">
      <c r="A845" s="1568" t="s">
        <v>2664</v>
      </c>
      <c r="B845" s="1553"/>
      <c r="C845" s="1553"/>
      <c r="D845" s="1553"/>
      <c r="E845" s="1553"/>
      <c r="F845" s="1553"/>
      <c r="G845" s="1553"/>
      <c r="H845" s="1553"/>
      <c r="I845" s="1553" t="n">
        <v>6941312</v>
      </c>
      <c r="J845" s="1553" t="n">
        <f aca="false">SUM(B845:I845)</f>
        <v>6941312</v>
      </c>
    </row>
    <row r="846" customFormat="false" ht="12.75" hidden="false" customHeight="false" outlineLevel="0" collapsed="false">
      <c r="A846" s="1568" t="s">
        <v>2665</v>
      </c>
      <c r="B846" s="1553"/>
      <c r="C846" s="1553"/>
      <c r="D846" s="1553"/>
      <c r="E846" s="1553"/>
      <c r="F846" s="1553"/>
      <c r="G846" s="1553"/>
      <c r="H846" s="1553"/>
      <c r="I846" s="1553" t="n">
        <v>8948</v>
      </c>
      <c r="J846" s="1553" t="n">
        <f aca="false">SUM(B846:I846)</f>
        <v>8948</v>
      </c>
    </row>
    <row r="847" s="1604" customFormat="true" ht="12.75" hidden="true" customHeight="false" outlineLevel="0" collapsed="false">
      <c r="A847" s="1549" t="s">
        <v>2666</v>
      </c>
      <c r="B847" s="1550"/>
      <c r="C847" s="1550"/>
      <c r="D847" s="1555" t="n">
        <v>250000</v>
      </c>
      <c r="E847" s="1586"/>
      <c r="F847" s="1586"/>
      <c r="G847" s="1555"/>
      <c r="H847" s="1555" t="n">
        <v>50000</v>
      </c>
      <c r="I847" s="1550" t="n">
        <v>321756</v>
      </c>
      <c r="J847" s="1553" t="n">
        <f aca="false">SUM(B847:I847)</f>
        <v>621756</v>
      </c>
    </row>
    <row r="848" s="1604" customFormat="true" ht="12.75" hidden="true" customHeight="false" outlineLevel="0" collapsed="false">
      <c r="A848" s="1549" t="s">
        <v>2666</v>
      </c>
      <c r="B848" s="1550"/>
      <c r="C848" s="1550"/>
      <c r="D848" s="1555"/>
      <c r="E848" s="1586"/>
      <c r="F848" s="1586"/>
      <c r="G848" s="1555" t="n">
        <v>200000</v>
      </c>
      <c r="H848" s="1555" t="n">
        <v>190000</v>
      </c>
      <c r="I848" s="1550" t="n">
        <v>1803603</v>
      </c>
      <c r="J848" s="1553" t="n">
        <f aca="false">SUM(B848:I848)</f>
        <v>2193603</v>
      </c>
    </row>
    <row r="849" customFormat="false" ht="12.75" hidden="false" customHeight="false" outlineLevel="0" collapsed="false">
      <c r="A849" s="1549" t="s">
        <v>2667</v>
      </c>
      <c r="B849" s="1550"/>
      <c r="C849" s="1550"/>
      <c r="D849" s="1555" t="n">
        <v>250</v>
      </c>
      <c r="E849" s="1555" t="n">
        <f aca="false">SUM(E847:E848)</f>
        <v>0</v>
      </c>
      <c r="F849" s="1555" t="n">
        <f aca="false">SUM(F847:F848)</f>
        <v>0</v>
      </c>
      <c r="G849" s="1555" t="n">
        <v>200</v>
      </c>
      <c r="H849" s="1555" t="n">
        <v>240</v>
      </c>
      <c r="I849" s="1555" t="n">
        <v>2125</v>
      </c>
      <c r="J849" s="1553" t="n">
        <f aca="false">SUM(B849:I849)</f>
        <v>2815</v>
      </c>
    </row>
    <row r="850" customFormat="false" ht="12.75" hidden="true" customHeight="false" outlineLevel="0" collapsed="false">
      <c r="A850" s="1546" t="s">
        <v>2668</v>
      </c>
      <c r="B850" s="1547"/>
      <c r="C850" s="1547" t="n">
        <v>60000</v>
      </c>
      <c r="D850" s="1554"/>
      <c r="E850" s="1574"/>
      <c r="F850" s="1574"/>
      <c r="G850" s="1554"/>
      <c r="H850" s="1554"/>
      <c r="I850" s="1547"/>
      <c r="J850" s="1553" t="n">
        <f aca="false">SUM(B850:I850)</f>
        <v>60000</v>
      </c>
    </row>
    <row r="851" customFormat="false" ht="12.75" hidden="true" customHeight="false" outlineLevel="0" collapsed="false">
      <c r="A851" s="1546" t="s">
        <v>2668</v>
      </c>
      <c r="B851" s="1547"/>
      <c r="C851" s="1547" t="n">
        <v>50000</v>
      </c>
      <c r="D851" s="1554"/>
      <c r="E851" s="1574"/>
      <c r="F851" s="1574"/>
      <c r="G851" s="1554"/>
      <c r="H851" s="1554"/>
      <c r="I851" s="1547"/>
      <c r="J851" s="1553" t="n">
        <f aca="false">SUM(B851:I851)</f>
        <v>50000</v>
      </c>
    </row>
    <row r="852" customFormat="false" ht="12.75" hidden="false" customHeight="false" outlineLevel="0" collapsed="false">
      <c r="A852" s="1549" t="s">
        <v>2669</v>
      </c>
      <c r="B852" s="1550" t="n">
        <f aca="false">SUM(B850:B851)</f>
        <v>0</v>
      </c>
      <c r="C852" s="1550" t="n">
        <v>110</v>
      </c>
      <c r="D852" s="1550" t="n">
        <f aca="false">SUM(D850:D851)</f>
        <v>0</v>
      </c>
      <c r="E852" s="1550" t="n">
        <f aca="false">SUM(E850:E851)</f>
        <v>0</v>
      </c>
      <c r="F852" s="1550" t="n">
        <f aca="false">SUM(F850:F851)</f>
        <v>0</v>
      </c>
      <c r="G852" s="1550" t="n">
        <f aca="false">SUM(G850:G851)</f>
        <v>0</v>
      </c>
      <c r="H852" s="1550" t="n">
        <f aca="false">SUM(H850:H851)</f>
        <v>0</v>
      </c>
      <c r="I852" s="1550" t="n">
        <f aca="false">SUM(I850:I851)</f>
        <v>0</v>
      </c>
      <c r="J852" s="1553" t="n">
        <f aca="false">SUM(B852:I852)</f>
        <v>110</v>
      </c>
    </row>
    <row r="853" s="1604" customFormat="true" ht="12.75" hidden="true" customHeight="false" outlineLevel="0" collapsed="false">
      <c r="A853" s="1552" t="s">
        <v>2670</v>
      </c>
      <c r="B853" s="1553" t="n">
        <v>30000</v>
      </c>
      <c r="C853" s="1553"/>
      <c r="D853" s="1555"/>
      <c r="E853" s="1586"/>
      <c r="F853" s="1586"/>
      <c r="G853" s="1555" t="n">
        <v>50000</v>
      </c>
      <c r="H853" s="1555" t="n">
        <v>25000</v>
      </c>
      <c r="I853" s="1586" t="n">
        <v>2500000</v>
      </c>
      <c r="J853" s="1553" t="n">
        <f aca="false">SUM(B853:I853)</f>
        <v>2605000</v>
      </c>
    </row>
    <row r="854" s="1604" customFormat="true" ht="12.75" hidden="true" customHeight="false" outlineLevel="0" collapsed="false">
      <c r="A854" s="1552" t="s">
        <v>2670</v>
      </c>
      <c r="B854" s="1553"/>
      <c r="C854" s="1553"/>
      <c r="D854" s="1555"/>
      <c r="E854" s="1586"/>
      <c r="F854" s="1586"/>
      <c r="G854" s="1555"/>
      <c r="H854" s="1555" t="n">
        <v>50000</v>
      </c>
      <c r="I854" s="1586"/>
      <c r="J854" s="1553" t="n">
        <f aca="false">SUM(B854:I854)</f>
        <v>50000</v>
      </c>
    </row>
    <row r="855" customFormat="false" ht="12.75" hidden="false" customHeight="false" outlineLevel="0" collapsed="false">
      <c r="A855" s="1552" t="s">
        <v>2671</v>
      </c>
      <c r="B855" s="1553" t="n">
        <v>30</v>
      </c>
      <c r="C855" s="1553" t="n">
        <f aca="false">SUM(C853:C854)</f>
        <v>0</v>
      </c>
      <c r="D855" s="1553" t="n">
        <f aca="false">SUM(D853:D854)</f>
        <v>0</v>
      </c>
      <c r="E855" s="1553" t="n">
        <f aca="false">SUM(E853:E854)</f>
        <v>0</v>
      </c>
      <c r="F855" s="1553" t="n">
        <f aca="false">SUM(F853:F854)</f>
        <v>0</v>
      </c>
      <c r="G855" s="1553" t="n">
        <v>50</v>
      </c>
      <c r="H855" s="1553" t="n">
        <v>75</v>
      </c>
      <c r="I855" s="1553" t="n">
        <v>2500</v>
      </c>
      <c r="J855" s="1553" t="n">
        <f aca="false">SUM(B855:I855)</f>
        <v>2655</v>
      </c>
    </row>
    <row r="856" customFormat="false" ht="12.75" hidden="true" customHeight="false" outlineLevel="0" collapsed="false">
      <c r="A856" s="1568" t="s">
        <v>2672</v>
      </c>
      <c r="B856" s="1553"/>
      <c r="C856" s="1553"/>
      <c r="D856" s="1555"/>
      <c r="E856" s="1586"/>
      <c r="F856" s="1586"/>
      <c r="G856" s="1555"/>
      <c r="H856" s="1555"/>
      <c r="I856" s="1586"/>
      <c r="J856" s="1553" t="n">
        <f aca="false">SUM(B856:I856)</f>
        <v>0</v>
      </c>
    </row>
    <row r="857" customFormat="false" ht="12.75" hidden="true" customHeight="false" outlineLevel="0" collapsed="false">
      <c r="A857" s="1571" t="s">
        <v>2673</v>
      </c>
      <c r="B857" s="1548"/>
      <c r="C857" s="1548"/>
      <c r="D857" s="1554"/>
      <c r="E857" s="1574"/>
      <c r="F857" s="1574"/>
      <c r="G857" s="1554"/>
      <c r="H857" s="1554"/>
      <c r="I857" s="1574" t="n">
        <v>18900000</v>
      </c>
      <c r="J857" s="1553" t="n">
        <f aca="false">SUM(B857:I857)</f>
        <v>18900000</v>
      </c>
    </row>
    <row r="858" customFormat="false" ht="12.75" hidden="true" customHeight="false" outlineLevel="0" collapsed="false">
      <c r="A858" s="1571" t="s">
        <v>2673</v>
      </c>
      <c r="B858" s="1548"/>
      <c r="C858" s="1548"/>
      <c r="D858" s="1554"/>
      <c r="E858" s="1574"/>
      <c r="F858" s="1574"/>
      <c r="G858" s="1554"/>
      <c r="H858" s="1554"/>
      <c r="I858" s="1574"/>
      <c r="J858" s="1553" t="n">
        <f aca="false">SUM(B858:I858)</f>
        <v>0</v>
      </c>
    </row>
    <row r="859" customFormat="false" ht="12.75" hidden="true" customHeight="false" outlineLevel="0" collapsed="false">
      <c r="A859" s="1571" t="s">
        <v>2673</v>
      </c>
      <c r="B859" s="1548"/>
      <c r="C859" s="1548"/>
      <c r="D859" s="1554"/>
      <c r="E859" s="1574"/>
      <c r="F859" s="1574"/>
      <c r="G859" s="1554"/>
      <c r="H859" s="1554"/>
      <c r="I859" s="1574"/>
      <c r="J859" s="1553" t="n">
        <f aca="false">SUM(B859:I859)</f>
        <v>0</v>
      </c>
    </row>
    <row r="860" customFormat="false" ht="12.75" hidden="true" customHeight="false" outlineLevel="0" collapsed="false">
      <c r="A860" s="1571" t="s">
        <v>2673</v>
      </c>
      <c r="B860" s="1548"/>
      <c r="C860" s="1548"/>
      <c r="D860" s="1554"/>
      <c r="E860" s="1574"/>
      <c r="F860" s="1574"/>
      <c r="G860" s="1554"/>
      <c r="H860" s="1554"/>
      <c r="I860" s="1574"/>
      <c r="J860" s="1553" t="n">
        <f aca="false">SUM(B860:I860)</f>
        <v>0</v>
      </c>
    </row>
    <row r="861" customFormat="false" ht="12.75" hidden="true" customHeight="false" outlineLevel="0" collapsed="false">
      <c r="A861" s="1571" t="s">
        <v>2673</v>
      </c>
      <c r="B861" s="1548"/>
      <c r="C861" s="1548"/>
      <c r="D861" s="1554"/>
      <c r="E861" s="1574"/>
      <c r="F861" s="1574"/>
      <c r="G861" s="1554"/>
      <c r="H861" s="1554"/>
      <c r="I861" s="1574"/>
      <c r="J861" s="1553" t="n">
        <f aca="false">SUM(B861:I861)</f>
        <v>0</v>
      </c>
    </row>
    <row r="862" customFormat="false" ht="12.75" hidden="true" customHeight="false" outlineLevel="0" collapsed="false">
      <c r="A862" s="1571" t="s">
        <v>2673</v>
      </c>
      <c r="B862" s="1548"/>
      <c r="C862" s="1548"/>
      <c r="D862" s="1554"/>
      <c r="E862" s="1574"/>
      <c r="F862" s="1574"/>
      <c r="G862" s="1554"/>
      <c r="H862" s="1554"/>
      <c r="I862" s="1574"/>
      <c r="J862" s="1553" t="n">
        <f aca="false">SUM(B862:I862)</f>
        <v>0</v>
      </c>
    </row>
    <row r="863" customFormat="false" ht="12.75" hidden="false" customHeight="false" outlineLevel="0" collapsed="false">
      <c r="A863" s="1568" t="s">
        <v>2674</v>
      </c>
      <c r="B863" s="1553" t="n">
        <f aca="false">SUM(B857:B862)</f>
        <v>0</v>
      </c>
      <c r="C863" s="1553" t="n">
        <f aca="false">SUM(C857:C862)</f>
        <v>0</v>
      </c>
      <c r="D863" s="1553" t="n">
        <f aca="false">SUM(D857:D862)</f>
        <v>0</v>
      </c>
      <c r="E863" s="1553" t="n">
        <f aca="false">SUM(E857:E862)</f>
        <v>0</v>
      </c>
      <c r="F863" s="1553" t="n">
        <f aca="false">SUM(F857:F862)</f>
        <v>0</v>
      </c>
      <c r="G863" s="1553" t="n">
        <f aca="false">SUM(G857:G862)</f>
        <v>0</v>
      </c>
      <c r="H863" s="1553" t="n">
        <f aca="false">SUM(H857:H862)</f>
        <v>0</v>
      </c>
      <c r="I863" s="1553" t="n">
        <v>18900</v>
      </c>
      <c r="J863" s="1553" t="n">
        <f aca="false">SUM(B863:I863)</f>
        <v>18900</v>
      </c>
    </row>
    <row r="864" customFormat="false" ht="12.75" hidden="true" customHeight="false" outlineLevel="0" collapsed="false">
      <c r="A864" s="1571" t="s">
        <v>2675</v>
      </c>
      <c r="B864" s="1548"/>
      <c r="C864" s="1548" t="n">
        <v>50000</v>
      </c>
      <c r="D864" s="1554"/>
      <c r="E864" s="1574" t="n">
        <v>20000</v>
      </c>
      <c r="F864" s="1574"/>
      <c r="G864" s="1554"/>
      <c r="H864" s="1554"/>
      <c r="I864" s="1574"/>
      <c r="J864" s="1553" t="n">
        <f aca="false">SUM(B864:I864)</f>
        <v>70000</v>
      </c>
    </row>
    <row r="865" customFormat="false" ht="12.75" hidden="true" customHeight="false" outlineLevel="0" collapsed="false">
      <c r="A865" s="1571" t="s">
        <v>2675</v>
      </c>
      <c r="B865" s="1548"/>
      <c r="C865" s="1548" t="n">
        <v>100000</v>
      </c>
      <c r="D865" s="1554" t="n">
        <v>100000</v>
      </c>
      <c r="E865" s="1574"/>
      <c r="F865" s="1574"/>
      <c r="G865" s="1554"/>
      <c r="H865" s="1554"/>
      <c r="I865" s="1574"/>
      <c r="J865" s="1553" t="n">
        <f aca="false">SUM(B865:I865)</f>
        <v>200000</v>
      </c>
    </row>
    <row r="866" customFormat="false" ht="12.75" hidden="true" customHeight="false" outlineLevel="0" collapsed="false">
      <c r="A866" s="1571" t="s">
        <v>2675</v>
      </c>
      <c r="B866" s="1548"/>
      <c r="C866" s="1548" t="n">
        <v>40000</v>
      </c>
      <c r="D866" s="1554" t="n">
        <v>100000</v>
      </c>
      <c r="E866" s="1574"/>
      <c r="F866" s="1574"/>
      <c r="G866" s="1554"/>
      <c r="H866" s="1554"/>
      <c r="I866" s="1574"/>
      <c r="J866" s="1553" t="n">
        <f aca="false">SUM(B866:I866)</f>
        <v>140000</v>
      </c>
    </row>
    <row r="867" customFormat="false" ht="12.75" hidden="true" customHeight="false" outlineLevel="0" collapsed="false">
      <c r="A867" s="1571" t="s">
        <v>2675</v>
      </c>
      <c r="B867" s="1548"/>
      <c r="C867" s="1548"/>
      <c r="D867" s="1554" t="n">
        <v>50000</v>
      </c>
      <c r="E867" s="1574"/>
      <c r="F867" s="1574"/>
      <c r="G867" s="1554" t="n">
        <v>50000</v>
      </c>
      <c r="H867" s="1554"/>
      <c r="I867" s="1574"/>
      <c r="J867" s="1553" t="n">
        <f aca="false">SUM(B867:I867)</f>
        <v>100000</v>
      </c>
    </row>
    <row r="868" customFormat="false" ht="12.75" hidden="false" customHeight="false" outlineLevel="0" collapsed="false">
      <c r="A868" s="1568" t="s">
        <v>2676</v>
      </c>
      <c r="B868" s="1553" t="n">
        <f aca="false">SUM(B864:B867)</f>
        <v>0</v>
      </c>
      <c r="C868" s="1553" t="n">
        <v>190</v>
      </c>
      <c r="D868" s="1553" t="n">
        <v>250</v>
      </c>
      <c r="E868" s="1553" t="n">
        <v>20</v>
      </c>
      <c r="F868" s="1553" t="n">
        <f aca="false">SUM(F864:F867)</f>
        <v>0</v>
      </c>
      <c r="G868" s="1553" t="n">
        <v>50</v>
      </c>
      <c r="H868" s="1553" t="n">
        <f aca="false">SUM(H864:H867)</f>
        <v>0</v>
      </c>
      <c r="I868" s="1553" t="n">
        <f aca="false">SUM(I864:I867)</f>
        <v>0</v>
      </c>
      <c r="J868" s="1553" t="n">
        <f aca="false">SUM(B868:I868)</f>
        <v>510</v>
      </c>
    </row>
    <row r="869" customFormat="false" ht="12.75" hidden="false" customHeight="false" outlineLevel="0" collapsed="false">
      <c r="A869" s="1552" t="s">
        <v>2677</v>
      </c>
      <c r="B869" s="1553" t="n">
        <v>30</v>
      </c>
      <c r="C869" s="1553"/>
      <c r="D869" s="1555"/>
      <c r="E869" s="1586"/>
      <c r="F869" s="1586"/>
      <c r="G869" s="1555" t="n">
        <v>40</v>
      </c>
      <c r="H869" s="1555"/>
      <c r="I869" s="1586"/>
      <c r="J869" s="1553" t="n">
        <f aca="false">SUM(B869:I869)</f>
        <v>70</v>
      </c>
    </row>
    <row r="870" customFormat="false" ht="12.75" hidden="false" customHeight="false" outlineLevel="0" collapsed="false">
      <c r="A870" s="1552" t="s">
        <v>2678</v>
      </c>
      <c r="B870" s="1553" t="n">
        <v>40</v>
      </c>
      <c r="C870" s="1553"/>
      <c r="D870" s="1555"/>
      <c r="E870" s="1586"/>
      <c r="F870" s="1586"/>
      <c r="G870" s="1555"/>
      <c r="H870" s="1555"/>
      <c r="I870" s="1586"/>
      <c r="J870" s="1553" t="n">
        <f aca="false">SUM(B870:I870)</f>
        <v>40</v>
      </c>
    </row>
    <row r="871" customFormat="false" ht="12.75" hidden="false" customHeight="false" outlineLevel="0" collapsed="false">
      <c r="A871" s="1552" t="s">
        <v>2679</v>
      </c>
      <c r="B871" s="1553" t="n">
        <v>50</v>
      </c>
      <c r="C871" s="1553"/>
      <c r="D871" s="1555"/>
      <c r="E871" s="1586"/>
      <c r="F871" s="1586"/>
      <c r="G871" s="1555"/>
      <c r="H871" s="1555"/>
      <c r="I871" s="1586"/>
      <c r="J871" s="1553" t="n">
        <f aca="false">SUM(B871:I871)</f>
        <v>50</v>
      </c>
    </row>
    <row r="872" customFormat="false" ht="12.75" hidden="true" customHeight="false" outlineLevel="0" collapsed="false">
      <c r="A872" s="1572" t="s">
        <v>2680</v>
      </c>
      <c r="B872" s="1548"/>
      <c r="C872" s="1548"/>
      <c r="D872" s="1554" t="n">
        <v>100000</v>
      </c>
      <c r="E872" s="1606"/>
      <c r="F872" s="1606"/>
      <c r="G872" s="1554" t="n">
        <v>120000</v>
      </c>
      <c r="H872" s="1554"/>
      <c r="I872" s="1597"/>
      <c r="J872" s="1553" t="n">
        <f aca="false">SUM(B872:I872)</f>
        <v>220000</v>
      </c>
    </row>
    <row r="873" customFormat="false" ht="12.75" hidden="true" customHeight="false" outlineLevel="0" collapsed="false">
      <c r="A873" s="1572" t="s">
        <v>2680</v>
      </c>
      <c r="B873" s="1548"/>
      <c r="C873" s="1548"/>
      <c r="D873" s="1554"/>
      <c r="E873" s="1606"/>
      <c r="F873" s="1606"/>
      <c r="G873" s="1554"/>
      <c r="H873" s="1554"/>
      <c r="I873" s="1597"/>
      <c r="J873" s="1553" t="n">
        <f aca="false">SUM(B873:I873)</f>
        <v>0</v>
      </c>
    </row>
    <row r="874" customFormat="false" ht="12.75" hidden="false" customHeight="false" outlineLevel="0" collapsed="false">
      <c r="A874" s="1573" t="s">
        <v>2681</v>
      </c>
      <c r="B874" s="1553" t="n">
        <f aca="false">SUM(B872:B873)</f>
        <v>0</v>
      </c>
      <c r="C874" s="1553" t="n">
        <f aca="false">SUM(C872:C873)</f>
        <v>0</v>
      </c>
      <c r="D874" s="1553" t="n">
        <v>100</v>
      </c>
      <c r="E874" s="1553" t="n">
        <f aca="false">SUM(E872:E873)</f>
        <v>0</v>
      </c>
      <c r="F874" s="1553" t="n">
        <f aca="false">SUM(F872:F873)</f>
        <v>0</v>
      </c>
      <c r="G874" s="1553" t="n">
        <v>120</v>
      </c>
      <c r="H874" s="1553" t="n">
        <f aca="false">SUM(H872:H873)</f>
        <v>0</v>
      </c>
      <c r="I874" s="1553" t="n">
        <f aca="false">SUM(I872:I873)</f>
        <v>0</v>
      </c>
      <c r="J874" s="1553" t="n">
        <f aca="false">SUM(B874:I874)</f>
        <v>220</v>
      </c>
    </row>
    <row r="875" customFormat="false" ht="12.75" hidden="true" customHeight="false" outlineLevel="0" collapsed="false">
      <c r="A875" s="1569" t="s">
        <v>2682</v>
      </c>
      <c r="B875" s="1548"/>
      <c r="C875" s="1548"/>
      <c r="D875" s="1554"/>
      <c r="E875" s="1574"/>
      <c r="F875" s="1574"/>
      <c r="G875" s="1554"/>
      <c r="H875" s="1554"/>
      <c r="I875" s="1574" t="n">
        <v>2500000</v>
      </c>
      <c r="J875" s="1553" t="n">
        <f aca="false">SUM(B875:I875)</f>
        <v>2500000</v>
      </c>
    </row>
    <row r="876" customFormat="false" ht="12.75" hidden="true" customHeight="false" outlineLevel="0" collapsed="false">
      <c r="A876" s="1569" t="s">
        <v>2682</v>
      </c>
      <c r="B876" s="1548"/>
      <c r="C876" s="1548"/>
      <c r="D876" s="1554"/>
      <c r="E876" s="1574"/>
      <c r="F876" s="1574"/>
      <c r="G876" s="1554"/>
      <c r="H876" s="1554"/>
      <c r="I876" s="1574" t="n">
        <v>142503</v>
      </c>
      <c r="J876" s="1553" t="n">
        <f aca="false">SUM(B876:I876)</f>
        <v>142503</v>
      </c>
    </row>
    <row r="877" customFormat="false" ht="12.75" hidden="false" customHeight="false" outlineLevel="0" collapsed="false">
      <c r="A877" s="1569" t="s">
        <v>2682</v>
      </c>
      <c r="B877" s="1548" t="n">
        <f aca="false">SUM(B875:B876)</f>
        <v>0</v>
      </c>
      <c r="C877" s="1548" t="n">
        <f aca="false">SUM(C875:C876)</f>
        <v>0</v>
      </c>
      <c r="D877" s="1548" t="n">
        <f aca="false">SUM(D875:D876)</f>
        <v>0</v>
      </c>
      <c r="E877" s="1548" t="n">
        <f aca="false">SUM(E875:E876)</f>
        <v>0</v>
      </c>
      <c r="F877" s="1548" t="n">
        <f aca="false">SUM(F875:F876)</f>
        <v>0</v>
      </c>
      <c r="G877" s="1548" t="n">
        <f aca="false">SUM(G875:G876)</f>
        <v>0</v>
      </c>
      <c r="H877" s="1548" t="n">
        <f aca="false">SUM(H875:H876)</f>
        <v>0</v>
      </c>
      <c r="I877" s="1548" t="n">
        <v>2642</v>
      </c>
      <c r="J877" s="1553" t="n">
        <f aca="false">SUM(B877:I877)</f>
        <v>2642</v>
      </c>
    </row>
    <row r="878" customFormat="false" ht="24.75" hidden="true" customHeight="true" outlineLevel="0" collapsed="false">
      <c r="A878" s="1570" t="s">
        <v>2683</v>
      </c>
      <c r="B878" s="1553"/>
      <c r="C878" s="1553"/>
      <c r="D878" s="1555"/>
      <c r="E878" s="1586"/>
      <c r="F878" s="1586"/>
      <c r="G878" s="1555"/>
      <c r="H878" s="1555"/>
      <c r="I878" s="1586"/>
      <c r="J878" s="1553" t="n">
        <f aca="false">SUM(B878:I878)</f>
        <v>0</v>
      </c>
    </row>
    <row r="879" customFormat="false" ht="12.75" hidden="false" customHeight="false" outlineLevel="0" collapsed="false">
      <c r="A879" s="1549" t="s">
        <v>2684</v>
      </c>
      <c r="B879" s="1553"/>
      <c r="C879" s="1553" t="n">
        <v>80</v>
      </c>
      <c r="D879" s="1555"/>
      <c r="E879" s="1586"/>
      <c r="F879" s="1586"/>
      <c r="G879" s="1555" t="n">
        <v>80</v>
      </c>
      <c r="H879" s="1555" t="n">
        <v>50</v>
      </c>
      <c r="I879" s="1586"/>
      <c r="J879" s="1553" t="n">
        <f aca="false">SUM(B879:I879)</f>
        <v>210</v>
      </c>
    </row>
    <row r="880" customFormat="false" ht="12.75" hidden="true" customHeight="false" outlineLevel="0" collapsed="false">
      <c r="A880" s="1568" t="s">
        <v>2685</v>
      </c>
      <c r="B880" s="1553"/>
      <c r="C880" s="1553"/>
      <c r="D880" s="1555"/>
      <c r="E880" s="1586"/>
      <c r="F880" s="1586"/>
      <c r="G880" s="1555"/>
      <c r="H880" s="1555"/>
      <c r="I880" s="1586"/>
      <c r="J880" s="1553" t="n">
        <f aca="false">SUM(B880:I880)</f>
        <v>0</v>
      </c>
    </row>
    <row r="881" customFormat="false" ht="12.75" hidden="false" customHeight="false" outlineLevel="0" collapsed="false">
      <c r="A881" s="1568" t="s">
        <v>2686</v>
      </c>
      <c r="B881" s="1553"/>
      <c r="C881" s="1553" t="n">
        <v>40</v>
      </c>
      <c r="D881" s="1555"/>
      <c r="E881" s="1586"/>
      <c r="F881" s="1586"/>
      <c r="G881" s="1555"/>
      <c r="H881" s="1555"/>
      <c r="I881" s="1586"/>
      <c r="J881" s="1553" t="n">
        <f aca="false">SUM(B881:I881)</f>
        <v>40</v>
      </c>
    </row>
    <row r="882" customFormat="false" ht="12.75" hidden="false" customHeight="false" outlineLevel="0" collapsed="false">
      <c r="A882" s="1568" t="s">
        <v>2687</v>
      </c>
      <c r="B882" s="1553"/>
      <c r="C882" s="1553" t="n">
        <v>50</v>
      </c>
      <c r="D882" s="1555"/>
      <c r="E882" s="1586"/>
      <c r="F882" s="1586"/>
      <c r="G882" s="1555"/>
      <c r="H882" s="1555"/>
      <c r="I882" s="1586"/>
      <c r="J882" s="1553" t="n">
        <f aca="false">SUM(B882:I882)</f>
        <v>50</v>
      </c>
    </row>
    <row r="883" customFormat="false" ht="12.75" hidden="true" customHeight="false" outlineLevel="0" collapsed="false">
      <c r="A883" s="1568" t="s">
        <v>2688</v>
      </c>
      <c r="B883" s="1553"/>
      <c r="C883" s="1553"/>
      <c r="D883" s="1555"/>
      <c r="E883" s="1586"/>
      <c r="F883" s="1586"/>
      <c r="G883" s="1555"/>
      <c r="H883" s="1555"/>
      <c r="I883" s="1586"/>
      <c r="J883" s="1553" t="n">
        <f aca="false">SUM(B883:I883)</f>
        <v>0</v>
      </c>
    </row>
    <row r="884" customFormat="false" ht="12.75" hidden="false" customHeight="false" outlineLevel="0" collapsed="false">
      <c r="A884" s="1552" t="s">
        <v>2689</v>
      </c>
      <c r="B884" s="1607" t="n">
        <v>50</v>
      </c>
      <c r="C884" s="1553"/>
      <c r="D884" s="1555"/>
      <c r="E884" s="1586"/>
      <c r="F884" s="1586"/>
      <c r="G884" s="1555"/>
      <c r="H884" s="1555"/>
      <c r="I884" s="1586"/>
      <c r="J884" s="1553" t="n">
        <f aca="false">SUM(B884:I884)</f>
        <v>50</v>
      </c>
    </row>
    <row r="885" customFormat="false" ht="12.75" hidden="false" customHeight="false" outlineLevel="0" collapsed="false">
      <c r="A885" s="1552" t="s">
        <v>2690</v>
      </c>
      <c r="B885" s="1607"/>
      <c r="C885" s="1553" t="n">
        <v>460</v>
      </c>
      <c r="D885" s="1555"/>
      <c r="E885" s="1586"/>
      <c r="F885" s="1586"/>
      <c r="G885" s="1555"/>
      <c r="H885" s="1555"/>
      <c r="I885" s="1586"/>
      <c r="J885" s="1553" t="n">
        <f aca="false">SUM(B885:I885)</f>
        <v>460</v>
      </c>
    </row>
    <row r="886" customFormat="false" ht="12.75" hidden="false" customHeight="false" outlineLevel="0" collapsed="false">
      <c r="A886" s="1552" t="s">
        <v>2690</v>
      </c>
      <c r="B886" s="1607"/>
      <c r="C886" s="1553" t="n">
        <v>40</v>
      </c>
      <c r="D886" s="1555"/>
      <c r="E886" s="1586"/>
      <c r="F886" s="1586"/>
      <c r="G886" s="1555"/>
      <c r="H886" s="1555"/>
      <c r="I886" s="1586"/>
      <c r="J886" s="1553" t="n">
        <f aca="false">SUM(B886:I886)</f>
        <v>40</v>
      </c>
    </row>
    <row r="887" customFormat="false" ht="12.75" hidden="false" customHeight="false" outlineLevel="0" collapsed="false">
      <c r="A887" s="1552" t="s">
        <v>2691</v>
      </c>
      <c r="B887" s="1607" t="n">
        <v>1</v>
      </c>
      <c r="C887" s="1553"/>
      <c r="D887" s="1555"/>
      <c r="E887" s="1586"/>
      <c r="F887" s="1586"/>
      <c r="G887" s="1555"/>
      <c r="H887" s="1555"/>
      <c r="I887" s="1586"/>
      <c r="J887" s="1553" t="n">
        <f aca="false">SUM(B887:I887)</f>
        <v>1</v>
      </c>
    </row>
    <row r="888" customFormat="false" ht="12.75" hidden="true" customHeight="false" outlineLevel="0" collapsed="false">
      <c r="A888" s="1551" t="s">
        <v>2692</v>
      </c>
      <c r="B888" s="1608"/>
      <c r="C888" s="1548" t="n">
        <v>100000</v>
      </c>
      <c r="D888" s="1554"/>
      <c r="E888" s="1574" t="n">
        <v>50000</v>
      </c>
      <c r="F888" s="1574"/>
      <c r="G888" s="1554"/>
      <c r="H888" s="1554" t="n">
        <v>100000</v>
      </c>
      <c r="I888" s="1574"/>
      <c r="J888" s="1553" t="n">
        <f aca="false">SUM(B888:I888)</f>
        <v>250000</v>
      </c>
    </row>
    <row r="889" customFormat="false" ht="12.75" hidden="true" customHeight="false" outlineLevel="0" collapsed="false">
      <c r="A889" s="1551" t="s">
        <v>2692</v>
      </c>
      <c r="B889" s="1608"/>
      <c r="C889" s="1548" t="n">
        <v>100000</v>
      </c>
      <c r="D889" s="1554" t="n">
        <v>150000</v>
      </c>
      <c r="E889" s="1574"/>
      <c r="F889" s="1574"/>
      <c r="G889" s="1554" t="n">
        <v>100000</v>
      </c>
      <c r="H889" s="1554" t="n">
        <v>100000</v>
      </c>
      <c r="I889" s="1574"/>
      <c r="J889" s="1553" t="n">
        <f aca="false">SUM(B889:I889)</f>
        <v>450000</v>
      </c>
    </row>
    <row r="890" customFormat="false" ht="12.75" hidden="true" customHeight="false" outlineLevel="0" collapsed="false">
      <c r="A890" s="1551" t="s">
        <v>2692</v>
      </c>
      <c r="B890" s="1608"/>
      <c r="C890" s="1548"/>
      <c r="D890" s="1554" t="n">
        <v>50000</v>
      </c>
      <c r="E890" s="1574"/>
      <c r="F890" s="1574"/>
      <c r="G890" s="1554" t="n">
        <v>50000</v>
      </c>
      <c r="H890" s="1554" t="n">
        <v>120000</v>
      </c>
      <c r="I890" s="1574"/>
      <c r="J890" s="1553" t="n">
        <f aca="false">SUM(B890:I890)</f>
        <v>220000</v>
      </c>
    </row>
    <row r="891" customFormat="false" ht="12.75" hidden="false" customHeight="false" outlineLevel="0" collapsed="false">
      <c r="A891" s="1552" t="s">
        <v>2692</v>
      </c>
      <c r="B891" s="1607" t="n">
        <f aca="false">SUM(B888:B890)</f>
        <v>0</v>
      </c>
      <c r="C891" s="1607" t="n">
        <v>200</v>
      </c>
      <c r="D891" s="1607" t="n">
        <v>200</v>
      </c>
      <c r="E891" s="1607" t="n">
        <v>50</v>
      </c>
      <c r="F891" s="1607" t="n">
        <f aca="false">SUM(F888:F890)</f>
        <v>0</v>
      </c>
      <c r="G891" s="1607" t="n">
        <v>150</v>
      </c>
      <c r="H891" s="1607" t="n">
        <v>320</v>
      </c>
      <c r="I891" s="1607" t="n">
        <f aca="false">SUM(I888:I890)</f>
        <v>0</v>
      </c>
      <c r="J891" s="1553" t="n">
        <f aca="false">SUM(B891:I891)</f>
        <v>920</v>
      </c>
    </row>
    <row r="892" customFormat="false" ht="12.75" hidden="true" customHeight="false" outlineLevel="0" collapsed="false">
      <c r="A892" s="1552" t="s">
        <v>2693</v>
      </c>
      <c r="B892" s="1607"/>
      <c r="C892" s="1553"/>
      <c r="D892" s="1555"/>
      <c r="E892" s="1586"/>
      <c r="F892" s="1586"/>
      <c r="G892" s="1555"/>
      <c r="H892" s="1555"/>
      <c r="I892" s="1586"/>
      <c r="J892" s="1553" t="n">
        <f aca="false">SUM(B892:I892)</f>
        <v>0</v>
      </c>
    </row>
    <row r="893" customFormat="false" ht="12.75" hidden="true" customHeight="false" outlineLevel="0" collapsed="false">
      <c r="A893" s="1571" t="s">
        <v>2694</v>
      </c>
      <c r="B893" s="1548"/>
      <c r="C893" s="1553" t="n">
        <v>100000</v>
      </c>
      <c r="D893" s="1554"/>
      <c r="E893" s="1574"/>
      <c r="F893" s="1574"/>
      <c r="G893" s="1554"/>
      <c r="H893" s="1554"/>
      <c r="I893" s="1574" t="n">
        <v>1350000</v>
      </c>
      <c r="J893" s="1553" t="n">
        <f aca="false">SUM(B893:I893)</f>
        <v>1450000</v>
      </c>
    </row>
    <row r="894" customFormat="false" ht="12.75" hidden="true" customHeight="false" outlineLevel="0" collapsed="false">
      <c r="A894" s="1571" t="s">
        <v>2694</v>
      </c>
      <c r="B894" s="1548"/>
      <c r="C894" s="1548" t="n">
        <v>50000</v>
      </c>
      <c r="D894" s="1554"/>
      <c r="E894" s="1574"/>
      <c r="F894" s="1574"/>
      <c r="G894" s="1554"/>
      <c r="H894" s="1554"/>
      <c r="I894" s="1574"/>
      <c r="J894" s="1553" t="n">
        <f aca="false">SUM(B894:I894)</f>
        <v>50000</v>
      </c>
    </row>
    <row r="895" customFormat="false" ht="12.75" hidden="true" customHeight="false" outlineLevel="0" collapsed="false">
      <c r="A895" s="1571" t="s">
        <v>2694</v>
      </c>
      <c r="B895" s="1548"/>
      <c r="C895" s="1548"/>
      <c r="D895" s="1554"/>
      <c r="E895" s="1574"/>
      <c r="F895" s="1574"/>
      <c r="G895" s="1554"/>
      <c r="H895" s="1554"/>
      <c r="I895" s="1574" t="n">
        <v>75000</v>
      </c>
      <c r="J895" s="1553" t="n">
        <f aca="false">SUM(B895:I895)</f>
        <v>75000</v>
      </c>
    </row>
    <row r="896" customFormat="false" ht="12.75" hidden="false" customHeight="false" outlineLevel="0" collapsed="false">
      <c r="A896" s="1568" t="s">
        <v>2695</v>
      </c>
      <c r="B896" s="1553" t="n">
        <f aca="false">SUM(B893:B895)</f>
        <v>0</v>
      </c>
      <c r="C896" s="1553" t="n">
        <v>150</v>
      </c>
      <c r="D896" s="1553" t="n">
        <f aca="false">SUM(D893:D895)</f>
        <v>0</v>
      </c>
      <c r="E896" s="1553" t="n">
        <f aca="false">SUM(E893:E895)</f>
        <v>0</v>
      </c>
      <c r="F896" s="1553" t="n">
        <f aca="false">SUM(F893:F895)</f>
        <v>0</v>
      </c>
      <c r="G896" s="1553" t="n">
        <f aca="false">SUM(G893:G895)</f>
        <v>0</v>
      </c>
      <c r="H896" s="1553" t="n">
        <f aca="false">SUM(H893:H895)</f>
        <v>0</v>
      </c>
      <c r="I896" s="1553" t="n">
        <v>1425</v>
      </c>
      <c r="J896" s="1553" t="n">
        <f aca="false">SUM(B896:I896)</f>
        <v>1575</v>
      </c>
    </row>
    <row r="897" customFormat="false" ht="12.75" hidden="false" customHeight="false" outlineLevel="0" collapsed="false">
      <c r="A897" s="1568" t="s">
        <v>2696</v>
      </c>
      <c r="B897" s="1553"/>
      <c r="C897" s="1553" t="n">
        <v>50</v>
      </c>
      <c r="D897" s="1553"/>
      <c r="E897" s="1553"/>
      <c r="F897" s="1553"/>
      <c r="G897" s="1553"/>
      <c r="H897" s="1553"/>
      <c r="I897" s="1553"/>
      <c r="J897" s="1553" t="n">
        <f aca="false">SUM(B897:I897)</f>
        <v>50</v>
      </c>
    </row>
    <row r="898" customFormat="false" ht="12.75" hidden="false" customHeight="false" outlineLevel="0" collapsed="false">
      <c r="A898" s="1568" t="s">
        <v>2697</v>
      </c>
      <c r="B898" s="1553"/>
      <c r="C898" s="1553" t="n">
        <v>50</v>
      </c>
      <c r="D898" s="1555"/>
      <c r="E898" s="1586"/>
      <c r="F898" s="1586"/>
      <c r="G898" s="1555"/>
      <c r="H898" s="1555"/>
      <c r="I898" s="1586" t="n">
        <v>700</v>
      </c>
      <c r="J898" s="1553" t="n">
        <f aca="false">SUM(B898:I898)</f>
        <v>750</v>
      </c>
    </row>
    <row r="899" customFormat="false" ht="12.75" hidden="true" customHeight="false" outlineLevel="0" collapsed="false">
      <c r="A899" s="1549" t="s">
        <v>2698</v>
      </c>
      <c r="B899" s="1550"/>
      <c r="C899" s="1550"/>
      <c r="D899" s="1555"/>
      <c r="E899" s="1586"/>
      <c r="F899" s="1586"/>
      <c r="G899" s="1555"/>
      <c r="H899" s="1555"/>
      <c r="I899" s="1586"/>
      <c r="J899" s="1553" t="n">
        <f aca="false">SUM(B899:I899)</f>
        <v>0</v>
      </c>
    </row>
    <row r="900" customFormat="false" ht="12.75" hidden="true" customHeight="false" outlineLevel="0" collapsed="false">
      <c r="A900" s="1571" t="s">
        <v>2699</v>
      </c>
      <c r="B900" s="1548"/>
      <c r="C900" s="1548"/>
      <c r="D900" s="1554"/>
      <c r="E900" s="1574"/>
      <c r="F900" s="1574"/>
      <c r="G900" s="1554"/>
      <c r="H900" s="1554"/>
      <c r="I900" s="1574" t="n">
        <v>275000</v>
      </c>
      <c r="J900" s="1553" t="n">
        <f aca="false">SUM(B900:I900)</f>
        <v>275000</v>
      </c>
    </row>
    <row r="901" customFormat="false" ht="12.75" hidden="true" customHeight="false" outlineLevel="0" collapsed="false">
      <c r="A901" s="1571" t="s">
        <v>2699</v>
      </c>
      <c r="B901" s="1548"/>
      <c r="C901" s="1548"/>
      <c r="D901" s="1554"/>
      <c r="E901" s="1574"/>
      <c r="F901" s="1574"/>
      <c r="G901" s="1554"/>
      <c r="H901" s="1554"/>
      <c r="I901" s="1574" t="n">
        <v>275000</v>
      </c>
      <c r="J901" s="1553" t="n">
        <f aca="false">SUM(B901:I901)</f>
        <v>275000</v>
      </c>
    </row>
    <row r="902" customFormat="false" ht="12.75" hidden="true" customHeight="false" outlineLevel="0" collapsed="false">
      <c r="A902" s="1571" t="s">
        <v>2699</v>
      </c>
      <c r="B902" s="1548"/>
      <c r="C902" s="1548"/>
      <c r="D902" s="1554"/>
      <c r="E902" s="1574"/>
      <c r="F902" s="1574"/>
      <c r="G902" s="1554"/>
      <c r="H902" s="1554"/>
      <c r="I902" s="1574" t="n">
        <v>275000</v>
      </c>
      <c r="J902" s="1553" t="n">
        <f aca="false">SUM(B902:I902)</f>
        <v>275000</v>
      </c>
    </row>
    <row r="903" customFormat="false" ht="12.75" hidden="true" customHeight="false" outlineLevel="0" collapsed="false">
      <c r="A903" s="1571" t="s">
        <v>2699</v>
      </c>
      <c r="B903" s="1548"/>
      <c r="C903" s="1548"/>
      <c r="D903" s="1554"/>
      <c r="E903" s="1574"/>
      <c r="F903" s="1574"/>
      <c r="G903" s="1554"/>
      <c r="H903" s="1554"/>
      <c r="I903" s="1574" t="n">
        <v>275000</v>
      </c>
      <c r="J903" s="1553" t="n">
        <f aca="false">SUM(B903:I903)</f>
        <v>275000</v>
      </c>
    </row>
    <row r="904" customFormat="false" ht="12.75" hidden="true" customHeight="false" outlineLevel="0" collapsed="false">
      <c r="A904" s="1571" t="s">
        <v>2699</v>
      </c>
      <c r="B904" s="1548"/>
      <c r="C904" s="1548"/>
      <c r="D904" s="1554"/>
      <c r="E904" s="1574"/>
      <c r="F904" s="1574"/>
      <c r="G904" s="1554"/>
      <c r="H904" s="1554"/>
      <c r="I904" s="1574" t="n">
        <v>2300500</v>
      </c>
      <c r="J904" s="1553" t="n">
        <f aca="false">SUM(B904:I904)</f>
        <v>2300500</v>
      </c>
    </row>
    <row r="905" customFormat="false" ht="12.75" hidden="false" customHeight="false" outlineLevel="0" collapsed="false">
      <c r="A905" s="1568" t="s">
        <v>2700</v>
      </c>
      <c r="B905" s="1553" t="n">
        <f aca="false">SUM(B900:B902)</f>
        <v>0</v>
      </c>
      <c r="C905" s="1553" t="n">
        <f aca="false">SUM(C900:C902)</f>
        <v>0</v>
      </c>
      <c r="D905" s="1553" t="n">
        <f aca="false">SUM(D900:D902)</f>
        <v>0</v>
      </c>
      <c r="E905" s="1553" t="n">
        <f aca="false">SUM(E900:E902)</f>
        <v>0</v>
      </c>
      <c r="F905" s="1553" t="n">
        <f aca="false">SUM(F900:F902)</f>
        <v>0</v>
      </c>
      <c r="G905" s="1553" t="n">
        <f aca="false">SUM(G900:G902)</f>
        <v>0</v>
      </c>
      <c r="H905" s="1553" t="n">
        <f aca="false">SUM(H900:H902)</f>
        <v>0</v>
      </c>
      <c r="I905" s="1553" t="n">
        <v>3401</v>
      </c>
      <c r="J905" s="1553" t="n">
        <f aca="false">SUM(B905:I905)</f>
        <v>3401</v>
      </c>
    </row>
    <row r="906" s="1604" customFormat="true" ht="12.75" hidden="true" customHeight="false" outlineLevel="0" collapsed="false">
      <c r="A906" s="1568" t="s">
        <v>2701</v>
      </c>
      <c r="B906" s="1553"/>
      <c r="C906" s="1553" t="n">
        <v>60000</v>
      </c>
      <c r="D906" s="1553"/>
      <c r="E906" s="1553"/>
      <c r="F906" s="1553"/>
      <c r="G906" s="1553"/>
      <c r="H906" s="1553"/>
      <c r="I906" s="1553" t="n">
        <v>75000</v>
      </c>
      <c r="J906" s="1553" t="n">
        <f aca="false">SUM(B906:I906)</f>
        <v>135000</v>
      </c>
    </row>
    <row r="907" s="1604" customFormat="true" ht="12.75" hidden="true" customHeight="false" outlineLevel="0" collapsed="false">
      <c r="A907" s="1568" t="s">
        <v>2701</v>
      </c>
      <c r="B907" s="1553"/>
      <c r="C907" s="1553" t="n">
        <v>50000</v>
      </c>
      <c r="D907" s="1553"/>
      <c r="E907" s="1553"/>
      <c r="F907" s="1553"/>
      <c r="G907" s="1553"/>
      <c r="H907" s="1553"/>
      <c r="I907" s="1553" t="n">
        <v>75000</v>
      </c>
      <c r="J907" s="1553" t="n">
        <f aca="false">SUM(B907:I907)</f>
        <v>125000</v>
      </c>
    </row>
    <row r="908" s="1604" customFormat="true" ht="12.75" hidden="true" customHeight="false" outlineLevel="0" collapsed="false">
      <c r="A908" s="1568" t="s">
        <v>2701</v>
      </c>
      <c r="B908" s="1553"/>
      <c r="C908" s="1553"/>
      <c r="D908" s="1553"/>
      <c r="E908" s="1553"/>
      <c r="F908" s="1553"/>
      <c r="G908" s="1553"/>
      <c r="H908" s="1553"/>
      <c r="I908" s="1553" t="n">
        <v>75000</v>
      </c>
      <c r="J908" s="1553" t="n">
        <f aca="false">SUM(B908:I908)</f>
        <v>75000</v>
      </c>
    </row>
    <row r="909" s="1604" customFormat="true" ht="12.75" hidden="true" customHeight="false" outlineLevel="0" collapsed="false">
      <c r="A909" s="1568" t="s">
        <v>2701</v>
      </c>
      <c r="B909" s="1553"/>
      <c r="C909" s="1553"/>
      <c r="D909" s="1553"/>
      <c r="E909" s="1553"/>
      <c r="F909" s="1553"/>
      <c r="G909" s="1553"/>
      <c r="H909" s="1553"/>
      <c r="I909" s="1553" t="n">
        <v>75000</v>
      </c>
      <c r="J909" s="1553" t="n">
        <f aca="false">SUM(B909:I909)</f>
        <v>75000</v>
      </c>
    </row>
    <row r="910" s="1604" customFormat="true" ht="12.75" hidden="true" customHeight="false" outlineLevel="0" collapsed="false">
      <c r="A910" s="1568" t="s">
        <v>2701</v>
      </c>
      <c r="B910" s="1553"/>
      <c r="C910" s="1553"/>
      <c r="D910" s="1553"/>
      <c r="E910" s="1553"/>
      <c r="F910" s="1553"/>
      <c r="G910" s="1553"/>
      <c r="H910" s="1553"/>
      <c r="I910" s="1553" t="n">
        <v>48000</v>
      </c>
      <c r="J910" s="1553" t="n">
        <f aca="false">SUM(B910:I910)</f>
        <v>48000</v>
      </c>
    </row>
    <row r="911" customFormat="false" ht="12.75" hidden="false" customHeight="false" outlineLevel="0" collapsed="false">
      <c r="A911" s="1568" t="s">
        <v>2702</v>
      </c>
      <c r="B911" s="1553"/>
      <c r="C911" s="1553" t="n">
        <v>110</v>
      </c>
      <c r="D911" s="1553" t="n">
        <f aca="false">SUM(D906:D910)</f>
        <v>0</v>
      </c>
      <c r="E911" s="1553" t="n">
        <f aca="false">SUM(E906:E910)</f>
        <v>0</v>
      </c>
      <c r="F911" s="1553" t="n">
        <f aca="false">SUM(F906:F910)</f>
        <v>0</v>
      </c>
      <c r="G911" s="1553" t="n">
        <f aca="false">SUM(G906:G910)</f>
        <v>0</v>
      </c>
      <c r="H911" s="1553" t="n">
        <f aca="false">SUM(H906:H910)</f>
        <v>0</v>
      </c>
      <c r="I911" s="1553" t="n">
        <v>348</v>
      </c>
      <c r="J911" s="1553" t="n">
        <f aca="false">SUM(B911:I911)</f>
        <v>458</v>
      </c>
    </row>
    <row r="912" customFormat="false" ht="12.75" hidden="false" customHeight="false" outlineLevel="0" collapsed="false">
      <c r="A912" s="1568" t="s">
        <v>2703</v>
      </c>
      <c r="B912" s="1553"/>
      <c r="C912" s="1553"/>
      <c r="D912" s="1555" t="n">
        <v>100</v>
      </c>
      <c r="E912" s="1586"/>
      <c r="F912" s="1586"/>
      <c r="G912" s="1555" t="n">
        <v>100</v>
      </c>
      <c r="H912" s="1555"/>
      <c r="I912" s="1586" t="n">
        <v>100</v>
      </c>
      <c r="J912" s="1553" t="n">
        <f aca="false">SUM(B912:I912)</f>
        <v>300</v>
      </c>
    </row>
    <row r="913" customFormat="false" ht="12.75" hidden="true" customHeight="false" outlineLevel="0" collapsed="false">
      <c r="A913" s="1568" t="s">
        <v>2704</v>
      </c>
      <c r="B913" s="1553"/>
      <c r="C913" s="1553"/>
      <c r="D913" s="1555"/>
      <c r="E913" s="1586"/>
      <c r="F913" s="1586"/>
      <c r="G913" s="1555"/>
      <c r="H913" s="1555"/>
      <c r="I913" s="1586"/>
      <c r="J913" s="1553" t="n">
        <f aca="false">SUM(B913:I913)</f>
        <v>0</v>
      </c>
    </row>
    <row r="914" customFormat="false" ht="12.75" hidden="true" customHeight="false" outlineLevel="0" collapsed="false">
      <c r="A914" s="1609" t="s">
        <v>2390</v>
      </c>
      <c r="B914" s="1576" t="n">
        <f aca="false">SUM(B829+B832+B835+B836+B837+B838+B843+B842+B846+B849+B852+B855+B856+B863+B868+B869+B870+B871+B874+B877+B878+B879+B880+B881+B882+B883+B884+B885+B886+B887+B891+B892+B896+B897+B898+B899+B905+B911+B912+B913)</f>
        <v>201</v>
      </c>
      <c r="C914" s="1576" t="n">
        <f aca="false">SUM(C829+C832+C835+C836+C837+C838+C843+C842+C846+C849+C852+C855+C856+C863+C868+C869+C870+C871+C874+C877+C878+C879+C880+C881+C882+C883+C884+C885+C886+C887+C891+C892+C896+C897+C898+C899+C905+C911+C912+C913)</f>
        <v>2830</v>
      </c>
      <c r="D914" s="1576" t="n">
        <f aca="false">SUM(D829+D832+D835+D836+D837+D838+D843+D842+D846+D849+D852+D855+D856+D863+D868+D869+D870+D871+D874+D877+D878+D879+D880+D881+D882+D883+D884+D885+D886+D887+D891+D892+D896+D897+D898+D899+D905+D911+D912+D913)</f>
        <v>1150</v>
      </c>
      <c r="E914" s="1576" t="n">
        <f aca="false">SUM(E829+E832+E835+E836+E837+E838+E843+E842+E846+E849+E852+E855+E856+E863+E868+E869+E870+E871+E874+E877+E878+E879+E880+E881+E882+E883+E884+E885+E886+E887+E891+E892+E896+E897+E898+E899+E905+E911+E912+E913)</f>
        <v>70</v>
      </c>
      <c r="F914" s="1576" t="n">
        <f aca="false">SUM(F829+F832+F835+F836+F837+F838+F843+F842+F846+F849+F852+F855+F856+F863+F868+F869+F870+F871+F874+F877+F878+F879+F880+F881+F882+F883+F884+F885+F886+F887+F891+F892+F896+F897+F898+F899+F905+F911+F912+F913)</f>
        <v>0</v>
      </c>
      <c r="G914" s="1576" t="n">
        <f aca="false">SUM(G829+G832+G835+G836+G837+G838+G843+G842+G846+G849+G852+G855+G856+G863+G868+G869+G870+G871+G874+G877+G878+G879+G880+G881+G882+G883+G884+G885+G886+G887+G891+G892+G896+G897+G898+G899+G905+G911+G912+G913)</f>
        <v>870</v>
      </c>
      <c r="H914" s="1576" t="n">
        <f aca="false">SUM(H829+H832+H835+H836+H837+H838+H843+H842+H846+H849+H852+H855+H856+H863+H868+H869+H870+H871+H874+H877+H878+H879+H880+H881+H882+H883+H884+H885+H886+H887+H891+H892+H896+H897+H898+H899+H905+H911+H912+H913)</f>
        <v>685</v>
      </c>
      <c r="I914" s="1576" t="n">
        <f aca="false">SUM(I829+I832+I835+I836+I837+I838+I843+I842+I846+I849+I852+I855+I856+I863+I868+I869+I870+I871+I874+I877+I878+I879+I880+I881+I882+I883+I884+I885+I886+I887+I891+I892+I896+I897+I898+I899+I905+I911+I912+I913)</f>
        <v>51992</v>
      </c>
      <c r="J914" s="1576" t="n">
        <f aca="false">SUM(B914:I914)</f>
        <v>57798</v>
      </c>
      <c r="L914" s="1558"/>
    </row>
    <row r="915" customFormat="false" ht="30.75" hidden="false" customHeight="true" outlineLevel="0" collapsed="false">
      <c r="A915" s="1610" t="s">
        <v>2705</v>
      </c>
      <c r="B915" s="1611" t="n">
        <f aca="false">SUM(B348+B389+B438+B519+B559+B638+B698+B742+B823+B914)</f>
        <v>2336</v>
      </c>
      <c r="C915" s="1611" t="n">
        <f aca="false">SUM(C348+C389+C438+C519+C559+C638+C698+C742+C823+C914)</f>
        <v>15612</v>
      </c>
      <c r="D915" s="1611" t="n">
        <f aca="false">SUM(D348+D389+D438+D519+D559+D638+D698+D742+D823+D914)</f>
        <v>2871</v>
      </c>
      <c r="E915" s="1611" t="n">
        <f aca="false">SUM(E348+E389+E438+E519+E559+E638+E698+E742+E823+E914)</f>
        <v>310</v>
      </c>
      <c r="F915" s="1611" t="n">
        <f aca="false">SUM(F348+F389+F438+F519+F559+F638+F698+F742+F823+F914)</f>
        <v>1613</v>
      </c>
      <c r="G915" s="1611" t="n">
        <f aca="false">SUM(G348+G389+G438+G519+G559+G638+G698+G742+G823+G914)</f>
        <v>4385</v>
      </c>
      <c r="H915" s="1611" t="n">
        <f aca="false">SUM(H348+H389+H438+H519+H559+H638+H698+H742+H823+H914)</f>
        <v>2145</v>
      </c>
      <c r="I915" s="1611" t="n">
        <f aca="false">SUM(I348+I389+I438+I519+I559+I638+I698+I742+I823+I914)</f>
        <v>224320</v>
      </c>
      <c r="J915" s="1611" t="n">
        <f aca="false">SUM(J348+J389+J438+J519+J559+J638+J698+J742+J823+J914)</f>
        <v>253592</v>
      </c>
      <c r="L915" s="1558"/>
      <c r="M915" s="1558"/>
    </row>
    <row r="916" customFormat="false" ht="17.25" hidden="false" customHeight="true" outlineLevel="0" collapsed="false">
      <c r="A916" s="1545" t="s">
        <v>2706</v>
      </c>
      <c r="B916" s="1545"/>
      <c r="C916" s="1545"/>
      <c r="D916" s="1545"/>
      <c r="E916" s="1545"/>
      <c r="F916" s="1545"/>
      <c r="G916" s="1545"/>
      <c r="H916" s="1545"/>
      <c r="I916" s="1545"/>
      <c r="J916" s="1545"/>
    </row>
    <row r="917" customFormat="false" ht="15" hidden="true" customHeight="true" outlineLevel="0" collapsed="false">
      <c r="A917" s="1612" t="s">
        <v>2707</v>
      </c>
      <c r="B917" s="1613"/>
      <c r="C917" s="1613"/>
      <c r="D917" s="1613"/>
      <c r="E917" s="1613"/>
      <c r="F917" s="1613"/>
      <c r="G917" s="1613"/>
      <c r="H917" s="1613"/>
      <c r="I917" s="1614"/>
      <c r="J917" s="1553" t="n">
        <f aca="false">SUM(B917:I917)</f>
        <v>0</v>
      </c>
    </row>
    <row r="918" customFormat="false" ht="24.75" hidden="true" customHeight="true" outlineLevel="0" collapsed="false">
      <c r="A918" s="1612" t="s">
        <v>2708</v>
      </c>
      <c r="B918" s="1613"/>
      <c r="C918" s="1613"/>
      <c r="D918" s="1613"/>
      <c r="E918" s="1613"/>
      <c r="F918" s="1613"/>
      <c r="G918" s="1613"/>
      <c r="H918" s="1613"/>
      <c r="I918" s="1615"/>
      <c r="J918" s="1553" t="n">
        <f aca="false">SUM(B918:I918)</f>
        <v>0</v>
      </c>
    </row>
    <row r="919" customFormat="false" ht="15" hidden="true" customHeight="true" outlineLevel="0" collapsed="false">
      <c r="A919" s="1612" t="s">
        <v>2709</v>
      </c>
      <c r="B919" s="1613"/>
      <c r="C919" s="1613"/>
      <c r="D919" s="1613"/>
      <c r="E919" s="1613"/>
      <c r="F919" s="1613"/>
      <c r="G919" s="1613"/>
      <c r="H919" s="1613"/>
      <c r="I919" s="1613"/>
      <c r="J919" s="1553" t="n">
        <f aca="false">SUM(B919:I919)</f>
        <v>0</v>
      </c>
    </row>
    <row r="920" customFormat="false" ht="12.75" hidden="true" customHeight="false" outlineLevel="0" collapsed="false">
      <c r="A920" s="1573" t="s">
        <v>2710</v>
      </c>
      <c r="B920" s="1553"/>
      <c r="C920" s="1553"/>
      <c r="D920" s="1553"/>
      <c r="E920" s="1553"/>
      <c r="F920" s="1553"/>
      <c r="G920" s="1553"/>
      <c r="H920" s="1553"/>
      <c r="I920" s="1553"/>
      <c r="J920" s="1553" t="n">
        <f aca="false">SUM(B920:I920)</f>
        <v>0</v>
      </c>
    </row>
    <row r="921" s="1604" customFormat="true" ht="12.75" hidden="true" customHeight="false" outlineLevel="0" collapsed="false">
      <c r="A921" s="1573" t="s">
        <v>2711</v>
      </c>
      <c r="B921" s="1553"/>
      <c r="C921" s="1553"/>
      <c r="D921" s="1553"/>
      <c r="E921" s="1553"/>
      <c r="F921" s="1553"/>
      <c r="G921" s="1553"/>
      <c r="H921" s="1553"/>
      <c r="I921" s="1553" t="n">
        <v>2000000</v>
      </c>
      <c r="J921" s="1553" t="n">
        <f aca="false">SUM(B921:I921)</f>
        <v>2000000</v>
      </c>
    </row>
    <row r="922" s="1604" customFormat="true" ht="12.75" hidden="true" customHeight="false" outlineLevel="0" collapsed="false">
      <c r="A922" s="1573" t="s">
        <v>2711</v>
      </c>
      <c r="B922" s="1553"/>
      <c r="C922" s="1553"/>
      <c r="D922" s="1553"/>
      <c r="E922" s="1553"/>
      <c r="F922" s="1553"/>
      <c r="G922" s="1553"/>
      <c r="H922" s="1553"/>
      <c r="I922" s="1553" t="n">
        <v>38400000</v>
      </c>
      <c r="J922" s="1553" t="n">
        <f aca="false">SUM(B922:I922)</f>
        <v>38400000</v>
      </c>
    </row>
    <row r="923" s="1604" customFormat="true" ht="12.75" hidden="true" customHeight="false" outlineLevel="0" collapsed="false">
      <c r="A923" s="1573" t="s">
        <v>2711</v>
      </c>
      <c r="B923" s="1553"/>
      <c r="C923" s="1553"/>
      <c r="D923" s="1553"/>
      <c r="E923" s="1553"/>
      <c r="F923" s="1553"/>
      <c r="G923" s="1553"/>
      <c r="H923" s="1553"/>
      <c r="I923" s="1553" t="n">
        <v>3170000</v>
      </c>
      <c r="J923" s="1553" t="n">
        <f aca="false">SUM(B923:I923)</f>
        <v>3170000</v>
      </c>
    </row>
    <row r="924" s="1604" customFormat="true" ht="12.75" hidden="true" customHeight="false" outlineLevel="0" collapsed="false">
      <c r="A924" s="1573" t="s">
        <v>2711</v>
      </c>
      <c r="B924" s="1553"/>
      <c r="C924" s="1553"/>
      <c r="D924" s="1553"/>
      <c r="E924" s="1553"/>
      <c r="F924" s="1553"/>
      <c r="G924" s="1553"/>
      <c r="H924" s="1553"/>
      <c r="I924" s="1553" t="n">
        <v>450000</v>
      </c>
      <c r="J924" s="1553" t="n">
        <f aca="false">SUM(B924:I924)</f>
        <v>450000</v>
      </c>
    </row>
    <row r="925" s="1604" customFormat="true" ht="12.75" hidden="true" customHeight="false" outlineLevel="0" collapsed="false">
      <c r="A925" s="1573" t="s">
        <v>2711</v>
      </c>
      <c r="B925" s="1553"/>
      <c r="C925" s="1553" t="n">
        <v>280000</v>
      </c>
      <c r="D925" s="1553"/>
      <c r="E925" s="1553"/>
      <c r="F925" s="1553"/>
      <c r="G925" s="1553"/>
      <c r="H925" s="1553"/>
      <c r="I925" s="1553" t="n">
        <v>2300000</v>
      </c>
      <c r="J925" s="1553" t="n">
        <f aca="false">SUM(B925:I925)</f>
        <v>2580000</v>
      </c>
    </row>
    <row r="926" customFormat="false" ht="12.75" hidden="false" customHeight="false" outlineLevel="0" collapsed="false">
      <c r="A926" s="1573" t="s">
        <v>2711</v>
      </c>
      <c r="B926" s="1553"/>
      <c r="C926" s="1553" t="n">
        <v>280</v>
      </c>
      <c r="D926" s="1553" t="n">
        <f aca="false">SUM(D921:D925)</f>
        <v>0</v>
      </c>
      <c r="E926" s="1553" t="n">
        <f aca="false">SUM(E921:E925)</f>
        <v>0</v>
      </c>
      <c r="F926" s="1553" t="n">
        <f aca="false">SUM(F921:F925)</f>
        <v>0</v>
      </c>
      <c r="G926" s="1553" t="n">
        <f aca="false">SUM(G921:G925)</f>
        <v>0</v>
      </c>
      <c r="H926" s="1553" t="n">
        <f aca="false">SUM(H921:H925)</f>
        <v>0</v>
      </c>
      <c r="I926" s="1553" t="n">
        <v>46320</v>
      </c>
      <c r="J926" s="1553" t="n">
        <f aca="false">SUM(B926:I926)</f>
        <v>46600</v>
      </c>
    </row>
    <row r="927" customFormat="false" ht="12.75" hidden="false" customHeight="false" outlineLevel="0" collapsed="false">
      <c r="A927" s="1568" t="s">
        <v>2712</v>
      </c>
      <c r="B927" s="1553"/>
      <c r="C927" s="1553"/>
      <c r="D927" s="1555"/>
      <c r="E927" s="1586"/>
      <c r="F927" s="1586"/>
      <c r="G927" s="1555"/>
      <c r="H927" s="1555"/>
      <c r="I927" s="1586" t="n">
        <v>10000</v>
      </c>
      <c r="J927" s="1553" t="n">
        <f aca="false">SUM(B927:I927)</f>
        <v>10000</v>
      </c>
    </row>
    <row r="928" customFormat="false" ht="12.75" hidden="true" customHeight="false" outlineLevel="0" collapsed="false">
      <c r="A928" s="1568" t="s">
        <v>2713</v>
      </c>
      <c r="B928" s="1553"/>
      <c r="C928" s="1553"/>
      <c r="D928" s="1555"/>
      <c r="E928" s="1586"/>
      <c r="F928" s="1586"/>
      <c r="G928" s="1555"/>
      <c r="H928" s="1555"/>
      <c r="I928" s="1586"/>
      <c r="J928" s="1553" t="n">
        <f aca="false">SUM(B928:I928)</f>
        <v>0</v>
      </c>
    </row>
    <row r="929" customFormat="false" ht="12.75" hidden="true" customHeight="false" outlineLevel="0" collapsed="false">
      <c r="A929" s="1568" t="s">
        <v>2714</v>
      </c>
      <c r="B929" s="1553"/>
      <c r="C929" s="1553"/>
      <c r="D929" s="1555"/>
      <c r="E929" s="1586"/>
      <c r="F929" s="1586"/>
      <c r="G929" s="1555"/>
      <c r="H929" s="1555"/>
      <c r="I929" s="1586"/>
      <c r="J929" s="1553" t="n">
        <f aca="false">SUM(B929:I929)</f>
        <v>0</v>
      </c>
    </row>
    <row r="930" customFormat="false" ht="12.75" hidden="true" customHeight="false" outlineLevel="0" collapsed="false">
      <c r="A930" s="1568" t="s">
        <v>2715</v>
      </c>
      <c r="B930" s="1553"/>
      <c r="C930" s="1553"/>
      <c r="D930" s="1555"/>
      <c r="E930" s="1586"/>
      <c r="F930" s="1586"/>
      <c r="G930" s="1555"/>
      <c r="H930" s="1555"/>
      <c r="I930" s="1586"/>
      <c r="J930" s="1553" t="n">
        <f aca="false">SUM(B930:I930)</f>
        <v>0</v>
      </c>
    </row>
    <row r="931" customFormat="false" ht="12.75" hidden="false" customHeight="false" outlineLevel="0" collapsed="false">
      <c r="A931" s="1568" t="s">
        <v>2716</v>
      </c>
      <c r="B931" s="1553"/>
      <c r="C931" s="1553"/>
      <c r="D931" s="1555"/>
      <c r="E931" s="1586"/>
      <c r="F931" s="1586"/>
      <c r="G931" s="1555"/>
      <c r="H931" s="1555"/>
      <c r="I931" s="1586" t="n">
        <v>177</v>
      </c>
      <c r="J931" s="1553" t="n">
        <f aca="false">SUM(B931:I931)</f>
        <v>177</v>
      </c>
    </row>
    <row r="932" customFormat="false" ht="12.75" hidden="true" customHeight="false" outlineLevel="0" collapsed="false">
      <c r="A932" s="1571" t="s">
        <v>1896</v>
      </c>
      <c r="B932" s="1548"/>
      <c r="C932" s="1548"/>
      <c r="D932" s="1554"/>
      <c r="E932" s="1574"/>
      <c r="F932" s="1574"/>
      <c r="G932" s="1554"/>
      <c r="H932" s="1554"/>
      <c r="I932" s="1586" t="n">
        <v>17500000</v>
      </c>
      <c r="J932" s="1553" t="n">
        <f aca="false">SUM(B932:I932)</f>
        <v>17500000</v>
      </c>
    </row>
    <row r="933" customFormat="false" ht="12.75" hidden="true" customHeight="false" outlineLevel="0" collapsed="false">
      <c r="A933" s="1571" t="s">
        <v>1896</v>
      </c>
      <c r="B933" s="1548"/>
      <c r="C933" s="1548"/>
      <c r="D933" s="1554"/>
      <c r="E933" s="1574"/>
      <c r="F933" s="1574"/>
      <c r="G933" s="1554"/>
      <c r="H933" s="1554"/>
      <c r="I933" s="1586" t="n">
        <v>18000000</v>
      </c>
      <c r="J933" s="1553" t="n">
        <f aca="false">SUM(B933:I933)</f>
        <v>18000000</v>
      </c>
    </row>
    <row r="934" customFormat="false" ht="12.75" hidden="true" customHeight="false" outlineLevel="0" collapsed="false">
      <c r="A934" s="1571" t="s">
        <v>1896</v>
      </c>
      <c r="B934" s="1548"/>
      <c r="C934" s="1548"/>
      <c r="D934" s="1554"/>
      <c r="E934" s="1574"/>
      <c r="F934" s="1574"/>
      <c r="G934" s="1554"/>
      <c r="H934" s="1554"/>
      <c r="I934" s="1574" t="n">
        <v>11228518</v>
      </c>
      <c r="J934" s="1553" t="n">
        <f aca="false">SUM(B934:I934)</f>
        <v>11228518</v>
      </c>
    </row>
    <row r="935" customFormat="false" ht="12.75" hidden="true" customHeight="false" outlineLevel="0" collapsed="false">
      <c r="A935" s="1571" t="s">
        <v>1896</v>
      </c>
      <c r="B935" s="1548"/>
      <c r="C935" s="1548"/>
      <c r="D935" s="1554"/>
      <c r="E935" s="1574"/>
      <c r="F935" s="1574"/>
      <c r="G935" s="1554"/>
      <c r="H935" s="1554"/>
      <c r="I935" s="1574"/>
      <c r="J935" s="1553" t="n">
        <f aca="false">SUM(B935:I935)</f>
        <v>0</v>
      </c>
    </row>
    <row r="936" customFormat="false" ht="12.75" hidden="true" customHeight="false" outlineLevel="0" collapsed="false">
      <c r="A936" s="1571" t="s">
        <v>1896</v>
      </c>
      <c r="B936" s="1548"/>
      <c r="C936" s="1548"/>
      <c r="D936" s="1554"/>
      <c r="E936" s="1574"/>
      <c r="F936" s="1574"/>
      <c r="G936" s="1554"/>
      <c r="H936" s="1554"/>
      <c r="I936" s="1574"/>
      <c r="J936" s="1553" t="n">
        <f aca="false">SUM(B936:I936)</f>
        <v>0</v>
      </c>
    </row>
    <row r="937" customFormat="false" ht="12.75" hidden="true" customHeight="false" outlineLevel="0" collapsed="false">
      <c r="A937" s="1571" t="s">
        <v>1896</v>
      </c>
      <c r="B937" s="1548"/>
      <c r="C937" s="1548"/>
      <c r="D937" s="1554"/>
      <c r="E937" s="1574"/>
      <c r="F937" s="1574"/>
      <c r="G937" s="1554"/>
      <c r="H937" s="1554"/>
      <c r="I937" s="1574"/>
      <c r="J937" s="1553" t="n">
        <f aca="false">SUM(B937:I937)</f>
        <v>0</v>
      </c>
    </row>
    <row r="938" customFormat="false" ht="11.25" hidden="false" customHeight="true" outlineLevel="0" collapsed="false">
      <c r="A938" s="1568" t="s">
        <v>2717</v>
      </c>
      <c r="B938" s="1553" t="n">
        <f aca="false">SUM(B932:B937)</f>
        <v>0</v>
      </c>
      <c r="C938" s="1553" t="n">
        <f aca="false">SUM(C932:C937)</f>
        <v>0</v>
      </c>
      <c r="D938" s="1553" t="n">
        <f aca="false">SUM(D932:D937)</f>
        <v>0</v>
      </c>
      <c r="E938" s="1553" t="n">
        <f aca="false">SUM(E932:E937)</f>
        <v>0</v>
      </c>
      <c r="F938" s="1553" t="n">
        <f aca="false">SUM(F932:F937)</f>
        <v>0</v>
      </c>
      <c r="G938" s="1553" t="n">
        <f aca="false">SUM(G932:G937)</f>
        <v>0</v>
      </c>
      <c r="H938" s="1553" t="n">
        <f aca="false">SUM(H932:H937)</f>
        <v>0</v>
      </c>
      <c r="I938" s="1553" t="n">
        <v>46729</v>
      </c>
      <c r="J938" s="1553" t="n">
        <f aca="false">SUM(B938:I938)</f>
        <v>46729</v>
      </c>
    </row>
    <row r="939" customFormat="false" ht="12.75" hidden="true" customHeight="false" outlineLevel="0" collapsed="false">
      <c r="A939" s="1546" t="s">
        <v>1898</v>
      </c>
      <c r="B939" s="1548"/>
      <c r="C939" s="1548" t="n">
        <v>3850000</v>
      </c>
      <c r="D939" s="1548"/>
      <c r="E939" s="1548" t="n">
        <v>50000</v>
      </c>
      <c r="F939" s="1548"/>
      <c r="G939" s="1548"/>
      <c r="H939" s="1548"/>
      <c r="I939" s="1548" t="n">
        <v>950000</v>
      </c>
      <c r="J939" s="1553" t="n">
        <f aca="false">SUM(B939:I939)</f>
        <v>4850000</v>
      </c>
    </row>
    <row r="940" customFormat="false" ht="12.75" hidden="true" customHeight="false" outlineLevel="0" collapsed="false">
      <c r="A940" s="1546" t="s">
        <v>1898</v>
      </c>
      <c r="B940" s="1548"/>
      <c r="C940" s="1548"/>
      <c r="D940" s="1548"/>
      <c r="E940" s="1548"/>
      <c r="F940" s="1548"/>
      <c r="G940" s="1548"/>
      <c r="H940" s="1548"/>
      <c r="I940" s="1548" t="n">
        <v>31600000</v>
      </c>
      <c r="J940" s="1553" t="n">
        <f aca="false">SUM(B940:I940)</f>
        <v>31600000</v>
      </c>
    </row>
    <row r="941" customFormat="false" ht="12.75" hidden="true" customHeight="false" outlineLevel="0" collapsed="false">
      <c r="A941" s="1546" t="s">
        <v>1898</v>
      </c>
      <c r="B941" s="1548"/>
      <c r="C941" s="1548"/>
      <c r="D941" s="1548"/>
      <c r="E941" s="1548"/>
      <c r="F941" s="1548"/>
      <c r="G941" s="1548"/>
      <c r="H941" s="1548"/>
      <c r="I941" s="1548"/>
      <c r="J941" s="1553" t="n">
        <f aca="false">SUM(B941:I941)</f>
        <v>0</v>
      </c>
    </row>
    <row r="942" customFormat="false" ht="12.75" hidden="true" customHeight="false" outlineLevel="0" collapsed="false">
      <c r="A942" s="1546" t="s">
        <v>1898</v>
      </c>
      <c r="B942" s="1548"/>
      <c r="C942" s="1548"/>
      <c r="D942" s="1548"/>
      <c r="E942" s="1548"/>
      <c r="F942" s="1548"/>
      <c r="G942" s="1548"/>
      <c r="H942" s="1548"/>
      <c r="I942" s="1548"/>
      <c r="J942" s="1553" t="n">
        <f aca="false">SUM(B942:I942)</f>
        <v>0</v>
      </c>
    </row>
    <row r="943" customFormat="false" ht="12.75" hidden="true" customHeight="false" outlineLevel="0" collapsed="false">
      <c r="A943" s="1546" t="s">
        <v>1898</v>
      </c>
      <c r="B943" s="1548"/>
      <c r="C943" s="1548"/>
      <c r="D943" s="1548"/>
      <c r="E943" s="1548"/>
      <c r="F943" s="1548"/>
      <c r="G943" s="1548"/>
      <c r="H943" s="1548"/>
      <c r="I943" s="1548"/>
      <c r="J943" s="1553" t="n">
        <f aca="false">SUM(B943:I943)</f>
        <v>0</v>
      </c>
    </row>
    <row r="944" customFormat="false" ht="12.75" hidden="false" customHeight="false" outlineLevel="0" collapsed="false">
      <c r="A944" s="1549" t="s">
        <v>2718</v>
      </c>
      <c r="B944" s="1553" t="n">
        <f aca="false">SUM(B939:B943)</f>
        <v>0</v>
      </c>
      <c r="C944" s="1553" t="n">
        <v>3850</v>
      </c>
      <c r="D944" s="1553" t="n">
        <f aca="false">SUM(D939:D943)</f>
        <v>0</v>
      </c>
      <c r="E944" s="1553" t="n">
        <v>50</v>
      </c>
      <c r="F944" s="1553" t="n">
        <f aca="false">SUM(F939:F943)</f>
        <v>0</v>
      </c>
      <c r="G944" s="1553" t="n">
        <f aca="false">SUM(G939:G943)</f>
        <v>0</v>
      </c>
      <c r="H944" s="1553" t="n">
        <f aca="false">SUM(H939:H943)</f>
        <v>0</v>
      </c>
      <c r="I944" s="1553" t="n">
        <v>32550</v>
      </c>
      <c r="J944" s="1553" t="n">
        <f aca="false">SUM(B944:I944)</f>
        <v>36450</v>
      </c>
    </row>
    <row r="945" customFormat="false" ht="12.75" hidden="true" customHeight="false" outlineLevel="0" collapsed="false">
      <c r="A945" s="1571" t="s">
        <v>1897</v>
      </c>
      <c r="B945" s="1548"/>
      <c r="C945" s="1548"/>
      <c r="D945" s="1554"/>
      <c r="E945" s="1574"/>
      <c r="F945" s="1574"/>
      <c r="G945" s="1554"/>
      <c r="H945" s="1554"/>
      <c r="I945" s="1574" t="n">
        <v>35625422</v>
      </c>
      <c r="J945" s="1553" t="n">
        <f aca="false">SUM(B945:I945)</f>
        <v>35625422</v>
      </c>
    </row>
    <row r="946" customFormat="false" ht="12.75" hidden="true" customHeight="false" outlineLevel="0" collapsed="false">
      <c r="A946" s="1571" t="s">
        <v>1897</v>
      </c>
      <c r="B946" s="1548"/>
      <c r="C946" s="1548"/>
      <c r="D946" s="1554"/>
      <c r="E946" s="1574"/>
      <c r="F946" s="1574"/>
      <c r="G946" s="1554"/>
      <c r="H946" s="1554"/>
      <c r="I946" s="1574" t="n">
        <v>1336264</v>
      </c>
      <c r="J946" s="1553" t="n">
        <f aca="false">SUM(B946:I946)</f>
        <v>1336264</v>
      </c>
    </row>
    <row r="947" customFormat="false" ht="12.75" hidden="false" customHeight="false" outlineLevel="0" collapsed="false">
      <c r="A947" s="1568" t="s">
        <v>2719</v>
      </c>
      <c r="B947" s="1553" t="n">
        <f aca="false">SUM(B945:B946)</f>
        <v>0</v>
      </c>
      <c r="C947" s="1553" t="n">
        <f aca="false">SUM(C945:C946)</f>
        <v>0</v>
      </c>
      <c r="D947" s="1553" t="n">
        <f aca="false">SUM(D945:D946)</f>
        <v>0</v>
      </c>
      <c r="E947" s="1553" t="n">
        <f aca="false">SUM(E945:E946)</f>
        <v>0</v>
      </c>
      <c r="F947" s="1553" t="n">
        <f aca="false">SUM(F945:F946)</f>
        <v>0</v>
      </c>
      <c r="G947" s="1553" t="n">
        <f aca="false">SUM(G945:G946)</f>
        <v>0</v>
      </c>
      <c r="H947" s="1553" t="n">
        <f aca="false">SUM(H945:H946)</f>
        <v>0</v>
      </c>
      <c r="I947" s="1553" t="n">
        <v>36962</v>
      </c>
      <c r="J947" s="1553" t="n">
        <f aca="false">SUM(B947:I947)</f>
        <v>36962</v>
      </c>
    </row>
    <row r="948" customFormat="false" ht="12.75" hidden="true" customHeight="false" outlineLevel="0" collapsed="false">
      <c r="A948" s="1568" t="s">
        <v>2720</v>
      </c>
      <c r="B948" s="1553"/>
      <c r="C948" s="1553"/>
      <c r="D948" s="1555"/>
      <c r="E948" s="1586"/>
      <c r="F948" s="1586"/>
      <c r="G948" s="1555"/>
      <c r="H948" s="1555"/>
      <c r="I948" s="1586"/>
      <c r="J948" s="1553" t="n">
        <f aca="false">SUM(B948:I948)</f>
        <v>0</v>
      </c>
    </row>
    <row r="949" customFormat="false" ht="12.75" hidden="true" customHeight="false" outlineLevel="0" collapsed="false">
      <c r="A949" s="1568" t="s">
        <v>2721</v>
      </c>
      <c r="B949" s="1553"/>
      <c r="C949" s="1553"/>
      <c r="D949" s="1555"/>
      <c r="E949" s="1586"/>
      <c r="F949" s="1586"/>
      <c r="G949" s="1555"/>
      <c r="H949" s="1555"/>
      <c r="I949" s="1586"/>
      <c r="J949" s="1553" t="n">
        <f aca="false">SUM(B949:I949)</f>
        <v>0</v>
      </c>
    </row>
    <row r="950" customFormat="false" ht="12.75" hidden="true" customHeight="false" outlineLevel="0" collapsed="false">
      <c r="A950" s="1568" t="s">
        <v>2722</v>
      </c>
      <c r="B950" s="1553"/>
      <c r="C950" s="1553"/>
      <c r="D950" s="1555"/>
      <c r="E950" s="1586"/>
      <c r="F950" s="1586"/>
      <c r="G950" s="1555"/>
      <c r="H950" s="1555"/>
      <c r="I950" s="1586"/>
      <c r="J950" s="1553" t="n">
        <f aca="false">SUM(B950:I950)</f>
        <v>0</v>
      </c>
    </row>
    <row r="951" customFormat="false" ht="12.75" hidden="true" customHeight="false" outlineLevel="0" collapsed="false">
      <c r="A951" s="1568" t="s">
        <v>2723</v>
      </c>
      <c r="B951" s="1553"/>
      <c r="C951" s="1553"/>
      <c r="D951" s="1555"/>
      <c r="E951" s="1586"/>
      <c r="F951" s="1586"/>
      <c r="G951" s="1555"/>
      <c r="H951" s="1555"/>
      <c r="I951" s="1586"/>
      <c r="J951" s="1553" t="n">
        <f aca="false">SUM(B951:I951)</f>
        <v>0</v>
      </c>
    </row>
    <row r="952" customFormat="false" ht="12.75" hidden="true" customHeight="false" outlineLevel="0" collapsed="false">
      <c r="A952" s="1571" t="s">
        <v>2724</v>
      </c>
      <c r="B952" s="1548"/>
      <c r="C952" s="1548"/>
      <c r="D952" s="1554"/>
      <c r="E952" s="1574"/>
      <c r="F952" s="1574"/>
      <c r="G952" s="1554"/>
      <c r="H952" s="1554"/>
      <c r="I952" s="1574"/>
      <c r="J952" s="1553" t="n">
        <f aca="false">SUM(B952:I952)</f>
        <v>0</v>
      </c>
    </row>
    <row r="953" customFormat="false" ht="12.75" hidden="true" customHeight="false" outlineLevel="0" collapsed="false">
      <c r="A953" s="1571" t="s">
        <v>2725</v>
      </c>
      <c r="B953" s="1548"/>
      <c r="C953" s="1548"/>
      <c r="D953" s="1554"/>
      <c r="E953" s="1574"/>
      <c r="F953" s="1574"/>
      <c r="G953" s="1554"/>
      <c r="H953" s="1554"/>
      <c r="I953" s="1574"/>
      <c r="J953" s="1553" t="n">
        <f aca="false">SUM(B953:I953)</f>
        <v>0</v>
      </c>
    </row>
    <row r="954" customFormat="false" ht="12.75" hidden="true" customHeight="false" outlineLevel="0" collapsed="false">
      <c r="A954" s="1571" t="s">
        <v>2725</v>
      </c>
      <c r="B954" s="1548"/>
      <c r="C954" s="1548"/>
      <c r="D954" s="1554"/>
      <c r="E954" s="1574"/>
      <c r="F954" s="1574"/>
      <c r="G954" s="1554"/>
      <c r="H954" s="1554"/>
      <c r="I954" s="1574"/>
      <c r="J954" s="1553" t="n">
        <f aca="false">SUM(B954:I954)</f>
        <v>0</v>
      </c>
    </row>
    <row r="955" customFormat="false" ht="12.75" hidden="true" customHeight="false" outlineLevel="0" collapsed="false">
      <c r="A955" s="1568" t="s">
        <v>2726</v>
      </c>
      <c r="B955" s="1553" t="n">
        <f aca="false">SUM(B952:B954)</f>
        <v>0</v>
      </c>
      <c r="C955" s="1553" t="n">
        <f aca="false">SUM(C952:C954)</f>
        <v>0</v>
      </c>
      <c r="D955" s="1553" t="n">
        <f aca="false">SUM(D952:D954)</f>
        <v>0</v>
      </c>
      <c r="E955" s="1553" t="n">
        <f aca="false">SUM(E952:E954)</f>
        <v>0</v>
      </c>
      <c r="F955" s="1553" t="n">
        <f aca="false">SUM(F952:F954)</f>
        <v>0</v>
      </c>
      <c r="G955" s="1553" t="n">
        <f aca="false">SUM(G952:G954)</f>
        <v>0</v>
      </c>
      <c r="H955" s="1553" t="n">
        <f aca="false">SUM(H952:H954)</f>
        <v>0</v>
      </c>
      <c r="I955" s="1553" t="n">
        <f aca="false">SUM(I952:I954)</f>
        <v>0</v>
      </c>
      <c r="J955" s="1553" t="n">
        <f aca="false">SUM(B955:I955)</f>
        <v>0</v>
      </c>
    </row>
    <row r="956" customFormat="false" ht="12.75" hidden="false" customHeight="false" outlineLevel="0" collapsed="false">
      <c r="A956" s="1568" t="s">
        <v>2727</v>
      </c>
      <c r="B956" s="1553"/>
      <c r="C956" s="1553"/>
      <c r="D956" s="1553"/>
      <c r="E956" s="1553"/>
      <c r="F956" s="1553"/>
      <c r="G956" s="1553"/>
      <c r="H956" s="1553"/>
      <c r="I956" s="1553" t="n">
        <v>1270</v>
      </c>
      <c r="J956" s="1553" t="n">
        <f aca="false">SUM(B956:I956)</f>
        <v>1270</v>
      </c>
    </row>
    <row r="957" customFormat="false" ht="12.75" hidden="false" customHeight="false" outlineLevel="0" collapsed="false">
      <c r="A957" s="1568" t="s">
        <v>2728</v>
      </c>
      <c r="B957" s="1553"/>
      <c r="C957" s="1553"/>
      <c r="D957" s="1553"/>
      <c r="E957" s="1553"/>
      <c r="F957" s="1553"/>
      <c r="G957" s="1553"/>
      <c r="H957" s="1553"/>
      <c r="I957" s="1553" t="n">
        <v>7084</v>
      </c>
      <c r="J957" s="1553" t="n">
        <f aca="false">SUM(B957:I957)</f>
        <v>7084</v>
      </c>
    </row>
    <row r="958" customFormat="false" ht="12.75" hidden="true" customHeight="false" outlineLevel="0" collapsed="false">
      <c r="A958" s="1568" t="s">
        <v>178</v>
      </c>
      <c r="B958" s="1553"/>
      <c r="C958" s="1553"/>
      <c r="D958" s="1555"/>
      <c r="E958" s="1586"/>
      <c r="F958" s="1586"/>
      <c r="G958" s="1555"/>
      <c r="H958" s="1555"/>
      <c r="I958" s="1586"/>
      <c r="J958" s="1553" t="n">
        <f aca="false">SUM(B958:I958)</f>
        <v>0</v>
      </c>
    </row>
    <row r="959" customFormat="false" ht="12.75" hidden="false" customHeight="false" outlineLevel="0" collapsed="false">
      <c r="A959" s="1570" t="s">
        <v>1894</v>
      </c>
      <c r="B959" s="1553"/>
      <c r="C959" s="1553" t="n">
        <v>600</v>
      </c>
      <c r="D959" s="1555"/>
      <c r="E959" s="1586"/>
      <c r="F959" s="1586"/>
      <c r="G959" s="1555"/>
      <c r="H959" s="1555"/>
      <c r="I959" s="1586"/>
      <c r="J959" s="1553" t="n">
        <f aca="false">SUM(B959:I959)</f>
        <v>600</v>
      </c>
    </row>
    <row r="960" customFormat="false" ht="12.75" hidden="true" customHeight="false" outlineLevel="0" collapsed="false">
      <c r="A960" s="1572" t="s">
        <v>2729</v>
      </c>
      <c r="B960" s="1548"/>
      <c r="C960" s="1548" t="n">
        <v>70000</v>
      </c>
      <c r="D960" s="1554"/>
      <c r="E960" s="1574"/>
      <c r="F960" s="1574"/>
      <c r="G960" s="1554"/>
      <c r="H960" s="1554"/>
      <c r="I960" s="1574" t="n">
        <v>39000000</v>
      </c>
      <c r="J960" s="1553" t="n">
        <f aca="false">SUM(B960:I960)</f>
        <v>39070000</v>
      </c>
    </row>
    <row r="961" customFormat="false" ht="12.75" hidden="true" customHeight="false" outlineLevel="0" collapsed="false">
      <c r="A961" s="1572" t="s">
        <v>2729</v>
      </c>
      <c r="B961" s="1548"/>
      <c r="C961" s="1548" t="n">
        <v>100000</v>
      </c>
      <c r="D961" s="1554"/>
      <c r="E961" s="1574"/>
      <c r="F961" s="1574"/>
      <c r="G961" s="1554"/>
      <c r="H961" s="1554"/>
      <c r="I961" s="1574"/>
      <c r="J961" s="1553" t="n">
        <f aca="false">SUM(B961:I961)</f>
        <v>100000</v>
      </c>
    </row>
    <row r="962" customFormat="false" ht="12.75" hidden="true" customHeight="false" outlineLevel="0" collapsed="false">
      <c r="A962" s="1572" t="s">
        <v>2729</v>
      </c>
      <c r="B962" s="1548"/>
      <c r="C962" s="1548"/>
      <c r="D962" s="1554"/>
      <c r="E962" s="1574"/>
      <c r="F962" s="1574"/>
      <c r="G962" s="1554"/>
      <c r="H962" s="1554"/>
      <c r="I962" s="1574"/>
      <c r="J962" s="1553" t="n">
        <f aca="false">SUM(B962:I962)</f>
        <v>0</v>
      </c>
    </row>
    <row r="963" customFormat="false" ht="12.75" hidden="true" customHeight="false" outlineLevel="0" collapsed="false">
      <c r="A963" s="1572" t="s">
        <v>2729</v>
      </c>
      <c r="B963" s="1548"/>
      <c r="C963" s="1548"/>
      <c r="D963" s="1554"/>
      <c r="E963" s="1574"/>
      <c r="F963" s="1574"/>
      <c r="G963" s="1554"/>
      <c r="H963" s="1554"/>
      <c r="I963" s="1574"/>
      <c r="J963" s="1553" t="n">
        <f aca="false">SUM(B963:I963)</f>
        <v>0</v>
      </c>
    </row>
    <row r="964" customFormat="false" ht="12.75" hidden="false" customHeight="false" outlineLevel="0" collapsed="false">
      <c r="A964" s="1573" t="s">
        <v>2730</v>
      </c>
      <c r="B964" s="1553" t="n">
        <f aca="false">SUM(B960:B963)</f>
        <v>0</v>
      </c>
      <c r="C964" s="1553" t="n">
        <v>170</v>
      </c>
      <c r="D964" s="1553" t="n">
        <f aca="false">SUM(D960:D963)</f>
        <v>0</v>
      </c>
      <c r="E964" s="1553" t="n">
        <f aca="false">SUM(E960:E963)</f>
        <v>0</v>
      </c>
      <c r="F964" s="1553" t="n">
        <f aca="false">SUM(F960:F963)</f>
        <v>0</v>
      </c>
      <c r="G964" s="1553" t="n">
        <f aca="false">SUM(G960:G963)</f>
        <v>0</v>
      </c>
      <c r="H964" s="1553" t="n">
        <f aca="false">SUM(H960:H963)</f>
        <v>0</v>
      </c>
      <c r="I964" s="1553" t="n">
        <v>39000</v>
      </c>
      <c r="J964" s="1553" t="n">
        <f aca="false">SUM(B964:I964)</f>
        <v>39170</v>
      </c>
    </row>
    <row r="965" customFormat="false" ht="12.75" hidden="true" customHeight="false" outlineLevel="0" collapsed="false">
      <c r="A965" s="1570" t="s">
        <v>2731</v>
      </c>
      <c r="B965" s="1553"/>
      <c r="C965" s="1553"/>
      <c r="D965" s="1555"/>
      <c r="E965" s="1586"/>
      <c r="F965" s="1586"/>
      <c r="G965" s="1555"/>
      <c r="H965" s="1555"/>
      <c r="I965" s="1586"/>
      <c r="J965" s="1553" t="n">
        <f aca="false">SUM(B965:I965)</f>
        <v>0</v>
      </c>
    </row>
    <row r="966" customFormat="false" ht="12.75" hidden="true" customHeight="false" outlineLevel="0" collapsed="false">
      <c r="A966" s="1570" t="s">
        <v>2732</v>
      </c>
      <c r="B966" s="1553"/>
      <c r="C966" s="1553"/>
      <c r="D966" s="1555"/>
      <c r="E966" s="1586"/>
      <c r="F966" s="1586"/>
      <c r="G966" s="1555"/>
      <c r="H966" s="1555"/>
      <c r="I966" s="1586"/>
      <c r="J966" s="1553" t="n">
        <f aca="false">SUM(B966:I966)</f>
        <v>0</v>
      </c>
    </row>
    <row r="967" customFormat="false" ht="12.75" hidden="true" customHeight="false" outlineLevel="0" collapsed="false">
      <c r="A967" s="1569" t="s">
        <v>2733</v>
      </c>
      <c r="B967" s="1548"/>
      <c r="C967" s="1548"/>
      <c r="D967" s="1554"/>
      <c r="E967" s="1574"/>
      <c r="F967" s="1574"/>
      <c r="G967" s="1554"/>
      <c r="H967" s="1554"/>
      <c r="I967" s="1574"/>
      <c r="J967" s="1553" t="n">
        <f aca="false">SUM(B967:I967)</f>
        <v>0</v>
      </c>
    </row>
    <row r="968" customFormat="false" ht="12.75" hidden="true" customHeight="false" outlineLevel="0" collapsed="false">
      <c r="A968" s="1569" t="s">
        <v>2733</v>
      </c>
      <c r="B968" s="1548"/>
      <c r="C968" s="1548"/>
      <c r="D968" s="1554"/>
      <c r="E968" s="1574"/>
      <c r="F968" s="1574"/>
      <c r="G968" s="1554"/>
      <c r="H968" s="1554"/>
      <c r="I968" s="1574"/>
      <c r="J968" s="1553" t="n">
        <f aca="false">SUM(B968:I968)</f>
        <v>0</v>
      </c>
    </row>
    <row r="969" customFormat="false" ht="12.75" hidden="true" customHeight="false" outlineLevel="0" collapsed="false">
      <c r="A969" s="1569" t="s">
        <v>2733</v>
      </c>
      <c r="B969" s="1548"/>
      <c r="C969" s="1548"/>
      <c r="D969" s="1554"/>
      <c r="E969" s="1574"/>
      <c r="F969" s="1574"/>
      <c r="G969" s="1554"/>
      <c r="H969" s="1554"/>
      <c r="I969" s="1574"/>
      <c r="J969" s="1553" t="n">
        <f aca="false">SUM(B969:I969)</f>
        <v>0</v>
      </c>
    </row>
    <row r="970" customFormat="false" ht="12.75" hidden="true" customHeight="false" outlineLevel="0" collapsed="false">
      <c r="A970" s="1569" t="s">
        <v>2733</v>
      </c>
      <c r="B970" s="1548"/>
      <c r="C970" s="1548"/>
      <c r="D970" s="1554"/>
      <c r="E970" s="1574"/>
      <c r="F970" s="1574"/>
      <c r="G970" s="1554"/>
      <c r="H970" s="1554"/>
      <c r="I970" s="1574"/>
      <c r="J970" s="1553" t="n">
        <f aca="false">SUM(B970:I970)</f>
        <v>0</v>
      </c>
    </row>
    <row r="971" customFormat="false" ht="12.75" hidden="true" customHeight="false" outlineLevel="0" collapsed="false">
      <c r="A971" s="1569" t="s">
        <v>2733</v>
      </c>
      <c r="B971" s="1548"/>
      <c r="C971" s="1548"/>
      <c r="D971" s="1554"/>
      <c r="E971" s="1574"/>
      <c r="F971" s="1574"/>
      <c r="G971" s="1554"/>
      <c r="H971" s="1554"/>
      <c r="I971" s="1574"/>
      <c r="J971" s="1553" t="n">
        <f aca="false">SUM(B971:I971)</f>
        <v>0</v>
      </c>
    </row>
    <row r="972" customFormat="false" ht="25.5" hidden="true" customHeight="false" outlineLevel="0" collapsed="false">
      <c r="A972" s="1570" t="s">
        <v>2734</v>
      </c>
      <c r="B972" s="1553" t="n">
        <f aca="false">SUM(B967:B971)</f>
        <v>0</v>
      </c>
      <c r="C972" s="1553" t="n">
        <f aca="false">SUM(C967:C971)</f>
        <v>0</v>
      </c>
      <c r="D972" s="1553" t="n">
        <f aca="false">SUM(D967:D971)</f>
        <v>0</v>
      </c>
      <c r="E972" s="1553" t="n">
        <f aca="false">SUM(E967:E971)</f>
        <v>0</v>
      </c>
      <c r="F972" s="1553" t="n">
        <f aca="false">SUM(F967:F971)</f>
        <v>0</v>
      </c>
      <c r="G972" s="1553" t="n">
        <f aca="false">SUM(G967:G971)</f>
        <v>0</v>
      </c>
      <c r="H972" s="1553" t="n">
        <f aca="false">SUM(H967:H971)</f>
        <v>0</v>
      </c>
      <c r="I972" s="1553" t="n">
        <f aca="false">SUM(I967:I971)</f>
        <v>0</v>
      </c>
      <c r="J972" s="1553" t="n">
        <f aca="false">SUM(B972:I972)</f>
        <v>0</v>
      </c>
    </row>
    <row r="973" customFormat="false" ht="12.75" hidden="true" customHeight="false" outlineLevel="0" collapsed="false">
      <c r="A973" s="1571" t="s">
        <v>2735</v>
      </c>
      <c r="B973" s="1548"/>
      <c r="C973" s="1548"/>
      <c r="D973" s="1554"/>
      <c r="E973" s="1574"/>
      <c r="F973" s="1574"/>
      <c r="G973" s="1554"/>
      <c r="H973" s="1554"/>
      <c r="I973" s="1574" t="n">
        <v>98830000</v>
      </c>
      <c r="J973" s="1553" t="n">
        <f aca="false">SUM(B973:I973)</f>
        <v>98830000</v>
      </c>
    </row>
    <row r="974" customFormat="false" ht="12.75" hidden="true" customHeight="false" outlineLevel="0" collapsed="false">
      <c r="A974" s="1571" t="s">
        <v>2735</v>
      </c>
      <c r="B974" s="1548"/>
      <c r="C974" s="1548"/>
      <c r="D974" s="1554"/>
      <c r="E974" s="1574"/>
      <c r="F974" s="1574"/>
      <c r="G974" s="1554"/>
      <c r="H974" s="1554"/>
      <c r="I974" s="1574"/>
      <c r="J974" s="1553" t="n">
        <f aca="false">SUM(B974:I974)</f>
        <v>0</v>
      </c>
    </row>
    <row r="975" customFormat="false" ht="12.75" hidden="false" customHeight="false" outlineLevel="0" collapsed="false">
      <c r="A975" s="1568" t="s">
        <v>2736</v>
      </c>
      <c r="B975" s="1553" t="n">
        <f aca="false">SUM(B973:B974)</f>
        <v>0</v>
      </c>
      <c r="C975" s="1553" t="n">
        <f aca="false">SUM(C973:C974)</f>
        <v>0</v>
      </c>
      <c r="D975" s="1553" t="n">
        <f aca="false">SUM(D973:D974)</f>
        <v>0</v>
      </c>
      <c r="E975" s="1553" t="n">
        <f aca="false">SUM(E973:E974)</f>
        <v>0</v>
      </c>
      <c r="F975" s="1553" t="n">
        <f aca="false">SUM(F973:F974)</f>
        <v>0</v>
      </c>
      <c r="G975" s="1553" t="n">
        <f aca="false">SUM(G973:G974)</f>
        <v>0</v>
      </c>
      <c r="H975" s="1553" t="n">
        <f aca="false">SUM(H973:H974)</f>
        <v>0</v>
      </c>
      <c r="I975" s="1553" t="n">
        <v>98830</v>
      </c>
      <c r="J975" s="1553" t="n">
        <f aca="false">SUM(B975:I975)</f>
        <v>98830</v>
      </c>
    </row>
    <row r="976" customFormat="false" ht="12.75" hidden="false" customHeight="false" outlineLevel="0" collapsed="false">
      <c r="A976" s="1568" t="s">
        <v>2737</v>
      </c>
      <c r="B976" s="1553"/>
      <c r="C976" s="1553"/>
      <c r="D976" s="1555"/>
      <c r="E976" s="1586"/>
      <c r="F976" s="1586"/>
      <c r="G976" s="1555"/>
      <c r="H976" s="1555" t="n">
        <v>50</v>
      </c>
      <c r="I976" s="1586" t="n">
        <v>72791</v>
      </c>
      <c r="J976" s="1553" t="n">
        <f aca="false">SUM(B976:I976)</f>
        <v>72841</v>
      </c>
    </row>
    <row r="977" customFormat="false" ht="12.75" hidden="true" customHeight="false" outlineLevel="0" collapsed="false">
      <c r="A977" s="1571" t="s">
        <v>1902</v>
      </c>
      <c r="B977" s="1548"/>
      <c r="C977" s="1548"/>
      <c r="D977" s="1554"/>
      <c r="E977" s="1574"/>
      <c r="F977" s="1574"/>
      <c r="G977" s="1554"/>
      <c r="H977" s="1554"/>
      <c r="I977" s="1574" t="n">
        <v>61557250</v>
      </c>
      <c r="J977" s="1553" t="n">
        <f aca="false">SUM(B977:I977)</f>
        <v>61557250</v>
      </c>
    </row>
    <row r="978" customFormat="false" ht="12.75" hidden="true" customHeight="false" outlineLevel="0" collapsed="false">
      <c r="A978" s="1571" t="s">
        <v>1902</v>
      </c>
      <c r="B978" s="1548"/>
      <c r="C978" s="1548"/>
      <c r="D978" s="1554"/>
      <c r="E978" s="1574"/>
      <c r="F978" s="1574"/>
      <c r="G978" s="1554"/>
      <c r="H978" s="1554"/>
      <c r="I978" s="1574"/>
      <c r="J978" s="1553" t="n">
        <f aca="false">SUM(B978:I978)</f>
        <v>0</v>
      </c>
    </row>
    <row r="979" customFormat="false" ht="12.75" hidden="false" customHeight="false" outlineLevel="0" collapsed="false">
      <c r="A979" s="1568" t="s">
        <v>2738</v>
      </c>
      <c r="B979" s="1553" t="n">
        <f aca="false">SUM(B977:B978)</f>
        <v>0</v>
      </c>
      <c r="C979" s="1553" t="n">
        <f aca="false">SUM(C977:C978)</f>
        <v>0</v>
      </c>
      <c r="D979" s="1553" t="n">
        <f aca="false">SUM(D977:D978)</f>
        <v>0</v>
      </c>
      <c r="E979" s="1553" t="n">
        <f aca="false">SUM(E977:E978)</f>
        <v>0</v>
      </c>
      <c r="F979" s="1553" t="n">
        <f aca="false">SUM(F977:F978)</f>
        <v>0</v>
      </c>
      <c r="G979" s="1553" t="n">
        <f aca="false">SUM(G977:G978)</f>
        <v>0</v>
      </c>
      <c r="H979" s="1553" t="n">
        <f aca="false">SUM(H977:H978)</f>
        <v>0</v>
      </c>
      <c r="I979" s="1553" t="n">
        <v>61557</v>
      </c>
      <c r="J979" s="1553" t="n">
        <f aca="false">SUM(B979:I979)</f>
        <v>61557</v>
      </c>
    </row>
    <row r="980" s="1604" customFormat="true" ht="12.75" hidden="true" customHeight="false" outlineLevel="0" collapsed="false">
      <c r="A980" s="1568" t="s">
        <v>2739</v>
      </c>
      <c r="B980" s="1553"/>
      <c r="C980" s="1553"/>
      <c r="D980" s="1553"/>
      <c r="E980" s="1553"/>
      <c r="F980" s="1553"/>
      <c r="G980" s="1553"/>
      <c r="H980" s="1553"/>
      <c r="I980" s="1553" t="n">
        <v>1125000</v>
      </c>
      <c r="J980" s="1553" t="n">
        <f aca="false">SUM(B980:I980)</f>
        <v>1125000</v>
      </c>
    </row>
    <row r="981" s="1604" customFormat="true" ht="12.75" hidden="true" customHeight="false" outlineLevel="0" collapsed="false">
      <c r="A981" s="1568" t="s">
        <v>2739</v>
      </c>
      <c r="B981" s="1553"/>
      <c r="C981" s="1553"/>
      <c r="D981" s="1553"/>
      <c r="E981" s="1553"/>
      <c r="F981" s="1553"/>
      <c r="G981" s="1553"/>
      <c r="H981" s="1553"/>
      <c r="I981" s="1553" t="n">
        <v>2250000</v>
      </c>
      <c r="J981" s="1553" t="n">
        <f aca="false">SUM(B981:I981)</f>
        <v>2250000</v>
      </c>
    </row>
    <row r="982" s="1604" customFormat="true" ht="12.75" hidden="true" customHeight="false" outlineLevel="0" collapsed="false">
      <c r="A982" s="1568" t="s">
        <v>2739</v>
      </c>
      <c r="B982" s="1553"/>
      <c r="C982" s="1553"/>
      <c r="D982" s="1553"/>
      <c r="E982" s="1553"/>
      <c r="F982" s="1553"/>
      <c r="G982" s="1553"/>
      <c r="H982" s="1553"/>
      <c r="I982" s="1553" t="n">
        <v>1125000</v>
      </c>
      <c r="J982" s="1553" t="n">
        <f aca="false">SUM(B982:I982)</f>
        <v>1125000</v>
      </c>
    </row>
    <row r="983" s="1604" customFormat="true" ht="12.75" hidden="true" customHeight="false" outlineLevel="0" collapsed="false">
      <c r="A983" s="1568" t="s">
        <v>2739</v>
      </c>
      <c r="B983" s="1553"/>
      <c r="C983" s="1553"/>
      <c r="D983" s="1553"/>
      <c r="E983" s="1553"/>
      <c r="F983" s="1553"/>
      <c r="G983" s="1553"/>
      <c r="H983" s="1553"/>
      <c r="I983" s="1553" t="n">
        <v>652500</v>
      </c>
      <c r="J983" s="1553" t="n">
        <f aca="false">SUM(B983:I983)</f>
        <v>652500</v>
      </c>
    </row>
    <row r="984" customFormat="false" ht="12.75" hidden="false" customHeight="false" outlineLevel="0" collapsed="false">
      <c r="A984" s="1568" t="s">
        <v>2739</v>
      </c>
      <c r="B984" s="1553"/>
      <c r="C984" s="1553"/>
      <c r="D984" s="1553"/>
      <c r="E984" s="1553"/>
      <c r="F984" s="1553"/>
      <c r="G984" s="1553"/>
      <c r="H984" s="1553"/>
      <c r="I984" s="1553" t="n">
        <v>5153</v>
      </c>
      <c r="J984" s="1553" t="n">
        <f aca="false">SUM(B984:I984)</f>
        <v>5153</v>
      </c>
    </row>
    <row r="985" customFormat="false" ht="12.75" hidden="true" customHeight="false" outlineLevel="0" collapsed="false">
      <c r="A985" s="1568" t="s">
        <v>2740</v>
      </c>
      <c r="B985" s="1553"/>
      <c r="C985" s="1553"/>
      <c r="D985" s="1555"/>
      <c r="E985" s="1586"/>
      <c r="F985" s="1586"/>
      <c r="G985" s="1555"/>
      <c r="H985" s="1555"/>
      <c r="I985" s="1586"/>
      <c r="J985" s="1553" t="n">
        <f aca="false">SUM(B985:I985)</f>
        <v>0</v>
      </c>
    </row>
    <row r="986" customFormat="false" ht="12.75" hidden="false" customHeight="false" outlineLevel="0" collapsed="false">
      <c r="A986" s="1616" t="s">
        <v>2741</v>
      </c>
      <c r="B986" s="1617" t="n">
        <f aca="false">SUM(B917+B918+B919+B920+B926+B927+B928+B929+B930+B931+B938+B944+B947+B948+B949+B950+B951+B955+B956+B957+B958+B959+B964+B965+B966+B972+B975+B976+B979+B984+B985)</f>
        <v>0</v>
      </c>
      <c r="C986" s="1617" t="n">
        <f aca="false">SUM(C917+C918+C919+C920+C926+C927+C928+C929+C930+C931+C938+C944+C947+C948+C949+C950+C951+C955+C956+C957+C958+C959+C964+C965+C966+C972+C975+C976+C979+C984+C985)</f>
        <v>4900</v>
      </c>
      <c r="D986" s="1617" t="n">
        <f aca="false">SUM(D917+D918+D919+D920+D926+D927+D928+D929+D930+D931+D938+D944+D947+D948+D949+D950+D951+D955+D956+D957+D958+D959+D964+D965+D966+D972+D975+D976+D979+D984+D985)</f>
        <v>0</v>
      </c>
      <c r="E986" s="1617" t="n">
        <f aca="false">SUM(E917+E918+E919+E920+E926+E927+E928+E929+E930+E931+E938+E944+E947+E948+E949+E950+E951+E955+E956+E957+E958+E959+E964+E965+E966+E972+E975+E976+E979+E984+E985)</f>
        <v>50</v>
      </c>
      <c r="F986" s="1617" t="n">
        <f aca="false">SUM(F917+F918+F919+F920+F926+F927+F928+F929+F930+F931+F938+F944+F947+F948+F949+F950+F951+F955+F956+F957+F958+F959+F964+F965+F966+F972+F975+F976+F979+F984+F985)</f>
        <v>0</v>
      </c>
      <c r="G986" s="1617" t="n">
        <f aca="false">SUM(G917+G918+G919+G920+G926+G927+G928+G929+G930+G931+G938+G944+G947+G948+G949+G950+G951+G955+G956+G957+G958+G959+G964+G965+G966+G972+G975+G976+G979+G984+G985)</f>
        <v>0</v>
      </c>
      <c r="H986" s="1617" t="n">
        <f aca="false">SUM(H917+H918+H919+H920+H926+H927+H928+H929+H930+H931+H938+H944+H947+H948+H949+H950+H951+H955+H956+H957+H958+H959+H964+H965+H966+H972+H975+H976+H979+H984+H985)</f>
        <v>50</v>
      </c>
      <c r="I986" s="1617" t="n">
        <f aca="false">SUM(I917+I918+I919+I920+I926+I927+I928+I929+I930+I931+I938+I944+I947+I948+I949+I950+I951+I955+I956+I957+I958+I959+I964+I965+I966+I972+I975+I976+I979+I984+I985)</f>
        <v>458423</v>
      </c>
      <c r="J986" s="1618" t="n">
        <f aca="false">SUM(J917+J918+J919+J920+J926+J927+J928+J929+J930+J931+J938+J944+J947+J948+J949+J950+J951+J955+J956+J957+J958+J959+J964+J965+J966+J972+J975+J976+J979+J984+J985)</f>
        <v>463423</v>
      </c>
      <c r="L986" s="1558"/>
    </row>
    <row r="987" customFormat="false" ht="13.5" hidden="false" customHeight="false" outlineLevel="0" collapsed="false">
      <c r="A987" s="1619" t="s">
        <v>1677</v>
      </c>
      <c r="B987" s="1620" t="n">
        <f aca="false">SUM(B244+B255+B915+B986)</f>
        <v>4276</v>
      </c>
      <c r="C987" s="1620" t="n">
        <f aca="false">SUM(C244+C255+C915+C986)</f>
        <v>30894</v>
      </c>
      <c r="D987" s="1620" t="n">
        <f aca="false">SUM(D244+D255+D915+D986)</f>
        <v>5156</v>
      </c>
      <c r="E987" s="1620" t="n">
        <f aca="false">SUM(E244+E255+E915+E986)</f>
        <v>1310</v>
      </c>
      <c r="F987" s="1620" t="n">
        <f aca="false">SUM(F244+F255+F915+F986)</f>
        <v>1613</v>
      </c>
      <c r="G987" s="1620" t="n">
        <f aca="false">SUM(G244+G255+G915+G986)</f>
        <v>4945</v>
      </c>
      <c r="H987" s="1620" t="n">
        <f aca="false">SUM(H244+H255+H915+H986)</f>
        <v>2515</v>
      </c>
      <c r="I987" s="1620" t="n">
        <f aca="false">SUM(I244+I255+I915+I986)</f>
        <v>723645</v>
      </c>
      <c r="J987" s="1621" t="n">
        <f aca="false">SUM(J244+J255+J915+J986)</f>
        <v>774354</v>
      </c>
      <c r="L987" s="1558"/>
    </row>
    <row r="990" customFormat="false" ht="12.75" hidden="false" customHeight="false" outlineLevel="0" collapsed="false">
      <c r="F990" s="1622"/>
      <c r="G990" s="1622"/>
      <c r="H990" s="1622"/>
      <c r="I990" s="1622"/>
    </row>
    <row r="991" customFormat="false" ht="12.75" hidden="false" customHeight="false" outlineLevel="0" collapsed="false">
      <c r="F991" s="1622"/>
      <c r="G991" s="1622"/>
      <c r="H991" s="1622"/>
      <c r="I991" s="1622"/>
    </row>
    <row r="992" customFormat="false" ht="12.75" hidden="false" customHeight="false" outlineLevel="0" collapsed="false">
      <c r="F992" s="1622"/>
      <c r="G992" s="1622"/>
      <c r="H992" s="1622"/>
      <c r="I992" s="1622"/>
    </row>
    <row r="993" customFormat="false" ht="12.75" hidden="false" customHeight="false" outlineLevel="0" collapsed="false">
      <c r="F993" s="1622"/>
      <c r="G993" s="1622"/>
      <c r="H993" s="1622"/>
      <c r="I993" s="1622"/>
    </row>
    <row r="994" customFormat="false" ht="12.75" hidden="false" customHeight="false" outlineLevel="0" collapsed="false">
      <c r="F994" s="1622"/>
      <c r="G994" s="1622"/>
      <c r="H994" s="1622"/>
      <c r="I994" s="1622"/>
    </row>
  </sheetData>
  <mergeCells count="8">
    <mergeCell ref="A2:J2"/>
    <mergeCell ref="A256:J256"/>
    <mergeCell ref="A916:J916"/>
    <mergeCell ref="F990:I990"/>
    <mergeCell ref="F991:I991"/>
    <mergeCell ref="F992:I992"/>
    <mergeCell ref="F993:I993"/>
    <mergeCell ref="F994:I994"/>
  </mergeCells>
  <printOptions headings="false" gridLines="false" gridLinesSet="true" horizontalCentered="false" verticalCentered="false"/>
  <pageMargins left="0.708333333333333" right="0.708333333333333" top="0.748611111111111" bottom="0.55138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2. évben nyújtott működési célú támogatások összegei&amp;R21. számú tábla
Adatok: ezer Ft-ban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25" activeCellId="0" sqref="F25"/>
    </sheetView>
  </sheetViews>
  <sheetFormatPr defaultColWidth="9.32421875" defaultRowHeight="12" zeroHeight="false" outlineLevelRow="0" outlineLevelCol="0"/>
  <cols>
    <col collapsed="false" customWidth="true" hidden="false" outlineLevel="0" max="1" min="1" style="5" width="8.82"/>
    <col collapsed="false" customWidth="false" hidden="false" outlineLevel="0" max="2" min="2" style="5" width="9.32"/>
    <col collapsed="false" customWidth="true" hidden="false" outlineLevel="0" max="3" min="3" style="5" width="50.49"/>
    <col collapsed="false" customWidth="true" hidden="false" outlineLevel="0" max="6" min="4" style="5" width="13.49"/>
    <col collapsed="false" customWidth="true" hidden="false" outlineLevel="0" max="7" min="7" style="5" width="9.65"/>
    <col collapsed="false" customWidth="false" hidden="false" outlineLevel="0" max="257" min="8" style="5" width="9.32"/>
  </cols>
  <sheetData>
    <row r="1" s="126" customFormat="true" ht="50.1" hidden="false" customHeight="true" outlineLevel="0" collapsed="false">
      <c r="A1" s="124"/>
      <c r="B1" s="125"/>
      <c r="C1" s="125" t="s">
        <v>5</v>
      </c>
      <c r="D1" s="51" t="s">
        <v>55</v>
      </c>
      <c r="E1" s="52" t="s">
        <v>56</v>
      </c>
      <c r="F1" s="53" t="s">
        <v>215</v>
      </c>
      <c r="G1" s="125" t="s">
        <v>216</v>
      </c>
    </row>
    <row r="2" s="131" customFormat="true" ht="16.5" hidden="false" customHeight="true" outlineLevel="0" collapsed="false">
      <c r="A2" s="127"/>
      <c r="B2" s="128" t="s">
        <v>59</v>
      </c>
      <c r="C2" s="129" t="s">
        <v>217</v>
      </c>
      <c r="D2" s="130"/>
      <c r="E2" s="129"/>
      <c r="F2" s="129"/>
      <c r="G2" s="130"/>
    </row>
    <row r="3" s="138" customFormat="true" ht="12.75" hidden="false" customHeight="false" outlineLevel="0" collapsed="false">
      <c r="A3" s="132"/>
      <c r="B3" s="133" t="n">
        <v>1</v>
      </c>
      <c r="C3" s="134" t="s">
        <v>218</v>
      </c>
      <c r="D3" s="135" t="n">
        <v>5415500</v>
      </c>
      <c r="E3" s="136" t="n">
        <v>5736082</v>
      </c>
      <c r="F3" s="136" t="n">
        <v>5541487</v>
      </c>
      <c r="G3" s="137" t="n">
        <f aca="false">SUM(F3/E3)*100</f>
        <v>96.607527577186</v>
      </c>
    </row>
    <row r="4" s="144" customFormat="true" ht="12.75" hidden="false" customHeight="false" outlineLevel="0" collapsed="false">
      <c r="A4" s="139"/>
      <c r="B4" s="140" t="n">
        <v>2</v>
      </c>
      <c r="C4" s="141" t="s">
        <v>219</v>
      </c>
      <c r="D4" s="142" t="n">
        <v>1427592</v>
      </c>
      <c r="E4" s="143" t="n">
        <v>1538601</v>
      </c>
      <c r="F4" s="143" t="n">
        <v>1476620</v>
      </c>
      <c r="G4" s="137" t="n">
        <f aca="false">SUM(F4/E4)*100</f>
        <v>95.9716001744442</v>
      </c>
    </row>
    <row r="5" s="144" customFormat="true" ht="12.75" hidden="false" customHeight="false" outlineLevel="0" collapsed="false">
      <c r="A5" s="139"/>
      <c r="B5" s="140" t="n">
        <v>3</v>
      </c>
      <c r="C5" s="145" t="s">
        <v>220</v>
      </c>
      <c r="D5" s="142" t="n">
        <v>4442290</v>
      </c>
      <c r="E5" s="146" t="n">
        <v>5485892</v>
      </c>
      <c r="F5" s="146" t="n">
        <v>5018265</v>
      </c>
      <c r="G5" s="137" t="n">
        <f aca="false">SUM(F5/E5)*100</f>
        <v>91.475825626899</v>
      </c>
    </row>
    <row r="6" s="144" customFormat="true" ht="12.75" hidden="false" customHeight="false" outlineLevel="0" collapsed="false">
      <c r="A6" s="139"/>
      <c r="B6" s="140" t="n">
        <v>4</v>
      </c>
      <c r="C6" s="145" t="s">
        <v>221</v>
      </c>
      <c r="D6" s="147" t="n">
        <v>563179</v>
      </c>
      <c r="E6" s="146" t="n">
        <v>739319</v>
      </c>
      <c r="F6" s="146" t="n">
        <v>702264</v>
      </c>
      <c r="G6" s="137" t="n">
        <f aca="false">SUM(F6/E6)*100</f>
        <v>94.987955131682</v>
      </c>
    </row>
    <row r="7" s="144" customFormat="true" ht="12.75" hidden="false" customHeight="false" outlineLevel="0" collapsed="false">
      <c r="A7" s="139"/>
      <c r="B7" s="140" t="n">
        <v>5</v>
      </c>
      <c r="C7" s="145" t="s">
        <v>222</v>
      </c>
      <c r="D7" s="142" t="n">
        <v>298579</v>
      </c>
      <c r="E7" s="148" t="n">
        <v>677036</v>
      </c>
      <c r="F7" s="146" t="n">
        <v>650825</v>
      </c>
      <c r="G7" s="137" t="n">
        <f aca="false">SUM(F7/E7)*100</f>
        <v>96.1285662800796</v>
      </c>
    </row>
    <row r="8" s="144" customFormat="true" ht="12.75" hidden="false" customHeight="false" outlineLevel="0" collapsed="false">
      <c r="A8" s="139"/>
      <c r="B8" s="140" t="n">
        <v>6</v>
      </c>
      <c r="C8" s="145" t="s">
        <v>223</v>
      </c>
      <c r="D8" s="142"/>
      <c r="E8" s="146"/>
      <c r="F8" s="146"/>
      <c r="G8" s="137"/>
    </row>
    <row r="9" s="144" customFormat="true" ht="12.75" hidden="false" customHeight="false" outlineLevel="0" collapsed="false">
      <c r="A9" s="139"/>
      <c r="B9" s="140" t="n">
        <v>7</v>
      </c>
      <c r="C9" s="145" t="s">
        <v>224</v>
      </c>
      <c r="D9" s="142" t="n">
        <v>12531</v>
      </c>
      <c r="E9" s="146" t="n">
        <v>98037</v>
      </c>
      <c r="F9" s="146" t="n">
        <v>90675</v>
      </c>
      <c r="G9" s="137" t="n">
        <f aca="false">SUM(F9/E9)*100</f>
        <v>92.4905902873405</v>
      </c>
    </row>
    <row r="10" s="144" customFormat="true" ht="12.75" hidden="false" customHeight="false" outlineLevel="0" collapsed="false">
      <c r="A10" s="139"/>
      <c r="B10" s="140" t="n">
        <v>8</v>
      </c>
      <c r="C10" s="145" t="s">
        <v>225</v>
      </c>
      <c r="D10" s="142"/>
      <c r="E10" s="146"/>
      <c r="F10" s="146"/>
      <c r="G10" s="137"/>
    </row>
    <row r="11" s="144" customFormat="true" ht="12.75" hidden="false" customHeight="false" outlineLevel="0" collapsed="false">
      <c r="A11" s="139"/>
      <c r="B11" s="140" t="n">
        <v>9</v>
      </c>
      <c r="C11" s="141" t="s">
        <v>226</v>
      </c>
      <c r="D11" s="142" t="n">
        <v>11760</v>
      </c>
      <c r="E11" s="143" t="n">
        <v>11760</v>
      </c>
      <c r="F11" s="143" t="n">
        <v>8820</v>
      </c>
      <c r="G11" s="137" t="n">
        <f aca="false">SUM(F11/E11)*100</f>
        <v>75</v>
      </c>
    </row>
    <row r="12" s="144" customFormat="true" ht="12.75" hidden="false" customHeight="false" outlineLevel="0" collapsed="false">
      <c r="A12" s="139"/>
      <c r="B12" s="140" t="n">
        <v>10</v>
      </c>
      <c r="C12" s="145" t="s">
        <v>227</v>
      </c>
      <c r="D12" s="142" t="n">
        <v>3479</v>
      </c>
      <c r="E12" s="146" t="n">
        <v>3712</v>
      </c>
      <c r="F12" s="146" t="n">
        <v>3544</v>
      </c>
      <c r="G12" s="137" t="n">
        <f aca="false">SUM(F12/E12)*100</f>
        <v>95.4741379310345</v>
      </c>
    </row>
    <row r="13" s="144" customFormat="true" ht="12.75" hidden="false" customHeight="false" outlineLevel="0" collapsed="false">
      <c r="A13" s="139"/>
      <c r="B13" s="140" t="n">
        <v>11</v>
      </c>
      <c r="C13" s="145" t="s">
        <v>228</v>
      </c>
      <c r="D13" s="142"/>
      <c r="E13" s="146"/>
      <c r="F13" s="146"/>
      <c r="G13" s="137"/>
    </row>
    <row r="14" s="144" customFormat="true" ht="12.75" hidden="false" customHeight="false" outlineLevel="0" collapsed="false">
      <c r="A14" s="139"/>
      <c r="B14" s="140" t="n">
        <v>12</v>
      </c>
      <c r="C14" s="145" t="s">
        <v>229</v>
      </c>
      <c r="D14" s="142" t="n">
        <v>483922</v>
      </c>
      <c r="E14" s="146" t="n">
        <v>997644</v>
      </c>
      <c r="F14" s="146" t="n">
        <v>832</v>
      </c>
      <c r="G14" s="137" t="n">
        <f aca="false">SUM(F14/E14)*100</f>
        <v>0.0833964821118555</v>
      </c>
    </row>
    <row r="15" s="144" customFormat="true" ht="13.5" hidden="false" customHeight="false" outlineLevel="0" collapsed="false">
      <c r="A15" s="139"/>
      <c r="B15" s="140"/>
      <c r="C15" s="145" t="s">
        <v>230</v>
      </c>
      <c r="D15" s="149" t="n">
        <f aca="false">SUM(D3:D14)</f>
        <v>12658832</v>
      </c>
      <c r="E15" s="150" t="n">
        <f aca="false">SUM(E3:E14)</f>
        <v>15288083</v>
      </c>
      <c r="F15" s="150" t="n">
        <f aca="false">SUM(F3:F14)</f>
        <v>13493332</v>
      </c>
      <c r="G15" s="151" t="n">
        <f aca="false">SUM(F15/E15)*100</f>
        <v>88.2604575079819</v>
      </c>
    </row>
    <row r="16" s="144" customFormat="true" ht="13.5" hidden="false" customHeight="false" outlineLevel="0" collapsed="false">
      <c r="A16" s="139"/>
      <c r="B16" s="152" t="s">
        <v>69</v>
      </c>
      <c r="C16" s="153" t="s">
        <v>231</v>
      </c>
      <c r="D16" s="149"/>
      <c r="E16" s="154"/>
      <c r="F16" s="154"/>
      <c r="G16" s="137"/>
    </row>
    <row r="17" s="144" customFormat="true" ht="12.75" hidden="false" customHeight="false" outlineLevel="0" collapsed="false">
      <c r="A17" s="139"/>
      <c r="B17" s="140" t="s">
        <v>232</v>
      </c>
      <c r="C17" s="142" t="s">
        <v>233</v>
      </c>
      <c r="D17" s="142" t="n">
        <v>3493199</v>
      </c>
      <c r="E17" s="146" t="n">
        <v>3869673</v>
      </c>
      <c r="F17" s="146" t="n">
        <v>2462228</v>
      </c>
      <c r="G17" s="137" t="n">
        <f aca="false">SUM(F17/E17)*100</f>
        <v>63.6288389225653</v>
      </c>
    </row>
    <row r="18" s="144" customFormat="true" ht="12.75" hidden="false" customHeight="false" outlineLevel="0" collapsed="false">
      <c r="A18" s="139"/>
      <c r="B18" s="140" t="s">
        <v>234</v>
      </c>
      <c r="C18" s="142" t="s">
        <v>235</v>
      </c>
      <c r="D18" s="142" t="n">
        <v>362498</v>
      </c>
      <c r="E18" s="146" t="n">
        <v>467899</v>
      </c>
      <c r="F18" s="146" t="n">
        <v>359037</v>
      </c>
      <c r="G18" s="137" t="n">
        <f aca="false">SUM(F18/E18)*100</f>
        <v>76.7338677791575</v>
      </c>
    </row>
    <row r="19" s="144" customFormat="true" ht="12.75" hidden="false" customHeight="false" outlineLevel="0" collapsed="false">
      <c r="A19" s="139"/>
      <c r="B19" s="140" t="s">
        <v>236</v>
      </c>
      <c r="C19" s="142" t="s">
        <v>237</v>
      </c>
      <c r="D19" s="147" t="n">
        <v>68104</v>
      </c>
      <c r="E19" s="146" t="n">
        <v>327667</v>
      </c>
      <c r="F19" s="146" t="n">
        <v>145347</v>
      </c>
      <c r="G19" s="137" t="n">
        <f aca="false">SUM(F19/E19)*100</f>
        <v>44.3581440914099</v>
      </c>
    </row>
    <row r="20" s="144" customFormat="true" ht="12.75" hidden="false" customHeight="false" outlineLevel="0" collapsed="false">
      <c r="A20" s="139"/>
      <c r="B20" s="140" t="s">
        <v>238</v>
      </c>
      <c r="C20" s="142" t="s">
        <v>239</v>
      </c>
      <c r="D20" s="142" t="n">
        <v>23344</v>
      </c>
      <c r="E20" s="146" t="n">
        <v>41074</v>
      </c>
      <c r="F20" s="146" t="n">
        <v>22361</v>
      </c>
      <c r="G20" s="137" t="n">
        <f aca="false">SUM(F20/E20)*100</f>
        <v>54.4407654477285</v>
      </c>
    </row>
    <row r="21" s="144" customFormat="true" ht="12.75" hidden="false" customHeight="false" outlineLevel="0" collapsed="false">
      <c r="A21" s="139"/>
      <c r="B21" s="140" t="s">
        <v>240</v>
      </c>
      <c r="C21" s="142" t="s">
        <v>241</v>
      </c>
      <c r="D21" s="142"/>
      <c r="E21" s="146"/>
      <c r="F21" s="146"/>
      <c r="G21" s="137"/>
    </row>
    <row r="22" s="144" customFormat="true" ht="12.75" hidden="false" customHeight="false" outlineLevel="0" collapsed="false">
      <c r="A22" s="139"/>
      <c r="B22" s="140" t="s">
        <v>242</v>
      </c>
      <c r="C22" s="142" t="s">
        <v>243</v>
      </c>
      <c r="D22" s="142" t="n">
        <v>20000</v>
      </c>
      <c r="E22" s="146" t="n">
        <v>121869</v>
      </c>
      <c r="F22" s="146" t="n">
        <v>57643</v>
      </c>
      <c r="G22" s="137" t="n">
        <f aca="false">SUM(F22/E22)*100</f>
        <v>47.299149086314</v>
      </c>
    </row>
    <row r="23" s="144" customFormat="true" ht="12.75" hidden="false" customHeight="false" outlineLevel="0" collapsed="false">
      <c r="A23" s="139"/>
      <c r="B23" s="140" t="s">
        <v>244</v>
      </c>
      <c r="C23" s="142" t="s">
        <v>245</v>
      </c>
      <c r="D23" s="142" t="n">
        <v>244826</v>
      </c>
      <c r="E23" s="146" t="n">
        <v>244826</v>
      </c>
      <c r="F23" s="146" t="n">
        <v>247357</v>
      </c>
      <c r="G23" s="137" t="n">
        <f aca="false">SUM(F23/E23)*100</f>
        <v>101.033795430224</v>
      </c>
    </row>
    <row r="24" s="144" customFormat="true" ht="12.75" hidden="false" customHeight="false" outlineLevel="0" collapsed="false">
      <c r="A24" s="139"/>
      <c r="B24" s="140" t="s">
        <v>246</v>
      </c>
      <c r="C24" s="142" t="s">
        <v>247</v>
      </c>
      <c r="D24" s="142" t="n">
        <v>152207</v>
      </c>
      <c r="E24" s="146" t="n">
        <v>152207</v>
      </c>
      <c r="F24" s="146" t="n">
        <v>67733</v>
      </c>
      <c r="G24" s="137" t="n">
        <f aca="false">SUM(F24/E24)*100</f>
        <v>44.5005814450058</v>
      </c>
    </row>
    <row r="25" s="144" customFormat="true" ht="12.75" hidden="false" customHeight="false" outlineLevel="0" collapsed="false">
      <c r="A25" s="139"/>
      <c r="B25" s="140" t="s">
        <v>248</v>
      </c>
      <c r="C25" s="142" t="s">
        <v>249</v>
      </c>
      <c r="D25" s="142"/>
      <c r="E25" s="146"/>
      <c r="F25" s="146"/>
      <c r="G25" s="137"/>
    </row>
    <row r="26" s="144" customFormat="true" ht="12.75" hidden="false" customHeight="false" outlineLevel="0" collapsed="false">
      <c r="A26" s="139"/>
      <c r="B26" s="140" t="s">
        <v>250</v>
      </c>
      <c r="C26" s="142" t="s">
        <v>251</v>
      </c>
      <c r="D26" s="142" t="n">
        <v>100000</v>
      </c>
      <c r="E26" s="146" t="n">
        <v>100000</v>
      </c>
      <c r="F26" s="146"/>
      <c r="G26" s="137" t="n">
        <f aca="false">SUM(F26/E26)*100</f>
        <v>0</v>
      </c>
    </row>
    <row r="27" s="144" customFormat="true" ht="13.5" hidden="false" customHeight="false" outlineLevel="0" collapsed="false">
      <c r="A27" s="139"/>
      <c r="B27" s="140"/>
      <c r="C27" s="142" t="s">
        <v>252</v>
      </c>
      <c r="D27" s="149" t="n">
        <f aca="false">SUM(D17:D26)</f>
        <v>4464178</v>
      </c>
      <c r="E27" s="149" t="n">
        <f aca="false">SUM(E17:E26)</f>
        <v>5325215</v>
      </c>
      <c r="F27" s="149" t="n">
        <f aca="false">SUM(F17:F26)</f>
        <v>3361706</v>
      </c>
      <c r="G27" s="151" t="n">
        <f aca="false">SUM(F27/E27)*100</f>
        <v>63.1280802746931</v>
      </c>
    </row>
    <row r="28" s="160" customFormat="true" ht="18.75" hidden="false" customHeight="true" outlineLevel="0" collapsed="false">
      <c r="A28" s="155"/>
      <c r="B28" s="156"/>
      <c r="C28" s="157" t="s">
        <v>253</v>
      </c>
      <c r="D28" s="158" t="n">
        <f aca="false">D15+D27</f>
        <v>17123010</v>
      </c>
      <c r="E28" s="158" t="n">
        <f aca="false">E15+E27</f>
        <v>20613298</v>
      </c>
      <c r="F28" s="158" t="n">
        <f aca="false">F15+F27</f>
        <v>16855038</v>
      </c>
      <c r="G28" s="159" t="n">
        <f aca="false">SUM(F28/E28)*100</f>
        <v>81.7677889292631</v>
      </c>
    </row>
    <row r="29" s="14" customFormat="true" ht="12.75" hidden="false" customHeight="false" outlineLevel="0" collapsed="false">
      <c r="B29" s="161"/>
      <c r="C29" s="162"/>
      <c r="D29" s="162"/>
      <c r="E29" s="162"/>
      <c r="F29" s="162"/>
      <c r="G29" s="162"/>
    </row>
    <row r="30" s="2" customFormat="true" ht="12.75" hidden="false" customHeight="false" outlineLevel="0" collapsed="false">
      <c r="B30" s="161"/>
      <c r="C30" s="161"/>
      <c r="D30" s="161"/>
      <c r="E30" s="161"/>
      <c r="F30" s="161"/>
      <c r="G30" s="161"/>
    </row>
    <row r="31" s="2" customFormat="true" ht="12.75" hidden="false" customHeight="false" outlineLevel="0" collapsed="false">
      <c r="B31" s="161"/>
      <c r="C31" s="161"/>
      <c r="D31" s="161"/>
      <c r="E31" s="161"/>
      <c r="F31" s="161"/>
      <c r="G31" s="161"/>
    </row>
    <row r="32" s="2" customFormat="true" ht="12.75" hidden="false" customHeight="false" outlineLevel="0" collapsed="false">
      <c r="B32" s="161"/>
      <c r="C32" s="161"/>
      <c r="D32" s="161"/>
      <c r="E32" s="161"/>
      <c r="F32" s="161"/>
      <c r="G32" s="161"/>
    </row>
    <row r="33" s="2" customFormat="true" ht="12.75" hidden="false" customHeight="false" outlineLevel="0" collapsed="false">
      <c r="B33" s="161"/>
      <c r="C33" s="161"/>
      <c r="D33" s="161"/>
      <c r="E33" s="161"/>
      <c r="F33" s="161"/>
      <c r="G33" s="161"/>
    </row>
    <row r="34" s="2" customFormat="true" ht="12.75" hidden="false" customHeight="false" outlineLevel="0" collapsed="false">
      <c r="B34" s="161"/>
      <c r="C34" s="161"/>
      <c r="D34" s="161"/>
      <c r="E34" s="161"/>
      <c r="F34" s="161"/>
      <c r="G34" s="161"/>
    </row>
    <row r="35" s="2" customFormat="true" ht="12.75" hidden="false" customHeight="false" outlineLevel="0" collapsed="false">
      <c r="B35" s="161"/>
      <c r="C35" s="161"/>
      <c r="D35" s="161"/>
      <c r="E35" s="161"/>
      <c r="F35" s="161"/>
      <c r="G35" s="161"/>
    </row>
    <row r="36" s="2" customFormat="true" ht="12.75" hidden="false" customHeight="false" outlineLevel="0" collapsed="false">
      <c r="B36" s="161"/>
      <c r="C36" s="161"/>
      <c r="D36" s="161"/>
      <c r="E36" s="161"/>
      <c r="F36" s="161"/>
      <c r="G36" s="161"/>
    </row>
    <row r="37" s="2" customFormat="true" ht="12.75" hidden="false" customHeight="false" outlineLevel="0" collapsed="false">
      <c r="B37" s="161"/>
      <c r="C37" s="161"/>
      <c r="D37" s="161"/>
      <c r="E37" s="161"/>
      <c r="F37" s="161"/>
      <c r="G37" s="161"/>
    </row>
    <row r="38" s="2" customFormat="true" ht="12.75" hidden="false" customHeight="false" outlineLevel="0" collapsed="false">
      <c r="B38" s="161"/>
      <c r="C38" s="161"/>
      <c r="D38" s="161"/>
      <c r="E38" s="161"/>
      <c r="F38" s="161"/>
      <c r="G38" s="161"/>
    </row>
    <row r="39" s="2" customFormat="true" ht="12.75" hidden="false" customHeight="false" outlineLevel="0" collapsed="false">
      <c r="B39" s="163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C45" s="163"/>
      <c r="D45" s="163"/>
      <c r="E45" s="163"/>
      <c r="F45" s="163"/>
      <c r="G45" s="163"/>
    </row>
  </sheetData>
  <printOptions headings="false" gridLines="false" gridLinesSet="true" horizontalCentered="true" verticalCentered="false"/>
  <pageMargins left="0.39375" right="0.354166666666667" top="1.37777777777778" bottom="0.66944444444444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 KIADÁSI  ELŐIRÁNYZATAINAK TELJESÍTÉSE
2012.  ÉVBEN&amp;R4. sz. tábla
Adatok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18" activeCellId="0" sqref="H18:S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4" width="4.82"/>
    <col collapsed="false" customWidth="true" hidden="false" outlineLevel="0" max="2" min="2" style="164" width="5.49"/>
    <col collapsed="false" customWidth="true" hidden="false" outlineLevel="0" max="3" min="3" style="164" width="22.82"/>
    <col collapsed="false" customWidth="true" hidden="false" outlineLevel="0" max="4" min="4" style="164" width="11.65"/>
    <col collapsed="false" customWidth="true" hidden="false" outlineLevel="0" max="5" min="5" style="164" width="11.32"/>
    <col collapsed="false" customWidth="true" hidden="false" outlineLevel="0" max="6" min="6" style="164" width="11.49"/>
    <col collapsed="false" customWidth="true" hidden="false" outlineLevel="0" max="7" min="7" style="164" width="7.49"/>
    <col collapsed="false" customWidth="true" hidden="false" outlineLevel="0" max="8" min="8" style="164" width="10.15"/>
    <col collapsed="false" customWidth="true" hidden="false" outlineLevel="0" max="10" min="9" style="164" width="7.15"/>
    <col collapsed="false" customWidth="true" hidden="false" outlineLevel="0" max="11" min="11" style="164" width="10.15"/>
    <col collapsed="false" customWidth="true" hidden="false" outlineLevel="0" max="12" min="12" style="164" width="8.65"/>
    <col collapsed="false" customWidth="true" hidden="false" outlineLevel="0" max="13" min="13" style="164" width="8.49"/>
    <col collapsed="false" customWidth="true" hidden="false" outlineLevel="0" max="14" min="14" style="164" width="10.15"/>
    <col collapsed="false" customWidth="true" hidden="false" outlineLevel="0" max="15" min="15" style="164" width="7.99"/>
    <col collapsed="false" customWidth="true" hidden="false" outlineLevel="0" max="16" min="16" style="164" width="8.65"/>
    <col collapsed="false" customWidth="true" hidden="false" outlineLevel="0" max="17" min="17" style="164" width="8.49"/>
    <col collapsed="false" customWidth="true" hidden="false" outlineLevel="0" max="18" min="18" style="164" width="8.82"/>
    <col collapsed="false" customWidth="true" hidden="false" outlineLevel="0" max="19" min="19" style="164" width="10.32"/>
    <col collapsed="false" customWidth="true" hidden="false" outlineLevel="0" max="20" min="20" style="164" width="11.32"/>
    <col collapsed="false" customWidth="false" hidden="false" outlineLevel="0" max="257" min="21" style="164" width="9.32"/>
  </cols>
  <sheetData>
    <row r="1" customFormat="false" ht="14.25" hidden="false" customHeight="true" outlineLevel="0" collapsed="false">
      <c r="A1" s="165" t="s">
        <v>254</v>
      </c>
      <c r="B1" s="165" t="s">
        <v>255</v>
      </c>
      <c r="C1" s="166" t="s">
        <v>5</v>
      </c>
      <c r="D1" s="167" t="s">
        <v>256</v>
      </c>
      <c r="E1" s="167"/>
      <c r="F1" s="168" t="s">
        <v>257</v>
      </c>
      <c r="G1" s="168"/>
      <c r="H1" s="169" t="s">
        <v>258</v>
      </c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</row>
    <row r="2" customFormat="false" ht="15" hidden="false" customHeight="true" outlineLevel="0" collapsed="false">
      <c r="A2" s="165"/>
      <c r="B2" s="165"/>
      <c r="C2" s="166"/>
      <c r="D2" s="170" t="s">
        <v>259</v>
      </c>
      <c r="E2" s="170" t="s">
        <v>260</v>
      </c>
      <c r="F2" s="170" t="s">
        <v>261</v>
      </c>
      <c r="G2" s="171" t="s">
        <v>262</v>
      </c>
      <c r="H2" s="172" t="s">
        <v>263</v>
      </c>
      <c r="I2" s="172"/>
      <c r="J2" s="173" t="s">
        <v>264</v>
      </c>
      <c r="K2" s="170" t="s">
        <v>265</v>
      </c>
      <c r="L2" s="170" t="s">
        <v>266</v>
      </c>
      <c r="M2" s="170"/>
      <c r="N2" s="170" t="s">
        <v>267</v>
      </c>
      <c r="O2" s="174" t="s">
        <v>268</v>
      </c>
      <c r="P2" s="174"/>
      <c r="Q2" s="174"/>
      <c r="R2" s="175"/>
      <c r="S2" s="170" t="s">
        <v>269</v>
      </c>
    </row>
    <row r="3" s="176" customFormat="true" ht="42" hidden="false" customHeight="true" outlineLevel="0" collapsed="false">
      <c r="A3" s="165"/>
      <c r="B3" s="165"/>
      <c r="C3" s="166"/>
      <c r="D3" s="170"/>
      <c r="E3" s="170"/>
      <c r="F3" s="170"/>
      <c r="G3" s="171"/>
      <c r="H3" s="172"/>
      <c r="I3" s="172"/>
      <c r="J3" s="173"/>
      <c r="K3" s="170"/>
      <c r="L3" s="170"/>
      <c r="M3" s="170"/>
      <c r="N3" s="170"/>
      <c r="O3" s="170" t="s">
        <v>270</v>
      </c>
      <c r="P3" s="170" t="s">
        <v>271</v>
      </c>
      <c r="Q3" s="170" t="s">
        <v>272</v>
      </c>
      <c r="R3" s="170" t="s">
        <v>273</v>
      </c>
      <c r="S3" s="170"/>
    </row>
    <row r="4" s="176" customFormat="true" ht="15" hidden="false" customHeight="true" outlineLevel="0" collapsed="false">
      <c r="A4" s="165"/>
      <c r="B4" s="165"/>
      <c r="C4" s="166"/>
      <c r="D4" s="170"/>
      <c r="E4" s="170"/>
      <c r="F4" s="170"/>
      <c r="G4" s="171"/>
      <c r="H4" s="177" t="s">
        <v>274</v>
      </c>
      <c r="I4" s="178" t="s">
        <v>275</v>
      </c>
      <c r="J4" s="173"/>
      <c r="K4" s="170"/>
      <c r="L4" s="178" t="s">
        <v>276</v>
      </c>
      <c r="M4" s="178" t="s">
        <v>275</v>
      </c>
      <c r="N4" s="170"/>
      <c r="O4" s="170"/>
      <c r="P4" s="170"/>
      <c r="Q4" s="170"/>
      <c r="R4" s="170"/>
      <c r="S4" s="170"/>
    </row>
    <row r="5" customFormat="false" ht="17.1" hidden="false" customHeight="true" outlineLevel="0" collapsed="false">
      <c r="A5" s="179"/>
      <c r="B5" s="179"/>
      <c r="C5" s="179" t="s">
        <v>277</v>
      </c>
      <c r="D5" s="179"/>
      <c r="E5" s="179"/>
      <c r="F5" s="179"/>
      <c r="G5" s="180"/>
      <c r="H5" s="181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</row>
    <row r="6" customFormat="false" ht="17.1" hidden="false" customHeight="true" outlineLevel="0" collapsed="false">
      <c r="A6" s="183"/>
      <c r="B6" s="183" t="n">
        <v>12</v>
      </c>
      <c r="C6" s="182" t="s">
        <v>278</v>
      </c>
      <c r="D6" s="184" t="n">
        <v>107623</v>
      </c>
      <c r="E6" s="185" t="n">
        <v>130326</v>
      </c>
      <c r="F6" s="186" t="n">
        <v>85161</v>
      </c>
      <c r="G6" s="187" t="n">
        <f aca="false">SUM(F6/E6)*100</f>
        <v>65.3445973942268</v>
      </c>
      <c r="H6" s="188" t="n">
        <v>10212</v>
      </c>
      <c r="I6" s="189"/>
      <c r="J6" s="189"/>
      <c r="K6" s="189"/>
      <c r="L6" s="189"/>
      <c r="M6" s="189"/>
      <c r="N6" s="189"/>
      <c r="O6" s="189"/>
      <c r="P6" s="189" t="n">
        <v>31053</v>
      </c>
      <c r="Q6" s="189" t="n">
        <v>43682</v>
      </c>
      <c r="R6" s="182" t="n">
        <v>214</v>
      </c>
      <c r="S6" s="182"/>
      <c r="T6" s="190"/>
    </row>
    <row r="7" customFormat="false" ht="17.1" hidden="false" customHeight="true" outlineLevel="0" collapsed="false">
      <c r="A7" s="183"/>
      <c r="B7" s="183" t="n">
        <v>13</v>
      </c>
      <c r="C7" s="182" t="s">
        <v>279</v>
      </c>
      <c r="D7" s="184" t="n">
        <v>269759</v>
      </c>
      <c r="E7" s="185" t="n">
        <v>270259</v>
      </c>
      <c r="F7" s="186" t="n">
        <v>268549</v>
      </c>
      <c r="G7" s="187" t="n">
        <f aca="false">SUM(F7/E7)*100</f>
        <v>99.3672736153098</v>
      </c>
      <c r="H7" s="188"/>
      <c r="I7" s="189"/>
      <c r="J7" s="189"/>
      <c r="K7" s="189"/>
      <c r="L7" s="189"/>
      <c r="M7" s="189"/>
      <c r="N7" s="189"/>
      <c r="O7" s="189"/>
      <c r="P7" s="189" t="n">
        <v>465</v>
      </c>
      <c r="Q7" s="189" t="n">
        <v>268084</v>
      </c>
      <c r="R7" s="182"/>
      <c r="S7" s="182"/>
      <c r="T7" s="190"/>
    </row>
    <row r="8" customFormat="false" ht="17.1" hidden="false" customHeight="true" outlineLevel="0" collapsed="false">
      <c r="A8" s="183"/>
      <c r="B8" s="183" t="n">
        <v>14</v>
      </c>
      <c r="C8" s="182" t="s">
        <v>280</v>
      </c>
      <c r="D8" s="184" t="n">
        <v>0</v>
      </c>
      <c r="E8" s="185" t="n">
        <v>29000</v>
      </c>
      <c r="F8" s="186" t="n">
        <v>29000</v>
      </c>
      <c r="G8" s="187" t="n">
        <f aca="false">SUM(F8/E8)*100</f>
        <v>100</v>
      </c>
      <c r="H8" s="188"/>
      <c r="I8" s="189"/>
      <c r="J8" s="189"/>
      <c r="K8" s="189"/>
      <c r="L8" s="189"/>
      <c r="M8" s="189"/>
      <c r="N8" s="189"/>
      <c r="O8" s="189"/>
      <c r="P8" s="189"/>
      <c r="Q8" s="189"/>
      <c r="R8" s="182" t="n">
        <v>29000</v>
      </c>
      <c r="S8" s="182"/>
      <c r="T8" s="190"/>
    </row>
    <row r="9" customFormat="false" ht="17.1" hidden="false" customHeight="true" outlineLevel="0" collapsed="false">
      <c r="A9" s="183"/>
      <c r="B9" s="183" t="n">
        <v>15</v>
      </c>
      <c r="C9" s="182" t="s">
        <v>281</v>
      </c>
      <c r="D9" s="184" t="n">
        <v>303121</v>
      </c>
      <c r="E9" s="185" t="n">
        <v>385574</v>
      </c>
      <c r="F9" s="186" t="n">
        <v>412634</v>
      </c>
      <c r="G9" s="187" t="n">
        <f aca="false">SUM(F9/E9)*100</f>
        <v>107.018108067453</v>
      </c>
      <c r="H9" s="188" t="n">
        <v>266134</v>
      </c>
      <c r="I9" s="189"/>
      <c r="J9" s="189" t="n">
        <v>220</v>
      </c>
      <c r="K9" s="189" t="n">
        <v>1717</v>
      </c>
      <c r="L9" s="189"/>
      <c r="M9" s="189" t="n">
        <v>106784</v>
      </c>
      <c r="N9" s="189"/>
      <c r="O9" s="189"/>
      <c r="P9" s="189" t="n">
        <v>4997</v>
      </c>
      <c r="Q9" s="189" t="n">
        <v>31215</v>
      </c>
      <c r="R9" s="182" t="n">
        <v>1567</v>
      </c>
      <c r="S9" s="182"/>
      <c r="T9" s="190"/>
    </row>
    <row r="10" customFormat="false" ht="17.1" hidden="false" customHeight="true" outlineLevel="0" collapsed="false">
      <c r="A10" s="183"/>
      <c r="B10" s="183" t="n">
        <v>16</v>
      </c>
      <c r="C10" s="182" t="s">
        <v>282</v>
      </c>
      <c r="D10" s="184" t="n">
        <v>1246658</v>
      </c>
      <c r="E10" s="185" t="n">
        <v>1550254</v>
      </c>
      <c r="F10" s="186" t="n">
        <v>905705</v>
      </c>
      <c r="G10" s="187" t="n">
        <f aca="false">SUM(F10/E10)*100</f>
        <v>58.4230068104969</v>
      </c>
      <c r="H10" s="188" t="n">
        <v>112129</v>
      </c>
      <c r="I10" s="189"/>
      <c r="J10" s="189" t="n">
        <v>14</v>
      </c>
      <c r="K10" s="189"/>
      <c r="L10" s="189" t="n">
        <v>3366</v>
      </c>
      <c r="M10" s="189" t="n">
        <v>380239</v>
      </c>
      <c r="N10" s="189"/>
      <c r="O10" s="189"/>
      <c r="P10" s="189"/>
      <c r="Q10" s="189" t="n">
        <v>409766</v>
      </c>
      <c r="R10" s="189" t="n">
        <v>191</v>
      </c>
      <c r="S10" s="189"/>
      <c r="T10" s="190"/>
    </row>
    <row r="11" customFormat="false" ht="17.1" hidden="false" customHeight="true" outlineLevel="0" collapsed="false">
      <c r="A11" s="183"/>
      <c r="B11" s="183" t="n">
        <v>17</v>
      </c>
      <c r="C11" s="182" t="s">
        <v>283</v>
      </c>
      <c r="D11" s="184" t="n">
        <v>964386</v>
      </c>
      <c r="E11" s="185" t="n">
        <v>1242354</v>
      </c>
      <c r="F11" s="186" t="n">
        <v>816237</v>
      </c>
      <c r="G11" s="187" t="n">
        <f aca="false">SUM(F11/E11)*100</f>
        <v>65.7008388913305</v>
      </c>
      <c r="H11" s="188" t="n">
        <v>406940</v>
      </c>
      <c r="I11" s="189"/>
      <c r="J11" s="189" t="n">
        <v>113</v>
      </c>
      <c r="K11" s="189" t="n">
        <v>147670</v>
      </c>
      <c r="L11" s="189" t="n">
        <v>169031</v>
      </c>
      <c r="M11" s="189"/>
      <c r="N11" s="189"/>
      <c r="O11" s="189"/>
      <c r="P11" s="189"/>
      <c r="Q11" s="189"/>
      <c r="R11" s="189" t="n">
        <v>34749</v>
      </c>
      <c r="S11" s="189" t="n">
        <v>57734</v>
      </c>
      <c r="T11" s="190"/>
    </row>
    <row r="12" customFormat="false" ht="17.1" hidden="false" customHeight="true" outlineLevel="0" collapsed="false">
      <c r="A12" s="183"/>
      <c r="B12" s="183" t="n">
        <v>18</v>
      </c>
      <c r="C12" s="182" t="s">
        <v>284</v>
      </c>
      <c r="D12" s="184" t="n">
        <v>220230</v>
      </c>
      <c r="E12" s="185" t="n">
        <v>234985</v>
      </c>
      <c r="F12" s="186" t="n">
        <v>229608</v>
      </c>
      <c r="G12" s="187" t="n">
        <f aca="false">SUM(F12/E12)*100</f>
        <v>97.7117688363087</v>
      </c>
      <c r="H12" s="188" t="n">
        <v>227048</v>
      </c>
      <c r="I12" s="189"/>
      <c r="J12" s="189" t="n">
        <v>2560</v>
      </c>
      <c r="K12" s="189"/>
      <c r="L12" s="189"/>
      <c r="M12" s="189"/>
      <c r="N12" s="189"/>
      <c r="O12" s="189"/>
      <c r="P12" s="189"/>
      <c r="Q12" s="189"/>
      <c r="R12" s="189"/>
      <c r="S12" s="189"/>
      <c r="T12" s="190"/>
    </row>
    <row r="13" customFormat="false" ht="17.1" hidden="false" customHeight="true" outlineLevel="0" collapsed="false">
      <c r="A13" s="183"/>
      <c r="B13" s="183" t="n">
        <v>19</v>
      </c>
      <c r="C13" s="182" t="s">
        <v>285</v>
      </c>
      <c r="D13" s="184" t="n">
        <v>11704759</v>
      </c>
      <c r="E13" s="185" t="n">
        <v>13887935</v>
      </c>
      <c r="F13" s="186" t="n">
        <v>13631369</v>
      </c>
      <c r="G13" s="187" t="n">
        <f aca="false">SUM(F13/E13)*100</f>
        <v>98.1525979204252</v>
      </c>
      <c r="H13" s="188" t="n">
        <v>438862</v>
      </c>
      <c r="I13" s="189"/>
      <c r="J13" s="189" t="n">
        <v>1446</v>
      </c>
      <c r="K13" s="189" t="n">
        <v>5860966</v>
      </c>
      <c r="L13" s="189" t="n">
        <v>9220</v>
      </c>
      <c r="M13" s="189"/>
      <c r="N13" s="189" t="n">
        <v>5730178</v>
      </c>
      <c r="O13" s="189"/>
      <c r="P13" s="189" t="n">
        <v>86205</v>
      </c>
      <c r="Q13" s="189"/>
      <c r="R13" s="189" t="n">
        <v>356935</v>
      </c>
      <c r="S13" s="189" t="n">
        <v>1147557</v>
      </c>
      <c r="T13" s="190"/>
    </row>
    <row r="14" customFormat="false" ht="17.1" hidden="false" customHeight="true" outlineLevel="0" collapsed="false">
      <c r="A14" s="183"/>
      <c r="B14" s="183" t="n">
        <v>20</v>
      </c>
      <c r="C14" s="45" t="s">
        <v>286</v>
      </c>
      <c r="D14" s="45" t="n">
        <v>2520</v>
      </c>
      <c r="E14" s="185" t="n">
        <v>4847</v>
      </c>
      <c r="F14" s="191" t="n">
        <v>7304</v>
      </c>
      <c r="G14" s="187" t="n">
        <f aca="false">SUM(F14/E14)*100</f>
        <v>150.691149164432</v>
      </c>
      <c r="H14" s="188" t="n">
        <v>568</v>
      </c>
      <c r="I14" s="189"/>
      <c r="J14" s="189" t="n">
        <v>4255</v>
      </c>
      <c r="K14" s="189" t="n">
        <v>154</v>
      </c>
      <c r="L14" s="189"/>
      <c r="M14" s="189"/>
      <c r="N14" s="189"/>
      <c r="O14" s="189"/>
      <c r="P14" s="189" t="n">
        <v>2327</v>
      </c>
      <c r="Q14" s="189"/>
      <c r="R14" s="189"/>
      <c r="S14" s="189"/>
      <c r="T14" s="190"/>
    </row>
    <row r="15" customFormat="false" ht="17.1" hidden="false" customHeight="true" outlineLevel="0" collapsed="false">
      <c r="A15" s="183"/>
      <c r="B15" s="183" t="n">
        <v>22</v>
      </c>
      <c r="C15" s="182" t="s">
        <v>287</v>
      </c>
      <c r="D15" s="184" t="n">
        <v>10675</v>
      </c>
      <c r="E15" s="185" t="n">
        <v>21221</v>
      </c>
      <c r="F15" s="186" t="n">
        <v>19071</v>
      </c>
      <c r="G15" s="187" t="n">
        <f aca="false">SUM(F15/E15)*100</f>
        <v>89.868526459639</v>
      </c>
      <c r="H15" s="188" t="n">
        <v>12196</v>
      </c>
      <c r="I15" s="189"/>
      <c r="J15" s="189"/>
      <c r="K15" s="189"/>
      <c r="L15" s="189"/>
      <c r="M15" s="189" t="n">
        <v>3830</v>
      </c>
      <c r="N15" s="189"/>
      <c r="O15" s="189"/>
      <c r="P15" s="189" t="n">
        <v>3045</v>
      </c>
      <c r="Q15" s="189"/>
      <c r="R15" s="189"/>
      <c r="S15" s="189"/>
      <c r="T15" s="190"/>
    </row>
    <row r="16" customFormat="false" ht="32.1" hidden="false" customHeight="true" outlineLevel="0" collapsed="false">
      <c r="A16" s="174"/>
      <c r="B16" s="174"/>
      <c r="C16" s="192" t="s">
        <v>288</v>
      </c>
      <c r="D16" s="193" t="n">
        <f aca="false">SUM(D5:D15)</f>
        <v>14829731</v>
      </c>
      <c r="E16" s="193" t="n">
        <f aca="false">SUM(E5:E15)</f>
        <v>17756755</v>
      </c>
      <c r="F16" s="194" t="n">
        <f aca="false">SUM(F5:F15)</f>
        <v>16404638</v>
      </c>
      <c r="G16" s="195" t="n">
        <f aca="false">SUM(F16/E16)*100</f>
        <v>92.3853372983972</v>
      </c>
      <c r="H16" s="196" t="n">
        <f aca="false">SUM(H6:H15)</f>
        <v>1474089</v>
      </c>
      <c r="I16" s="193" t="n">
        <f aca="false">SUM(I6:I15)</f>
        <v>0</v>
      </c>
      <c r="J16" s="193" t="n">
        <f aca="false">SUM(J6:J15)</f>
        <v>8608</v>
      </c>
      <c r="K16" s="193" t="n">
        <f aca="false">SUM(K6:K15)</f>
        <v>6010507</v>
      </c>
      <c r="L16" s="193" t="n">
        <f aca="false">SUM(L6:L15)</f>
        <v>181617</v>
      </c>
      <c r="M16" s="193" t="n">
        <f aca="false">SUM(M6:M15)</f>
        <v>490853</v>
      </c>
      <c r="N16" s="193" t="n">
        <f aca="false">SUM(N6:N15)</f>
        <v>5730178</v>
      </c>
      <c r="O16" s="193"/>
      <c r="P16" s="193" t="n">
        <f aca="false">SUM(P6:P15)</f>
        <v>128092</v>
      </c>
      <c r="Q16" s="193" t="n">
        <f aca="false">SUM(Q6:Q15)</f>
        <v>752747</v>
      </c>
      <c r="R16" s="193" t="n">
        <f aca="false">SUM(R6:R15)</f>
        <v>422656</v>
      </c>
      <c r="S16" s="193" t="n">
        <f aca="false">SUM(S6:S15)</f>
        <v>1205291</v>
      </c>
      <c r="T16" s="190"/>
    </row>
    <row r="17" customFormat="false" ht="17.1" hidden="false" customHeight="true" outlineLevel="0" collapsed="false">
      <c r="A17" s="197" t="n">
        <v>2</v>
      </c>
      <c r="B17" s="197"/>
      <c r="C17" s="182" t="s">
        <v>289</v>
      </c>
      <c r="D17" s="189" t="n">
        <v>2293279</v>
      </c>
      <c r="E17" s="189" t="n">
        <v>2856543</v>
      </c>
      <c r="F17" s="186" t="n">
        <v>2675610</v>
      </c>
      <c r="G17" s="198" t="n">
        <f aca="false">SUM(F17/E17)*100</f>
        <v>93.666015179887</v>
      </c>
      <c r="H17" s="188" t="n">
        <v>1501444</v>
      </c>
      <c r="I17" s="189" t="n">
        <v>84935</v>
      </c>
      <c r="J17" s="189" t="n">
        <v>23509</v>
      </c>
      <c r="K17" s="189"/>
      <c r="L17" s="189" t="n">
        <v>13906</v>
      </c>
      <c r="M17" s="189" t="n">
        <v>65377</v>
      </c>
      <c r="N17" s="199"/>
      <c r="O17" s="200" t="n">
        <v>222363</v>
      </c>
      <c r="P17" s="201" t="n">
        <v>334157</v>
      </c>
      <c r="Q17" s="189" t="n">
        <v>30758</v>
      </c>
      <c r="R17" s="189"/>
      <c r="S17" s="189" t="n">
        <v>399161</v>
      </c>
      <c r="T17" s="190"/>
    </row>
    <row r="18" customFormat="false" ht="17.1" hidden="false" customHeight="true" outlineLevel="0" collapsed="false">
      <c r="A18" s="174"/>
      <c r="B18" s="174"/>
      <c r="C18" s="202" t="s">
        <v>290</v>
      </c>
      <c r="D18" s="193" t="n">
        <f aca="false">SUM(D16:D17)</f>
        <v>17123010</v>
      </c>
      <c r="E18" s="193" t="n">
        <f aca="false">SUM(E16:E17)</f>
        <v>20613298</v>
      </c>
      <c r="F18" s="194" t="n">
        <f aca="false">SUM(F16:F17)</f>
        <v>19080248</v>
      </c>
      <c r="G18" s="195" t="n">
        <f aca="false">SUM(F18/E18)*100</f>
        <v>92.5628106671722</v>
      </c>
      <c r="H18" s="196" t="n">
        <f aca="false">SUM(H16:H17)</f>
        <v>2975533</v>
      </c>
      <c r="I18" s="203" t="n">
        <f aca="false">SUM(I16:I17)</f>
        <v>84935</v>
      </c>
      <c r="J18" s="203" t="n">
        <f aca="false">SUM(J16:J17)</f>
        <v>32117</v>
      </c>
      <c r="K18" s="193" t="n">
        <f aca="false">SUM(K16:K17)</f>
        <v>6010507</v>
      </c>
      <c r="L18" s="193" t="n">
        <f aca="false">SUM(L16:L17)</f>
        <v>195523</v>
      </c>
      <c r="M18" s="193" t="n">
        <f aca="false">SUM(M16:M17)</f>
        <v>556230</v>
      </c>
      <c r="N18" s="193" t="n">
        <f aca="false">SUM(N16:N17)</f>
        <v>5730178</v>
      </c>
      <c r="O18" s="203" t="n">
        <f aca="false">SUM(O16:O17)</f>
        <v>222363</v>
      </c>
      <c r="P18" s="193" t="n">
        <f aca="false">SUM(P16:P17)</f>
        <v>462249</v>
      </c>
      <c r="Q18" s="193" t="n">
        <f aca="false">SUM(Q16:Q17)</f>
        <v>783505</v>
      </c>
      <c r="R18" s="193" t="n">
        <f aca="false">SUM(R16:R17)</f>
        <v>422656</v>
      </c>
      <c r="S18" s="193" t="n">
        <f aca="false">SUM(S16:S17)</f>
        <v>1604452</v>
      </c>
      <c r="T18" s="190"/>
    </row>
    <row r="19" customFormat="false" ht="17.1" hidden="false" customHeight="true" outlineLevel="0" collapsed="false">
      <c r="C19" s="204"/>
      <c r="D19" s="204"/>
      <c r="E19" s="204"/>
      <c r="F19" s="204"/>
      <c r="G19" s="204"/>
      <c r="H19" s="190"/>
      <c r="I19" s="190"/>
      <c r="J19" s="190"/>
      <c r="K19" s="190"/>
      <c r="L19" s="190"/>
      <c r="M19" s="190"/>
      <c r="N19" s="190"/>
      <c r="O19" s="190"/>
      <c r="P19" s="190"/>
      <c r="Q19" s="190"/>
    </row>
    <row r="20" customFormat="false" ht="14.1" hidden="false" customHeight="true" outlineLevel="0" collapsed="false">
      <c r="C20" s="204"/>
      <c r="D20" s="204"/>
      <c r="E20" s="204"/>
      <c r="F20" s="204"/>
      <c r="G20" s="204"/>
      <c r="H20" s="190"/>
      <c r="I20" s="190"/>
      <c r="J20" s="190"/>
      <c r="K20" s="190"/>
      <c r="L20" s="190"/>
      <c r="M20" s="190"/>
      <c r="N20" s="190"/>
      <c r="O20" s="190"/>
      <c r="P20" s="190"/>
    </row>
    <row r="21" customFormat="false" ht="14.1" hidden="false" customHeight="true" outlineLevel="0" collapsed="false">
      <c r="H21" s="190"/>
      <c r="I21" s="190"/>
      <c r="J21" s="190"/>
      <c r="K21" s="190"/>
      <c r="L21" s="190"/>
      <c r="M21" s="190"/>
      <c r="N21" s="190"/>
      <c r="O21" s="190"/>
      <c r="P21" s="190"/>
    </row>
    <row r="22" customFormat="false" ht="14.1" hidden="false" customHeight="true" outlineLevel="0" collapsed="false">
      <c r="H22" s="190"/>
      <c r="I22" s="190"/>
      <c r="J22" s="190"/>
      <c r="K22" s="190"/>
      <c r="L22" s="190"/>
      <c r="M22" s="190"/>
      <c r="N22" s="190"/>
      <c r="O22" s="190"/>
      <c r="P22" s="190"/>
    </row>
    <row r="23" customFormat="false" ht="14.1" hidden="false" customHeight="true" outlineLevel="0" collapsed="false">
      <c r="H23" s="190"/>
      <c r="I23" s="190"/>
      <c r="J23" s="190"/>
      <c r="K23" s="190"/>
      <c r="L23" s="190"/>
      <c r="M23" s="190"/>
      <c r="N23" s="190"/>
      <c r="O23" s="190"/>
      <c r="P23" s="190"/>
    </row>
    <row r="24" customFormat="false" ht="14.1" hidden="false" customHeight="true" outlineLevel="0" collapsed="false">
      <c r="H24" s="190"/>
      <c r="I24" s="190"/>
      <c r="J24" s="190"/>
      <c r="K24" s="190"/>
      <c r="L24" s="190"/>
      <c r="M24" s="190"/>
      <c r="N24" s="190"/>
      <c r="O24" s="190"/>
      <c r="P24" s="190"/>
    </row>
    <row r="25" customFormat="false" ht="14.1" hidden="false" customHeight="true" outlineLevel="0" collapsed="false">
      <c r="H25" s="190"/>
      <c r="I25" s="190"/>
      <c r="J25" s="190"/>
      <c r="K25" s="190"/>
      <c r="L25" s="190"/>
      <c r="M25" s="190"/>
      <c r="N25" s="190"/>
      <c r="O25" s="190"/>
      <c r="P25" s="190"/>
    </row>
    <row r="26" customFormat="false" ht="14.1" hidden="false" customHeight="true" outlineLevel="0" collapsed="false">
      <c r="H26" s="190"/>
      <c r="I26" s="190"/>
      <c r="J26" s="190"/>
      <c r="K26" s="190"/>
      <c r="L26" s="190"/>
      <c r="M26" s="190"/>
      <c r="N26" s="190"/>
      <c r="O26" s="190"/>
      <c r="P26" s="190"/>
    </row>
    <row r="27" customFormat="false" ht="14.1" hidden="false" customHeight="true" outlineLevel="0" collapsed="false">
      <c r="H27" s="190"/>
      <c r="I27" s="190"/>
      <c r="J27" s="190"/>
      <c r="K27" s="190"/>
      <c r="L27" s="190"/>
      <c r="M27" s="190"/>
      <c r="N27" s="190"/>
      <c r="O27" s="190"/>
      <c r="P27" s="190"/>
    </row>
    <row r="28" customFormat="false" ht="14.1" hidden="false" customHeight="true" outlineLevel="0" collapsed="false">
      <c r="H28" s="190"/>
      <c r="I28" s="190"/>
      <c r="J28" s="190"/>
      <c r="K28" s="190"/>
      <c r="L28" s="190"/>
      <c r="M28" s="190"/>
      <c r="N28" s="190"/>
      <c r="O28" s="190"/>
      <c r="P28" s="190"/>
    </row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</sheetData>
  <mergeCells count="21">
    <mergeCell ref="A1:A4"/>
    <mergeCell ref="B1:B4"/>
    <mergeCell ref="C1:C4"/>
    <mergeCell ref="D1:E1"/>
    <mergeCell ref="F1:G1"/>
    <mergeCell ref="H1:S1"/>
    <mergeCell ref="D2:D4"/>
    <mergeCell ref="E2:E4"/>
    <mergeCell ref="F2:F4"/>
    <mergeCell ref="G2:G4"/>
    <mergeCell ref="H2:I3"/>
    <mergeCell ref="J2:J4"/>
    <mergeCell ref="K2:K4"/>
    <mergeCell ref="L2:M3"/>
    <mergeCell ref="N2:N4"/>
    <mergeCell ref="O2:Q2"/>
    <mergeCell ref="S2:S4"/>
    <mergeCell ref="O3:O4"/>
    <mergeCell ref="P3:P4"/>
    <mergeCell ref="Q3:Q4"/>
    <mergeCell ref="R3:R4"/>
  </mergeCells>
  <printOptions headings="false" gridLines="false" gridLinesSet="true" horizontalCentered="true" verticalCentered="false"/>
  <pageMargins left="0.118055555555556" right="0.118055555555556" top="1.61388888888889" bottom="0.984027777777778" header="0.86597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 VÁROS ÖNKORMÁNYZATA
2012. ÉVI BEVÉTELI ELŐIRÁNYZATAINAK TELJESÍTÉSE CÍMENKÉNTI BONTÁSBAN &amp;R&amp;"Times New Roman,Regular"&amp;9 5.sz. tábla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2" topLeftCell="BM189" activePane="bottomLeft" state="frozen"/>
      <selection pane="topLeft" activeCell="C1" activeCellId="0" sqref="C1"/>
      <selection pane="bottomLeft" activeCell="H211" activeCellId="0" sqref="H211:S211"/>
    </sheetView>
  </sheetViews>
  <sheetFormatPr defaultColWidth="9.32421875" defaultRowHeight="14.1" zeroHeight="false" outlineLevelRow="0" outlineLevelCol="0"/>
  <cols>
    <col collapsed="false" customWidth="true" hidden="false" outlineLevel="0" max="1" min="1" style="205" width="5.32"/>
    <col collapsed="false" customWidth="true" hidden="false" outlineLevel="0" max="2" min="2" style="205" width="5.49"/>
    <col collapsed="false" customWidth="true" hidden="false" outlineLevel="0" max="3" min="3" style="205" width="48.82"/>
    <col collapsed="false" customWidth="true" hidden="false" outlineLevel="0" max="5" min="4" style="206" width="11.32"/>
    <col collapsed="false" customWidth="true" hidden="false" outlineLevel="0" max="6" min="6" style="205" width="11.49"/>
    <col collapsed="false" customWidth="true" hidden="false" outlineLevel="0" max="7" min="7" style="205" width="7.65"/>
    <col collapsed="false" customWidth="true" hidden="false" outlineLevel="0" max="8" min="8" style="205" width="10.65"/>
    <col collapsed="false" customWidth="true" hidden="false" outlineLevel="0" max="9" min="9" style="205" width="8.49"/>
    <col collapsed="false" customWidth="true" hidden="false" outlineLevel="0" max="11" min="10" style="205" width="10.32"/>
    <col collapsed="false" customWidth="true" hidden="false" outlineLevel="0" max="13" min="12" style="205" width="9.49"/>
    <col collapsed="false" customWidth="true" hidden="false" outlineLevel="0" max="14" min="14" style="205" width="10.15"/>
    <col collapsed="false" customWidth="true" hidden="false" outlineLevel="0" max="15" min="15" style="205" width="8.82"/>
    <col collapsed="false" customWidth="true" hidden="false" outlineLevel="0" max="16" min="16" style="205" width="8.49"/>
    <col collapsed="false" customWidth="true" hidden="false" outlineLevel="0" max="17" min="17" style="205" width="8.65"/>
    <col collapsed="false" customWidth="true" hidden="false" outlineLevel="0" max="18" min="18" style="205" width="8.49"/>
    <col collapsed="false" customWidth="true" hidden="false" outlineLevel="0" max="19" min="19" style="205" width="9.99"/>
    <col collapsed="false" customWidth="false" hidden="false" outlineLevel="0" max="257" min="20" style="205" width="9.32"/>
  </cols>
  <sheetData>
    <row r="1" s="212" customFormat="true" ht="16.5" hidden="false" customHeight="true" outlineLevel="0" collapsed="false">
      <c r="A1" s="207" t="s">
        <v>291</v>
      </c>
      <c r="B1" s="207" t="s">
        <v>292</v>
      </c>
      <c r="C1" s="208" t="s">
        <v>5</v>
      </c>
      <c r="D1" s="209"/>
      <c r="E1" s="209"/>
      <c r="F1" s="210"/>
      <c r="G1" s="210"/>
      <c r="H1" s="207" t="s">
        <v>293</v>
      </c>
      <c r="I1" s="207"/>
      <c r="J1" s="207" t="s">
        <v>264</v>
      </c>
      <c r="K1" s="211" t="s">
        <v>265</v>
      </c>
      <c r="L1" s="207" t="s">
        <v>294</v>
      </c>
      <c r="M1" s="207"/>
      <c r="N1" s="207" t="s">
        <v>295</v>
      </c>
      <c r="O1" s="208" t="s">
        <v>296</v>
      </c>
      <c r="P1" s="208"/>
      <c r="Q1" s="208"/>
      <c r="R1" s="207" t="s">
        <v>297</v>
      </c>
      <c r="S1" s="207" t="s">
        <v>298</v>
      </c>
    </row>
    <row r="2" s="212" customFormat="true" ht="35.1" hidden="false" customHeight="true" outlineLevel="0" collapsed="false">
      <c r="A2" s="207"/>
      <c r="B2" s="207"/>
      <c r="C2" s="208"/>
      <c r="D2" s="213" t="s">
        <v>256</v>
      </c>
      <c r="E2" s="213"/>
      <c r="F2" s="214" t="s">
        <v>257</v>
      </c>
      <c r="G2" s="214"/>
      <c r="H2" s="207"/>
      <c r="I2" s="207"/>
      <c r="J2" s="207"/>
      <c r="K2" s="211"/>
      <c r="L2" s="207"/>
      <c r="M2" s="207"/>
      <c r="N2" s="207"/>
      <c r="O2" s="215" t="s">
        <v>299</v>
      </c>
      <c r="P2" s="215" t="s">
        <v>300</v>
      </c>
      <c r="Q2" s="215" t="s">
        <v>301</v>
      </c>
      <c r="R2" s="207"/>
      <c r="S2" s="207"/>
    </row>
    <row r="3" s="212" customFormat="true" ht="35.1" hidden="false" customHeight="true" outlineLevel="0" collapsed="false">
      <c r="A3" s="207"/>
      <c r="B3" s="207"/>
      <c r="C3" s="208"/>
      <c r="D3" s="216" t="s">
        <v>259</v>
      </c>
      <c r="E3" s="216" t="s">
        <v>260</v>
      </c>
      <c r="F3" s="217" t="s">
        <v>261</v>
      </c>
      <c r="G3" s="217" t="s">
        <v>262</v>
      </c>
      <c r="H3" s="207" t="s">
        <v>276</v>
      </c>
      <c r="I3" s="207" t="s">
        <v>302</v>
      </c>
      <c r="J3" s="207"/>
      <c r="K3" s="211"/>
      <c r="L3" s="207" t="s">
        <v>276</v>
      </c>
      <c r="M3" s="207" t="s">
        <v>303</v>
      </c>
      <c r="N3" s="207"/>
      <c r="O3" s="218"/>
      <c r="P3" s="218"/>
      <c r="Q3" s="218"/>
      <c r="R3" s="207"/>
      <c r="S3" s="207"/>
    </row>
    <row r="4" s="212" customFormat="true" ht="12.95" hidden="false" customHeight="true" outlineLevel="0" collapsed="false">
      <c r="A4" s="219" t="n">
        <v>1</v>
      </c>
      <c r="B4" s="219"/>
      <c r="C4" s="220" t="s">
        <v>304</v>
      </c>
      <c r="D4" s="221"/>
      <c r="E4" s="221"/>
      <c r="F4" s="220"/>
      <c r="G4" s="220"/>
      <c r="H4" s="222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</row>
    <row r="5" s="212" customFormat="true" ht="12.95" hidden="false" customHeight="true" outlineLevel="0" collapsed="false">
      <c r="A5" s="219" t="n">
        <v>1</v>
      </c>
      <c r="B5" s="219" t="n">
        <v>1</v>
      </c>
      <c r="C5" s="220" t="s">
        <v>305</v>
      </c>
      <c r="D5" s="221"/>
      <c r="E5" s="221"/>
      <c r="F5" s="220"/>
      <c r="G5" s="220"/>
      <c r="H5" s="222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</row>
    <row r="6" s="228" customFormat="true" ht="13.5" hidden="false" customHeight="true" outlineLevel="0" collapsed="false">
      <c r="A6" s="224" t="n">
        <v>1</v>
      </c>
      <c r="B6" s="224" t="n">
        <v>12</v>
      </c>
      <c r="C6" s="225" t="s">
        <v>278</v>
      </c>
      <c r="D6" s="226"/>
      <c r="E6" s="226"/>
      <c r="F6" s="226"/>
      <c r="G6" s="226"/>
      <c r="H6" s="226"/>
      <c r="I6" s="226"/>
      <c r="J6" s="227"/>
      <c r="K6" s="227"/>
      <c r="L6" s="227"/>
      <c r="M6" s="227"/>
      <c r="N6" s="227"/>
      <c r="O6" s="227"/>
      <c r="P6" s="227"/>
      <c r="Q6" s="227"/>
      <c r="R6" s="227"/>
      <c r="S6" s="227"/>
    </row>
    <row r="7" s="228" customFormat="true" ht="15" hidden="false" customHeight="true" outlineLevel="0" collapsed="false">
      <c r="A7" s="229"/>
      <c r="B7" s="229"/>
      <c r="C7" s="230" t="s">
        <v>306</v>
      </c>
      <c r="D7" s="231"/>
      <c r="E7" s="231"/>
      <c r="F7" s="232"/>
      <c r="G7" s="232"/>
      <c r="H7" s="233"/>
      <c r="I7" s="234"/>
      <c r="J7" s="227"/>
      <c r="K7" s="227"/>
      <c r="L7" s="227"/>
      <c r="M7" s="227"/>
      <c r="N7" s="227"/>
      <c r="O7" s="227"/>
      <c r="P7" s="227"/>
      <c r="Q7" s="227"/>
      <c r="R7" s="227"/>
      <c r="S7" s="227"/>
    </row>
    <row r="8" s="228" customFormat="true" ht="24.95" hidden="false" customHeight="true" outlineLevel="0" collapsed="false">
      <c r="A8" s="229"/>
      <c r="B8" s="229"/>
      <c r="C8" s="235" t="s">
        <v>307</v>
      </c>
      <c r="D8" s="236" t="n">
        <v>18120</v>
      </c>
      <c r="E8" s="236" t="n">
        <v>18120</v>
      </c>
      <c r="F8" s="236" t="n">
        <v>18089</v>
      </c>
      <c r="G8" s="237" t="n">
        <f aca="false">SUM(F8/E8)*100</f>
        <v>99.8289183222958</v>
      </c>
      <c r="H8" s="233"/>
      <c r="I8" s="233"/>
      <c r="J8" s="238"/>
      <c r="K8" s="238"/>
      <c r="L8" s="238"/>
      <c r="M8" s="238"/>
      <c r="N8" s="238"/>
      <c r="O8" s="238"/>
      <c r="P8" s="238" t="n">
        <v>18089</v>
      </c>
      <c r="Q8" s="238"/>
      <c r="R8" s="238"/>
      <c r="S8" s="238"/>
    </row>
    <row r="9" s="228" customFormat="true" ht="24.95" hidden="false" customHeight="true" outlineLevel="0" collapsed="false">
      <c r="A9" s="229"/>
      <c r="B9" s="229"/>
      <c r="C9" s="239" t="s">
        <v>308</v>
      </c>
      <c r="D9" s="236"/>
      <c r="E9" s="236"/>
      <c r="F9" s="236"/>
      <c r="G9" s="237"/>
      <c r="H9" s="233"/>
      <c r="I9" s="233"/>
      <c r="J9" s="238"/>
      <c r="K9" s="238"/>
      <c r="L9" s="238"/>
      <c r="M9" s="238"/>
      <c r="N9" s="238"/>
      <c r="O9" s="238"/>
      <c r="P9" s="238"/>
      <c r="Q9" s="238"/>
      <c r="R9" s="238"/>
      <c r="S9" s="238"/>
    </row>
    <row r="10" s="228" customFormat="true" ht="12.75" hidden="false" customHeight="true" outlineLevel="0" collapsed="false">
      <c r="A10" s="229"/>
      <c r="B10" s="229"/>
      <c r="C10" s="239" t="s">
        <v>309</v>
      </c>
      <c r="D10" s="236" t="n">
        <v>5080</v>
      </c>
      <c r="E10" s="236" t="n">
        <v>5080</v>
      </c>
      <c r="F10" s="236" t="n">
        <v>5959</v>
      </c>
      <c r="G10" s="237" t="n">
        <f aca="false">SUM(F10/E10)*100</f>
        <v>117.303149606299</v>
      </c>
      <c r="H10" s="233" t="n">
        <v>5959</v>
      </c>
      <c r="I10" s="233"/>
      <c r="J10" s="238"/>
      <c r="K10" s="238"/>
      <c r="L10" s="238"/>
      <c r="M10" s="238"/>
      <c r="N10" s="238"/>
      <c r="O10" s="238"/>
      <c r="P10" s="238"/>
      <c r="Q10" s="238"/>
      <c r="R10" s="238"/>
      <c r="S10" s="238"/>
    </row>
    <row r="11" s="228" customFormat="true" ht="32.1" hidden="false" customHeight="true" outlineLevel="0" collapsed="false">
      <c r="A11" s="229"/>
      <c r="B11" s="229"/>
      <c r="C11" s="240" t="s">
        <v>310</v>
      </c>
      <c r="D11" s="236" t="n">
        <v>5973</v>
      </c>
      <c r="E11" s="236" t="n">
        <v>5973</v>
      </c>
      <c r="F11" s="236" t="n">
        <v>5860</v>
      </c>
      <c r="G11" s="237" t="n">
        <f aca="false">SUM(F11/E11)*100</f>
        <v>98.1081533567722</v>
      </c>
      <c r="H11" s="233"/>
      <c r="I11" s="233"/>
      <c r="J11" s="238"/>
      <c r="K11" s="238"/>
      <c r="L11" s="238"/>
      <c r="M11" s="238"/>
      <c r="N11" s="238"/>
      <c r="O11" s="238"/>
      <c r="P11" s="238"/>
      <c r="Q11" s="238" t="n">
        <v>5860</v>
      </c>
      <c r="R11" s="238"/>
      <c r="S11" s="238"/>
    </row>
    <row r="12" s="228" customFormat="true" ht="24.95" hidden="false" customHeight="true" outlineLevel="0" collapsed="false">
      <c r="A12" s="229"/>
      <c r="B12" s="229"/>
      <c r="C12" s="240" t="s">
        <v>311</v>
      </c>
      <c r="D12" s="236"/>
      <c r="E12" s="236" t="n">
        <v>890</v>
      </c>
      <c r="F12" s="236" t="n">
        <v>890</v>
      </c>
      <c r="G12" s="237" t="n">
        <f aca="false">SUM(F12/E12)*100</f>
        <v>100</v>
      </c>
      <c r="H12" s="233" t="n">
        <v>890</v>
      </c>
      <c r="I12" s="233"/>
      <c r="J12" s="238"/>
      <c r="K12" s="238"/>
      <c r="L12" s="238"/>
      <c r="M12" s="238"/>
      <c r="N12" s="238"/>
      <c r="O12" s="238"/>
      <c r="P12" s="238"/>
      <c r="Q12" s="238"/>
      <c r="R12" s="238"/>
      <c r="S12" s="238"/>
    </row>
    <row r="13" s="228" customFormat="true" ht="15" hidden="false" customHeight="true" outlineLevel="0" collapsed="false">
      <c r="A13" s="229"/>
      <c r="B13" s="229"/>
      <c r="C13" s="239" t="s">
        <v>312</v>
      </c>
      <c r="D13" s="236"/>
      <c r="E13" s="236"/>
      <c r="F13" s="236"/>
      <c r="G13" s="237"/>
      <c r="H13" s="233"/>
      <c r="I13" s="233"/>
      <c r="J13" s="238"/>
      <c r="K13" s="238"/>
      <c r="L13" s="238"/>
      <c r="M13" s="238"/>
      <c r="N13" s="238"/>
      <c r="O13" s="238"/>
      <c r="P13" s="238"/>
      <c r="Q13" s="238"/>
      <c r="R13" s="238"/>
      <c r="S13" s="238"/>
    </row>
    <row r="14" s="228" customFormat="true" ht="32.1" hidden="false" customHeight="true" outlineLevel="0" collapsed="false">
      <c r="A14" s="229"/>
      <c r="B14" s="229"/>
      <c r="C14" s="241" t="s">
        <v>313</v>
      </c>
      <c r="D14" s="236" t="n">
        <v>50000</v>
      </c>
      <c r="E14" s="236" t="n">
        <v>50743</v>
      </c>
      <c r="F14" s="236" t="n">
        <v>37822</v>
      </c>
      <c r="G14" s="237" t="n">
        <f aca="false">SUM(F14/E14)*100</f>
        <v>74.5363892556609</v>
      </c>
      <c r="H14" s="233"/>
      <c r="I14" s="233"/>
      <c r="J14" s="238"/>
      <c r="K14" s="238"/>
      <c r="L14" s="238"/>
      <c r="M14" s="238"/>
      <c r="N14" s="238"/>
      <c r="O14" s="238"/>
      <c r="P14" s="238"/>
      <c r="Q14" s="238" t="n">
        <v>37822</v>
      </c>
      <c r="R14" s="238"/>
      <c r="S14" s="238"/>
    </row>
    <row r="15" s="228" customFormat="true" ht="15" hidden="false" customHeight="true" outlineLevel="0" collapsed="false">
      <c r="A15" s="229"/>
      <c r="B15" s="229"/>
      <c r="C15" s="242" t="s">
        <v>314</v>
      </c>
      <c r="D15" s="242"/>
      <c r="E15" s="242"/>
      <c r="F15" s="242"/>
      <c r="G15" s="237"/>
      <c r="H15" s="242"/>
      <c r="I15" s="233"/>
      <c r="J15" s="238"/>
      <c r="K15" s="238"/>
      <c r="L15" s="238"/>
      <c r="M15" s="238"/>
      <c r="N15" s="238"/>
      <c r="O15" s="238"/>
      <c r="P15" s="238"/>
      <c r="Q15" s="238"/>
      <c r="R15" s="238"/>
      <c r="S15" s="238"/>
    </row>
    <row r="16" s="228" customFormat="true" ht="24.95" hidden="false" customHeight="true" outlineLevel="0" collapsed="false">
      <c r="A16" s="229"/>
      <c r="B16" s="229"/>
      <c r="C16" s="239" t="s">
        <v>315</v>
      </c>
      <c r="D16" s="236" t="n">
        <v>28450</v>
      </c>
      <c r="E16" s="243" t="n">
        <v>28450</v>
      </c>
      <c r="F16" s="243"/>
      <c r="G16" s="237" t="n">
        <f aca="false">SUM(F16/E16)*100</f>
        <v>0</v>
      </c>
      <c r="H16" s="233"/>
      <c r="I16" s="233"/>
      <c r="J16" s="238"/>
      <c r="K16" s="238"/>
      <c r="L16" s="238"/>
      <c r="M16" s="238"/>
      <c r="N16" s="238"/>
      <c r="O16" s="238"/>
      <c r="P16" s="238"/>
      <c r="Q16" s="238"/>
      <c r="R16" s="238"/>
      <c r="S16" s="238"/>
    </row>
    <row r="17" s="228" customFormat="true" ht="17.25" hidden="false" customHeight="true" outlineLevel="0" collapsed="false">
      <c r="A17" s="229"/>
      <c r="B17" s="229"/>
      <c r="C17" s="239" t="s">
        <v>316</v>
      </c>
      <c r="D17" s="236"/>
      <c r="E17" s="243" t="n">
        <v>75</v>
      </c>
      <c r="F17" s="243" t="n">
        <v>69</v>
      </c>
      <c r="G17" s="237" t="n">
        <f aca="false">SUM(F17/E17)*100</f>
        <v>92</v>
      </c>
      <c r="H17" s="233"/>
      <c r="I17" s="233"/>
      <c r="J17" s="238"/>
      <c r="K17" s="238"/>
      <c r="L17" s="238"/>
      <c r="M17" s="238"/>
      <c r="N17" s="238"/>
      <c r="O17" s="238"/>
      <c r="P17" s="243" t="n">
        <v>69</v>
      </c>
      <c r="Q17" s="238"/>
      <c r="R17" s="238"/>
      <c r="S17" s="238"/>
    </row>
    <row r="18" s="228" customFormat="true" ht="15.75" hidden="false" customHeight="true" outlineLevel="0" collapsed="false">
      <c r="A18" s="229"/>
      <c r="B18" s="229"/>
      <c r="C18" s="239" t="s">
        <v>317</v>
      </c>
      <c r="D18" s="236"/>
      <c r="E18" s="243" t="n">
        <v>1654</v>
      </c>
      <c r="F18" s="243" t="n">
        <v>1619</v>
      </c>
      <c r="G18" s="237" t="n">
        <f aca="false">SUM(F18/E18)*100</f>
        <v>97.8839177750907</v>
      </c>
      <c r="H18" s="233"/>
      <c r="I18" s="233"/>
      <c r="J18" s="238"/>
      <c r="K18" s="238"/>
      <c r="L18" s="238"/>
      <c r="M18" s="238"/>
      <c r="N18" s="238"/>
      <c r="O18" s="238"/>
      <c r="P18" s="243" t="n">
        <v>1619</v>
      </c>
      <c r="Q18" s="238"/>
      <c r="R18" s="238"/>
      <c r="S18" s="238"/>
    </row>
    <row r="19" s="228" customFormat="true" ht="24.95" hidden="false" customHeight="true" outlineLevel="0" collapsed="false">
      <c r="A19" s="229"/>
      <c r="B19" s="229"/>
      <c r="C19" s="239" t="s">
        <v>318</v>
      </c>
      <c r="D19" s="236"/>
      <c r="E19" s="243" t="n">
        <v>1075</v>
      </c>
      <c r="F19" s="243" t="n">
        <v>1075</v>
      </c>
      <c r="G19" s="237" t="n">
        <f aca="false">SUM(F19/E19)*100</f>
        <v>100</v>
      </c>
      <c r="H19" s="233"/>
      <c r="I19" s="233"/>
      <c r="J19" s="238"/>
      <c r="K19" s="238"/>
      <c r="L19" s="238"/>
      <c r="M19" s="238"/>
      <c r="N19" s="238"/>
      <c r="O19" s="238"/>
      <c r="P19" s="243" t="n">
        <v>1075</v>
      </c>
      <c r="Q19" s="238"/>
      <c r="R19" s="238"/>
      <c r="S19" s="238"/>
    </row>
    <row r="20" s="228" customFormat="true" ht="15" hidden="false" customHeight="true" outlineLevel="0" collapsed="false">
      <c r="A20" s="229"/>
      <c r="B20" s="229"/>
      <c r="C20" s="239" t="s">
        <v>319</v>
      </c>
      <c r="D20" s="236"/>
      <c r="E20" s="243"/>
      <c r="F20" s="243"/>
      <c r="G20" s="237"/>
      <c r="H20" s="233"/>
      <c r="I20" s="233"/>
      <c r="J20" s="238"/>
      <c r="K20" s="238"/>
      <c r="L20" s="238"/>
      <c r="M20" s="238"/>
      <c r="N20" s="238"/>
      <c r="O20" s="238"/>
      <c r="P20" s="238"/>
      <c r="Q20" s="238"/>
      <c r="R20" s="238"/>
      <c r="S20" s="238"/>
    </row>
    <row r="21" s="228" customFormat="true" ht="15" hidden="false" customHeight="true" outlineLevel="0" collapsed="false">
      <c r="A21" s="229"/>
      <c r="B21" s="229"/>
      <c r="C21" s="239" t="s">
        <v>320</v>
      </c>
      <c r="D21" s="236"/>
      <c r="E21" s="243" t="n">
        <v>2093</v>
      </c>
      <c r="F21" s="243" t="n">
        <v>2093</v>
      </c>
      <c r="G21" s="237" t="n">
        <f aca="false">SUM(F21/E21)*100</f>
        <v>100</v>
      </c>
      <c r="H21" s="233"/>
      <c r="I21" s="233"/>
      <c r="J21" s="238"/>
      <c r="K21" s="238"/>
      <c r="L21" s="238"/>
      <c r="M21" s="238"/>
      <c r="N21" s="238"/>
      <c r="O21" s="238"/>
      <c r="P21" s="238" t="n">
        <v>2093</v>
      </c>
      <c r="Q21" s="238"/>
      <c r="R21" s="238"/>
      <c r="S21" s="238"/>
    </row>
    <row r="22" s="228" customFormat="true" ht="15" hidden="false" customHeight="true" outlineLevel="0" collapsed="false">
      <c r="A22" s="229"/>
      <c r="B22" s="229"/>
      <c r="C22" s="239" t="s">
        <v>321</v>
      </c>
      <c r="D22" s="236"/>
      <c r="E22" s="243"/>
      <c r="F22" s="243" t="n">
        <v>3263</v>
      </c>
      <c r="G22" s="237"/>
      <c r="H22" s="233" t="n">
        <v>3263</v>
      </c>
      <c r="I22" s="233"/>
      <c r="J22" s="238"/>
      <c r="K22" s="238"/>
      <c r="L22" s="238"/>
      <c r="M22" s="238"/>
      <c r="N22" s="238"/>
      <c r="O22" s="238"/>
      <c r="P22" s="238"/>
      <c r="Q22" s="238"/>
      <c r="R22" s="238"/>
      <c r="S22" s="238"/>
    </row>
    <row r="23" s="228" customFormat="true" ht="15" hidden="false" customHeight="true" outlineLevel="0" collapsed="false">
      <c r="A23" s="229"/>
      <c r="B23" s="229"/>
      <c r="C23" s="244" t="s">
        <v>322</v>
      </c>
      <c r="D23" s="236"/>
      <c r="E23" s="243"/>
      <c r="F23" s="243" t="n">
        <v>100</v>
      </c>
      <c r="G23" s="237"/>
      <c r="H23" s="233" t="n">
        <v>100</v>
      </c>
      <c r="I23" s="233"/>
      <c r="J23" s="238"/>
      <c r="K23" s="238"/>
      <c r="L23" s="238"/>
      <c r="M23" s="238"/>
      <c r="N23" s="238"/>
      <c r="O23" s="238"/>
      <c r="P23" s="238"/>
      <c r="Q23" s="238"/>
      <c r="R23" s="238"/>
      <c r="S23" s="238"/>
    </row>
    <row r="24" s="228" customFormat="true" ht="15" hidden="false" customHeight="true" outlineLevel="0" collapsed="false">
      <c r="A24" s="229"/>
      <c r="B24" s="229"/>
      <c r="C24" s="245" t="s">
        <v>323</v>
      </c>
      <c r="D24" s="236"/>
      <c r="E24" s="243"/>
      <c r="F24" s="243"/>
      <c r="G24" s="237"/>
      <c r="H24" s="233"/>
      <c r="I24" s="233"/>
      <c r="J24" s="238"/>
      <c r="K24" s="238"/>
      <c r="L24" s="238"/>
      <c r="M24" s="238"/>
      <c r="N24" s="238"/>
      <c r="O24" s="238"/>
      <c r="P24" s="238"/>
      <c r="Q24" s="238"/>
      <c r="R24" s="238"/>
      <c r="S24" s="238"/>
    </row>
    <row r="25" s="228" customFormat="true" ht="15" hidden="false" customHeight="true" outlineLevel="0" collapsed="false">
      <c r="A25" s="229"/>
      <c r="B25" s="229"/>
      <c r="C25" s="245" t="s">
        <v>324</v>
      </c>
      <c r="D25" s="236"/>
      <c r="E25" s="243" t="n">
        <v>16173</v>
      </c>
      <c r="F25" s="243" t="n">
        <v>8108</v>
      </c>
      <c r="G25" s="237" t="n">
        <f aca="false">SUM(F25/E25)*100</f>
        <v>50.1329376120695</v>
      </c>
      <c r="H25" s="233"/>
      <c r="I25" s="233"/>
      <c r="J25" s="238"/>
      <c r="K25" s="238"/>
      <c r="L25" s="238"/>
      <c r="M25" s="238"/>
      <c r="N25" s="238"/>
      <c r="O25" s="238"/>
      <c r="P25" s="238" t="n">
        <v>8108</v>
      </c>
      <c r="Q25" s="238"/>
      <c r="R25" s="238"/>
      <c r="S25" s="238"/>
    </row>
    <row r="26" s="228" customFormat="true" ht="15" hidden="false" customHeight="true" outlineLevel="0" collapsed="false">
      <c r="A26" s="229"/>
      <c r="B26" s="229"/>
      <c r="C26" s="246" t="s">
        <v>325</v>
      </c>
      <c r="D26" s="246"/>
      <c r="E26" s="243"/>
      <c r="F26" s="243"/>
      <c r="G26" s="237"/>
      <c r="H26" s="233"/>
      <c r="I26" s="233"/>
      <c r="J26" s="238"/>
      <c r="K26" s="238"/>
      <c r="L26" s="238"/>
      <c r="M26" s="238"/>
      <c r="N26" s="238"/>
      <c r="O26" s="238"/>
      <c r="P26" s="238"/>
      <c r="Q26" s="238"/>
      <c r="R26" s="238"/>
      <c r="S26" s="238"/>
    </row>
    <row r="27" s="228" customFormat="true" ht="33.95" hidden="false" customHeight="true" outlineLevel="0" collapsed="false">
      <c r="A27" s="229"/>
      <c r="B27" s="229"/>
      <c r="C27" s="239" t="s">
        <v>326</v>
      </c>
      <c r="D27" s="236"/>
      <c r="E27" s="243"/>
      <c r="F27" s="243" t="n">
        <v>214</v>
      </c>
      <c r="G27" s="237"/>
      <c r="H27" s="233"/>
      <c r="I27" s="233"/>
      <c r="J27" s="238"/>
      <c r="K27" s="238"/>
      <c r="L27" s="238"/>
      <c r="M27" s="238"/>
      <c r="N27" s="238"/>
      <c r="O27" s="238"/>
      <c r="P27" s="238"/>
      <c r="Q27" s="238"/>
      <c r="R27" s="238" t="n">
        <v>214</v>
      </c>
      <c r="S27" s="238"/>
    </row>
    <row r="28" s="228" customFormat="true" ht="13.5" hidden="false" customHeight="true" outlineLevel="0" collapsed="false">
      <c r="A28" s="247"/>
      <c r="B28" s="247"/>
      <c r="C28" s="248" t="s">
        <v>327</v>
      </c>
      <c r="D28" s="248" t="n">
        <f aca="false">SUM(D8:D19)</f>
        <v>107623</v>
      </c>
      <c r="E28" s="248" t="n">
        <f aca="false">SUM(E8:E27)</f>
        <v>130326</v>
      </c>
      <c r="F28" s="248" t="n">
        <f aca="false">SUM(F8:F27)</f>
        <v>85161</v>
      </c>
      <c r="G28" s="249" t="n">
        <f aca="false">SUM(F28/E28)*100</f>
        <v>65.3445973942268</v>
      </c>
      <c r="H28" s="248" t="n">
        <f aca="false">SUM(H8:H27)</f>
        <v>10212</v>
      </c>
      <c r="I28" s="248" t="n">
        <f aca="false">SUM(I8:I27)</f>
        <v>0</v>
      </c>
      <c r="J28" s="248" t="n">
        <f aca="false">SUM(J8:J27)</f>
        <v>0</v>
      </c>
      <c r="K28" s="248" t="n">
        <f aca="false">SUM(K8:K27)</f>
        <v>0</v>
      </c>
      <c r="L28" s="248" t="n">
        <f aca="false">SUM(L8:L27)</f>
        <v>0</v>
      </c>
      <c r="M28" s="248" t="n">
        <f aca="false">SUM(M8:M27)</f>
        <v>0</v>
      </c>
      <c r="N28" s="248" t="n">
        <f aca="false">SUM(N8:N27)</f>
        <v>0</v>
      </c>
      <c r="O28" s="248" t="n">
        <f aca="false">SUM(O8:O27)</f>
        <v>0</v>
      </c>
      <c r="P28" s="248" t="n">
        <f aca="false">SUM(P8:P27)</f>
        <v>31053</v>
      </c>
      <c r="Q28" s="248" t="n">
        <f aca="false">SUM(Q8:Q27)</f>
        <v>43682</v>
      </c>
      <c r="R28" s="248" t="n">
        <f aca="false">SUM(R8:R27)</f>
        <v>214</v>
      </c>
      <c r="S28" s="248" t="n">
        <f aca="false">SUM(S8:S27)</f>
        <v>0</v>
      </c>
    </row>
    <row r="29" s="228" customFormat="true" ht="13.5" hidden="false" customHeight="true" outlineLevel="0" collapsed="false">
      <c r="A29" s="250" t="n">
        <v>1</v>
      </c>
      <c r="B29" s="250" t="n">
        <v>13</v>
      </c>
      <c r="C29" s="251" t="s">
        <v>328</v>
      </c>
      <c r="D29" s="251"/>
      <c r="E29" s="251"/>
      <c r="F29" s="251"/>
      <c r="G29" s="237"/>
      <c r="H29" s="252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</row>
    <row r="30" s="228" customFormat="true" ht="24.95" hidden="false" customHeight="true" outlineLevel="0" collapsed="false">
      <c r="A30" s="250"/>
      <c r="B30" s="250"/>
      <c r="C30" s="254" t="s">
        <v>329</v>
      </c>
      <c r="D30" s="231"/>
      <c r="E30" s="231"/>
      <c r="F30" s="231"/>
      <c r="G30" s="237"/>
      <c r="H30" s="255"/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3"/>
    </row>
    <row r="31" s="228" customFormat="true" ht="24.95" hidden="false" customHeight="true" outlineLevel="0" collapsed="false">
      <c r="A31" s="250"/>
      <c r="B31" s="250"/>
      <c r="C31" s="256" t="s">
        <v>330</v>
      </c>
      <c r="D31" s="236" t="n">
        <v>39950</v>
      </c>
      <c r="E31" s="257" t="n">
        <v>39950</v>
      </c>
      <c r="F31" s="258" t="n">
        <v>39950</v>
      </c>
      <c r="G31" s="237" t="n">
        <f aca="false">SUM(F31/E31)*100</f>
        <v>100</v>
      </c>
      <c r="H31" s="253"/>
      <c r="I31" s="253"/>
      <c r="J31" s="253"/>
      <c r="K31" s="253"/>
      <c r="L31" s="253"/>
      <c r="M31" s="253"/>
      <c r="N31" s="253"/>
      <c r="O31" s="253"/>
      <c r="P31" s="253"/>
      <c r="Q31" s="258" t="n">
        <v>39950</v>
      </c>
      <c r="R31" s="238"/>
      <c r="S31" s="238"/>
    </row>
    <row r="32" s="228" customFormat="true" ht="15" hidden="false" customHeight="true" outlineLevel="0" collapsed="false">
      <c r="A32" s="250"/>
      <c r="B32" s="250"/>
      <c r="C32" s="259" t="s">
        <v>331</v>
      </c>
      <c r="D32" s="236"/>
      <c r="E32" s="260"/>
      <c r="F32" s="261"/>
      <c r="G32" s="237"/>
      <c r="H32" s="253"/>
      <c r="I32" s="253"/>
      <c r="J32" s="253"/>
      <c r="K32" s="253"/>
      <c r="L32" s="253"/>
      <c r="M32" s="253"/>
      <c r="N32" s="253"/>
      <c r="O32" s="253"/>
      <c r="P32" s="253"/>
      <c r="Q32" s="261"/>
      <c r="R32" s="238"/>
      <c r="S32" s="238"/>
    </row>
    <row r="33" s="228" customFormat="true" ht="15" hidden="false" customHeight="true" outlineLevel="0" collapsed="false">
      <c r="A33" s="250"/>
      <c r="B33" s="250"/>
      <c r="C33" s="259" t="s">
        <v>332</v>
      </c>
      <c r="D33" s="236" t="n">
        <v>4031</v>
      </c>
      <c r="E33" s="262" t="n">
        <v>4031</v>
      </c>
      <c r="F33" s="261" t="n">
        <v>4031</v>
      </c>
      <c r="G33" s="237" t="n">
        <f aca="false">SUM(F33/E33)*100</f>
        <v>100</v>
      </c>
      <c r="H33" s="253"/>
      <c r="I33" s="253"/>
      <c r="J33" s="253"/>
      <c r="K33" s="253"/>
      <c r="L33" s="253"/>
      <c r="M33" s="253"/>
      <c r="N33" s="253"/>
      <c r="O33" s="253"/>
      <c r="P33" s="253"/>
      <c r="Q33" s="261" t="n">
        <v>4031</v>
      </c>
      <c r="R33" s="238"/>
      <c r="S33" s="238"/>
    </row>
    <row r="34" s="228" customFormat="true" ht="15" hidden="false" customHeight="true" outlineLevel="0" collapsed="false">
      <c r="A34" s="250"/>
      <c r="B34" s="250"/>
      <c r="C34" s="263" t="s">
        <v>333</v>
      </c>
      <c r="D34" s="236"/>
      <c r="E34" s="264"/>
      <c r="F34" s="265"/>
      <c r="G34" s="237"/>
      <c r="H34" s="253"/>
      <c r="I34" s="253"/>
      <c r="J34" s="253"/>
      <c r="K34" s="253"/>
      <c r="L34" s="253"/>
      <c r="M34" s="253"/>
      <c r="N34" s="253"/>
      <c r="O34" s="253"/>
      <c r="P34" s="253"/>
      <c r="Q34" s="265"/>
      <c r="R34" s="238"/>
      <c r="S34" s="238"/>
    </row>
    <row r="35" s="228" customFormat="true" ht="24.95" hidden="false" customHeight="true" outlineLevel="0" collapsed="false">
      <c r="A35" s="250"/>
      <c r="B35" s="250"/>
      <c r="C35" s="244" t="s">
        <v>334</v>
      </c>
      <c r="D35" s="236" t="n">
        <v>20074</v>
      </c>
      <c r="E35" s="243" t="n">
        <v>20074</v>
      </c>
      <c r="F35" s="266" t="n">
        <v>20074</v>
      </c>
      <c r="G35" s="237" t="n">
        <f aca="false">SUM(F35/E35)*100</f>
        <v>100</v>
      </c>
      <c r="H35" s="253"/>
      <c r="I35" s="253"/>
      <c r="J35" s="253"/>
      <c r="K35" s="253"/>
      <c r="L35" s="253"/>
      <c r="M35" s="253"/>
      <c r="N35" s="253"/>
      <c r="O35" s="253"/>
      <c r="P35" s="253"/>
      <c r="Q35" s="266" t="n">
        <v>20074</v>
      </c>
      <c r="R35" s="238"/>
      <c r="S35" s="238"/>
    </row>
    <row r="36" s="228" customFormat="true" ht="24.95" hidden="false" customHeight="true" outlineLevel="0" collapsed="false">
      <c r="A36" s="250"/>
      <c r="B36" s="250"/>
      <c r="C36" s="244" t="s">
        <v>335</v>
      </c>
      <c r="D36" s="236" t="n">
        <v>2246</v>
      </c>
      <c r="E36" s="243" t="n">
        <v>2246</v>
      </c>
      <c r="F36" s="266" t="n">
        <v>2246</v>
      </c>
      <c r="G36" s="237" t="n">
        <f aca="false">SUM(F36/E36)*100</f>
        <v>100</v>
      </c>
      <c r="H36" s="253"/>
      <c r="I36" s="253"/>
      <c r="J36" s="253"/>
      <c r="K36" s="253"/>
      <c r="L36" s="253"/>
      <c r="M36" s="253"/>
      <c r="N36" s="253"/>
      <c r="O36" s="253"/>
      <c r="P36" s="253"/>
      <c r="Q36" s="266" t="n">
        <v>2246</v>
      </c>
      <c r="R36" s="238"/>
      <c r="S36" s="238"/>
    </row>
    <row r="37" s="228" customFormat="true" ht="24.95" hidden="false" customHeight="true" outlineLevel="0" collapsed="false">
      <c r="A37" s="250"/>
      <c r="B37" s="250"/>
      <c r="C37" s="267" t="s">
        <v>336</v>
      </c>
      <c r="D37" s="268" t="n">
        <v>203458</v>
      </c>
      <c r="E37" s="261" t="n">
        <v>203458</v>
      </c>
      <c r="F37" s="261" t="n">
        <v>201783</v>
      </c>
      <c r="G37" s="237" t="n">
        <f aca="false">SUM(F37/E37)*100</f>
        <v>99.1767342645657</v>
      </c>
      <c r="H37" s="253"/>
      <c r="I37" s="253"/>
      <c r="J37" s="253"/>
      <c r="K37" s="253"/>
      <c r="L37" s="253"/>
      <c r="M37" s="253"/>
      <c r="N37" s="253"/>
      <c r="O37" s="253"/>
      <c r="P37" s="253"/>
      <c r="Q37" s="261" t="n">
        <v>201783</v>
      </c>
      <c r="R37" s="238"/>
      <c r="S37" s="238"/>
    </row>
    <row r="38" s="228" customFormat="true" ht="24.95" hidden="false" customHeight="true" outlineLevel="0" collapsed="false">
      <c r="A38" s="250"/>
      <c r="B38" s="250"/>
      <c r="C38" s="259" t="s">
        <v>337</v>
      </c>
      <c r="D38" s="268"/>
      <c r="E38" s="262"/>
      <c r="F38" s="260"/>
      <c r="G38" s="237"/>
      <c r="H38" s="255"/>
      <c r="I38" s="255"/>
      <c r="J38" s="255"/>
      <c r="K38" s="255"/>
      <c r="L38" s="255"/>
      <c r="M38" s="255"/>
      <c r="N38" s="255"/>
      <c r="O38" s="255"/>
      <c r="P38" s="255"/>
      <c r="Q38" s="233"/>
      <c r="R38" s="233"/>
      <c r="S38" s="233"/>
    </row>
    <row r="39" s="228" customFormat="true" ht="24.95" hidden="false" customHeight="true" outlineLevel="0" collapsed="false">
      <c r="A39" s="250"/>
      <c r="B39" s="250"/>
      <c r="C39" s="269" t="s">
        <v>338</v>
      </c>
      <c r="D39" s="236"/>
      <c r="E39" s="262" t="n">
        <v>500</v>
      </c>
      <c r="F39" s="262" t="n">
        <v>465</v>
      </c>
      <c r="G39" s="237" t="n">
        <f aca="false">SUM(F39/E39)*100</f>
        <v>93</v>
      </c>
      <c r="H39" s="255"/>
      <c r="I39" s="255"/>
      <c r="J39" s="255"/>
      <c r="K39" s="255"/>
      <c r="L39" s="255"/>
      <c r="M39" s="255"/>
      <c r="N39" s="255"/>
      <c r="O39" s="255"/>
      <c r="P39" s="233" t="n">
        <v>465</v>
      </c>
      <c r="Q39" s="233"/>
      <c r="R39" s="233"/>
      <c r="S39" s="233"/>
    </row>
    <row r="40" s="228" customFormat="true" ht="13.5" hidden="false" customHeight="true" outlineLevel="0" collapsed="false">
      <c r="A40" s="247"/>
      <c r="B40" s="247"/>
      <c r="C40" s="248" t="s">
        <v>339</v>
      </c>
      <c r="D40" s="270" t="n">
        <f aca="false">SUM(D31:D39)</f>
        <v>269759</v>
      </c>
      <c r="E40" s="270" t="n">
        <f aca="false">SUM(E31:E39)</f>
        <v>270259</v>
      </c>
      <c r="F40" s="270" t="n">
        <f aca="false">SUM(F31:F39)</f>
        <v>268549</v>
      </c>
      <c r="G40" s="249" t="n">
        <f aca="false">SUM(F40/E40)*100</f>
        <v>99.3672736153098</v>
      </c>
      <c r="H40" s="270" t="n">
        <f aca="false">SUM(H31:H39)</f>
        <v>0</v>
      </c>
      <c r="I40" s="270" t="n">
        <f aca="false">SUM(I31:I39)</f>
        <v>0</v>
      </c>
      <c r="J40" s="270" t="n">
        <f aca="false">SUM(J31:J39)</f>
        <v>0</v>
      </c>
      <c r="K40" s="270" t="n">
        <f aca="false">SUM(K31:K39)</f>
        <v>0</v>
      </c>
      <c r="L40" s="270" t="n">
        <f aca="false">SUM(L31:L39)</f>
        <v>0</v>
      </c>
      <c r="M40" s="270" t="n">
        <f aca="false">SUM(M31:M39)</f>
        <v>0</v>
      </c>
      <c r="N40" s="270" t="n">
        <f aca="false">SUM(N31:N39)</f>
        <v>0</v>
      </c>
      <c r="O40" s="270" t="n">
        <f aca="false">SUM(O31:O39)</f>
        <v>0</v>
      </c>
      <c r="P40" s="270" t="n">
        <f aca="false">SUM(P31:P39)</f>
        <v>465</v>
      </c>
      <c r="Q40" s="270" t="n">
        <f aca="false">SUM(Q31:Q39)</f>
        <v>268084</v>
      </c>
      <c r="R40" s="270" t="n">
        <f aca="false">SUM(R31:R39)</f>
        <v>0</v>
      </c>
      <c r="S40" s="270" t="n">
        <f aca="false">SUM(S31:S39)</f>
        <v>0</v>
      </c>
    </row>
    <row r="41" s="228" customFormat="true" ht="13.5" hidden="false" customHeight="true" outlineLevel="0" collapsed="false">
      <c r="A41" s="224" t="n">
        <v>1</v>
      </c>
      <c r="B41" s="224" t="n">
        <v>14</v>
      </c>
      <c r="C41" s="225" t="s">
        <v>340</v>
      </c>
      <c r="D41" s="226"/>
      <c r="E41" s="226"/>
      <c r="F41" s="226"/>
      <c r="G41" s="237"/>
      <c r="H41" s="271"/>
      <c r="I41" s="253"/>
      <c r="J41" s="253"/>
      <c r="K41" s="253"/>
      <c r="L41" s="253"/>
      <c r="M41" s="253"/>
      <c r="N41" s="253"/>
      <c r="O41" s="253"/>
      <c r="P41" s="253"/>
      <c r="Q41" s="253"/>
      <c r="R41" s="253"/>
      <c r="S41" s="253"/>
    </row>
    <row r="42" s="228" customFormat="true" ht="13.5" hidden="false" customHeight="true" outlineLevel="0" collapsed="false">
      <c r="A42" s="250"/>
      <c r="B42" s="250"/>
      <c r="C42" s="252" t="s">
        <v>341</v>
      </c>
      <c r="D42" s="271"/>
      <c r="E42" s="271" t="n">
        <v>29000</v>
      </c>
      <c r="F42" s="271" t="n">
        <v>29000</v>
      </c>
      <c r="G42" s="237" t="n">
        <f aca="false">SUM(F42/E42)*100</f>
        <v>100</v>
      </c>
      <c r="H42" s="255"/>
      <c r="I42" s="253"/>
      <c r="J42" s="253"/>
      <c r="K42" s="253"/>
      <c r="L42" s="253"/>
      <c r="M42" s="253"/>
      <c r="N42" s="253"/>
      <c r="O42" s="253"/>
      <c r="P42" s="253"/>
      <c r="Q42" s="253"/>
      <c r="R42" s="253" t="n">
        <v>29000</v>
      </c>
      <c r="S42" s="253"/>
    </row>
    <row r="43" s="228" customFormat="true" ht="13.5" hidden="false" customHeight="true" outlineLevel="0" collapsed="false">
      <c r="A43" s="247"/>
      <c r="B43" s="247"/>
      <c r="C43" s="248" t="s">
        <v>342</v>
      </c>
      <c r="D43" s="248" t="n">
        <f aca="false">SUM(D41:D42)</f>
        <v>0</v>
      </c>
      <c r="E43" s="248" t="n">
        <f aca="false">SUM(E41:E42)</f>
        <v>29000</v>
      </c>
      <c r="F43" s="248" t="n">
        <f aca="false">SUM(F41:F42)</f>
        <v>29000</v>
      </c>
      <c r="G43" s="249" t="n">
        <f aca="false">SUM(F43/E43)*100</f>
        <v>100</v>
      </c>
      <c r="H43" s="248" t="n">
        <f aca="false">SUM(H41:H42)</f>
        <v>0</v>
      </c>
      <c r="I43" s="248" t="n">
        <f aca="false">SUM(I41:I42)</f>
        <v>0</v>
      </c>
      <c r="J43" s="248" t="n">
        <f aca="false">SUM(J41:J42)</f>
        <v>0</v>
      </c>
      <c r="K43" s="248" t="n">
        <f aca="false">SUM(K41:K42)</f>
        <v>0</v>
      </c>
      <c r="L43" s="248" t="n">
        <f aca="false">SUM(L41:L42)</f>
        <v>0</v>
      </c>
      <c r="M43" s="248" t="n">
        <f aca="false">SUM(M41:M42)</f>
        <v>0</v>
      </c>
      <c r="N43" s="248" t="n">
        <f aca="false">SUM(N41:N42)</f>
        <v>0</v>
      </c>
      <c r="O43" s="248" t="n">
        <f aca="false">SUM(O41:O42)</f>
        <v>0</v>
      </c>
      <c r="P43" s="248" t="n">
        <f aca="false">SUM(P41:P42)</f>
        <v>0</v>
      </c>
      <c r="Q43" s="248" t="n">
        <f aca="false">SUM(Q41:Q42)</f>
        <v>0</v>
      </c>
      <c r="R43" s="248" t="n">
        <f aca="false">SUM(R41:R42)</f>
        <v>29000</v>
      </c>
      <c r="S43" s="248" t="n">
        <f aca="false">SUM(S41:S42)</f>
        <v>0</v>
      </c>
    </row>
    <row r="44" s="212" customFormat="true" ht="13.5" hidden="false" customHeight="true" outlineLevel="0" collapsed="false">
      <c r="A44" s="219" t="n">
        <v>1</v>
      </c>
      <c r="B44" s="219" t="n">
        <v>15</v>
      </c>
      <c r="C44" s="221" t="s">
        <v>343</v>
      </c>
      <c r="D44" s="221"/>
      <c r="E44" s="221"/>
      <c r="F44" s="221"/>
      <c r="G44" s="237"/>
      <c r="H44" s="272"/>
      <c r="I44" s="272"/>
      <c r="J44" s="272"/>
      <c r="K44" s="272"/>
      <c r="L44" s="272"/>
      <c r="M44" s="272"/>
      <c r="N44" s="272"/>
      <c r="O44" s="272"/>
      <c r="P44" s="272"/>
      <c r="Q44" s="272"/>
      <c r="R44" s="272"/>
      <c r="S44" s="272"/>
    </row>
    <row r="45" s="212" customFormat="true" ht="13.5" hidden="false" customHeight="true" outlineLevel="0" collapsed="false">
      <c r="A45" s="219"/>
      <c r="B45" s="219"/>
      <c r="C45" s="273" t="s">
        <v>344</v>
      </c>
      <c r="D45" s="236"/>
      <c r="E45" s="274"/>
      <c r="F45" s="275"/>
      <c r="G45" s="237"/>
      <c r="H45" s="272"/>
      <c r="I45" s="272"/>
      <c r="J45" s="272"/>
      <c r="K45" s="272"/>
      <c r="L45" s="272"/>
      <c r="M45" s="272"/>
      <c r="N45" s="272"/>
      <c r="O45" s="272"/>
      <c r="P45" s="272"/>
      <c r="Q45" s="272"/>
      <c r="R45" s="272"/>
      <c r="S45" s="272"/>
    </row>
    <row r="46" s="212" customFormat="true" ht="13.5" hidden="false" customHeight="true" outlineLevel="0" collapsed="false">
      <c r="A46" s="219"/>
      <c r="B46" s="219"/>
      <c r="C46" s="276" t="s">
        <v>345</v>
      </c>
      <c r="D46" s="236" t="n">
        <v>60</v>
      </c>
      <c r="E46" s="277" t="n">
        <v>60</v>
      </c>
      <c r="F46" s="272" t="n">
        <v>615</v>
      </c>
      <c r="G46" s="237" t="n">
        <f aca="false">SUM(F46/E46)*100</f>
        <v>1025</v>
      </c>
      <c r="H46" s="272" t="n">
        <v>615</v>
      </c>
      <c r="I46" s="272"/>
      <c r="J46" s="272"/>
      <c r="K46" s="272"/>
      <c r="L46" s="272"/>
      <c r="M46" s="272"/>
      <c r="N46" s="272"/>
      <c r="O46" s="272"/>
      <c r="P46" s="272"/>
      <c r="Q46" s="272"/>
      <c r="R46" s="272"/>
      <c r="S46" s="272"/>
    </row>
    <row r="47" s="212" customFormat="true" ht="13.5" hidden="false" customHeight="true" outlineLevel="0" collapsed="false">
      <c r="A47" s="219"/>
      <c r="B47" s="219"/>
      <c r="C47" s="278" t="s">
        <v>346</v>
      </c>
      <c r="D47" s="236"/>
      <c r="E47" s="271"/>
      <c r="F47" s="271"/>
      <c r="G47" s="237"/>
      <c r="H47" s="271"/>
      <c r="I47" s="272"/>
      <c r="J47" s="272"/>
      <c r="K47" s="272"/>
      <c r="L47" s="272"/>
      <c r="M47" s="272"/>
      <c r="N47" s="272"/>
      <c r="O47" s="272"/>
      <c r="P47" s="272"/>
      <c r="Q47" s="272"/>
      <c r="R47" s="272"/>
      <c r="S47" s="272"/>
    </row>
    <row r="48" s="212" customFormat="true" ht="13.5" hidden="false" customHeight="true" outlineLevel="0" collapsed="false">
      <c r="A48" s="219"/>
      <c r="B48" s="219"/>
      <c r="C48" s="276" t="s">
        <v>347</v>
      </c>
      <c r="D48" s="236" t="n">
        <v>1000</v>
      </c>
      <c r="E48" s="277" t="n">
        <v>1901</v>
      </c>
      <c r="F48" s="277" t="n">
        <v>11465</v>
      </c>
      <c r="G48" s="237" t="n">
        <f aca="false">SUM(F48/E48)*100</f>
        <v>603.103629668596</v>
      </c>
      <c r="H48" s="277" t="n">
        <v>10564</v>
      </c>
      <c r="I48" s="272"/>
      <c r="J48" s="272"/>
      <c r="K48" s="272"/>
      <c r="L48" s="272"/>
      <c r="M48" s="272"/>
      <c r="N48" s="272"/>
      <c r="O48" s="272"/>
      <c r="P48" s="272" t="n">
        <v>901</v>
      </c>
      <c r="Q48" s="272"/>
      <c r="R48" s="272"/>
      <c r="S48" s="272"/>
    </row>
    <row r="49" s="212" customFormat="true" ht="13.5" hidden="false" customHeight="true" outlineLevel="0" collapsed="false">
      <c r="A49" s="219"/>
      <c r="B49" s="219"/>
      <c r="C49" s="276" t="s">
        <v>348</v>
      </c>
      <c r="D49" s="236"/>
      <c r="E49" s="277" t="n">
        <v>3398</v>
      </c>
      <c r="F49" s="277" t="n">
        <v>3398</v>
      </c>
      <c r="G49" s="237" t="n">
        <f aca="false">SUM(F49/E49)*100</f>
        <v>100</v>
      </c>
      <c r="H49" s="277"/>
      <c r="I49" s="272"/>
      <c r="J49" s="272"/>
      <c r="K49" s="272"/>
      <c r="L49" s="272"/>
      <c r="M49" s="272"/>
      <c r="N49" s="272"/>
      <c r="O49" s="272"/>
      <c r="P49" s="272" t="n">
        <v>3398</v>
      </c>
      <c r="Q49" s="272"/>
      <c r="R49" s="272"/>
      <c r="S49" s="272"/>
    </row>
    <row r="50" s="212" customFormat="true" ht="13.5" hidden="false" customHeight="true" outlineLevel="0" collapsed="false">
      <c r="A50" s="219"/>
      <c r="B50" s="219"/>
      <c r="C50" s="279" t="s">
        <v>349</v>
      </c>
      <c r="D50" s="236"/>
      <c r="E50" s="277"/>
      <c r="F50" s="277" t="n">
        <v>121</v>
      </c>
      <c r="G50" s="237"/>
      <c r="H50" s="277" t="n">
        <v>121</v>
      </c>
      <c r="I50" s="272"/>
      <c r="J50" s="272"/>
      <c r="K50" s="272"/>
      <c r="L50" s="272"/>
      <c r="M50" s="272"/>
      <c r="N50" s="272"/>
      <c r="O50" s="272"/>
      <c r="P50" s="272"/>
      <c r="Q50" s="272"/>
      <c r="R50" s="272"/>
      <c r="S50" s="272"/>
    </row>
    <row r="51" s="212" customFormat="true" ht="12.95" hidden="false" customHeight="true" outlineLevel="0" collapsed="false">
      <c r="A51" s="219"/>
      <c r="B51" s="219"/>
      <c r="C51" s="280" t="s">
        <v>350</v>
      </c>
      <c r="D51" s="236"/>
      <c r="E51" s="281"/>
      <c r="F51" s="242"/>
      <c r="G51" s="237"/>
      <c r="H51" s="242"/>
      <c r="I51" s="272"/>
      <c r="J51" s="272"/>
      <c r="K51" s="272"/>
      <c r="L51" s="272"/>
      <c r="M51" s="272"/>
      <c r="N51" s="272"/>
      <c r="O51" s="272"/>
      <c r="P51" s="272"/>
      <c r="Q51" s="272"/>
      <c r="R51" s="272"/>
      <c r="S51" s="272"/>
    </row>
    <row r="52" s="212" customFormat="true" ht="12.95" hidden="false" customHeight="true" outlineLevel="0" collapsed="false">
      <c r="A52" s="219"/>
      <c r="B52" s="219"/>
      <c r="C52" s="276" t="s">
        <v>351</v>
      </c>
      <c r="D52" s="236" t="n">
        <v>24000</v>
      </c>
      <c r="E52" s="277" t="n">
        <v>24000</v>
      </c>
      <c r="F52" s="272" t="n">
        <v>32481</v>
      </c>
      <c r="G52" s="237" t="n">
        <f aca="false">SUM(F52/E52)*100</f>
        <v>135.3375</v>
      </c>
      <c r="H52" s="272" t="n">
        <v>32481</v>
      </c>
      <c r="I52" s="272"/>
      <c r="J52" s="272"/>
      <c r="K52" s="272"/>
      <c r="L52" s="272"/>
      <c r="M52" s="272"/>
      <c r="N52" s="272"/>
      <c r="O52" s="272"/>
      <c r="P52" s="272"/>
      <c r="Q52" s="272"/>
      <c r="R52" s="272"/>
      <c r="S52" s="272"/>
    </row>
    <row r="53" s="212" customFormat="true" ht="15" hidden="false" customHeight="true" outlineLevel="0" collapsed="false">
      <c r="A53" s="219"/>
      <c r="B53" s="219"/>
      <c r="C53" s="282" t="s">
        <v>352</v>
      </c>
      <c r="D53" s="236"/>
      <c r="E53" s="283"/>
      <c r="F53" s="282"/>
      <c r="G53" s="237"/>
      <c r="H53" s="28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</row>
    <row r="54" s="212" customFormat="true" ht="15" hidden="false" customHeight="true" outlineLevel="0" collapsed="false">
      <c r="A54" s="219"/>
      <c r="B54" s="219"/>
      <c r="C54" s="284" t="s">
        <v>353</v>
      </c>
      <c r="D54" s="236" t="n">
        <v>30313</v>
      </c>
      <c r="E54" s="285" t="n">
        <v>30313</v>
      </c>
      <c r="F54" s="286" t="n">
        <v>36799</v>
      </c>
      <c r="G54" s="237" t="n">
        <f aca="false">SUM(F54/E54)*100</f>
        <v>121.396760465807</v>
      </c>
      <c r="H54" s="286" t="n">
        <v>36799</v>
      </c>
      <c r="I54" s="272"/>
      <c r="J54" s="272"/>
      <c r="K54" s="272"/>
      <c r="L54" s="272"/>
      <c r="M54" s="272"/>
      <c r="N54" s="272"/>
      <c r="O54" s="272"/>
      <c r="P54" s="272"/>
      <c r="Q54" s="272"/>
      <c r="R54" s="272"/>
      <c r="S54" s="272"/>
    </row>
    <row r="55" s="212" customFormat="true" ht="12.95" hidden="false" customHeight="true" outlineLevel="0" collapsed="false">
      <c r="A55" s="219"/>
      <c r="B55" s="219"/>
      <c r="C55" s="276" t="s">
        <v>354</v>
      </c>
      <c r="D55" s="236" t="n">
        <v>163482</v>
      </c>
      <c r="E55" s="287" t="n">
        <v>167482</v>
      </c>
      <c r="F55" s="276" t="n">
        <v>172857</v>
      </c>
      <c r="G55" s="237" t="n">
        <f aca="false">SUM(F55/E55)*100</f>
        <v>103.209300103892</v>
      </c>
      <c r="H55" s="276" t="n">
        <v>172857</v>
      </c>
      <c r="I55" s="272"/>
      <c r="J55" s="272"/>
      <c r="K55" s="272"/>
      <c r="L55" s="272"/>
      <c r="M55" s="272"/>
      <c r="N55" s="272"/>
      <c r="O55" s="272"/>
      <c r="P55" s="272"/>
      <c r="Q55" s="272"/>
      <c r="R55" s="272"/>
      <c r="S55" s="272"/>
    </row>
    <row r="56" s="212" customFormat="true" ht="12.95" hidden="false" customHeight="true" outlineLevel="0" collapsed="false">
      <c r="A56" s="219"/>
      <c r="B56" s="219"/>
      <c r="C56" s="276" t="s">
        <v>355</v>
      </c>
      <c r="D56" s="236"/>
      <c r="E56" s="287" t="n">
        <v>4064</v>
      </c>
      <c r="F56" s="276" t="n">
        <v>4064</v>
      </c>
      <c r="G56" s="237" t="n">
        <f aca="false">SUM(F56/E56)*100</f>
        <v>100</v>
      </c>
      <c r="H56" s="276" t="n">
        <v>4064</v>
      </c>
      <c r="I56" s="272"/>
      <c r="J56" s="272"/>
      <c r="K56" s="272"/>
      <c r="L56" s="272"/>
      <c r="M56" s="272"/>
      <c r="N56" s="272"/>
      <c r="O56" s="272"/>
      <c r="P56" s="272"/>
      <c r="Q56" s="272"/>
      <c r="R56" s="272"/>
      <c r="S56" s="272"/>
    </row>
    <row r="57" s="212" customFormat="true" ht="12.95" hidden="false" customHeight="true" outlineLevel="0" collapsed="false">
      <c r="A57" s="219"/>
      <c r="B57" s="219"/>
      <c r="C57" s="276" t="s">
        <v>356</v>
      </c>
      <c r="D57" s="236"/>
      <c r="E57" s="287" t="n">
        <v>15253</v>
      </c>
      <c r="F57" s="276" t="n">
        <v>7084</v>
      </c>
      <c r="G57" s="237" t="n">
        <f aca="false">SUM(F57/E57)*100</f>
        <v>46.4433226250574</v>
      </c>
      <c r="H57" s="276" t="n">
        <v>7084</v>
      </c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</row>
    <row r="58" s="212" customFormat="true" ht="15" hidden="false" customHeight="true" outlineLevel="0" collapsed="false">
      <c r="A58" s="219"/>
      <c r="B58" s="219"/>
      <c r="C58" s="263" t="s">
        <v>357</v>
      </c>
      <c r="D58" s="236"/>
      <c r="E58" s="264"/>
      <c r="F58" s="235"/>
      <c r="G58" s="237"/>
      <c r="H58" s="254"/>
      <c r="I58" s="254"/>
      <c r="J58" s="272"/>
      <c r="K58" s="272"/>
      <c r="L58" s="238"/>
      <c r="M58" s="238"/>
      <c r="N58" s="238"/>
      <c r="O58" s="238"/>
      <c r="P58" s="238"/>
      <c r="Q58" s="238"/>
      <c r="R58" s="272"/>
      <c r="S58" s="272"/>
    </row>
    <row r="59" s="212" customFormat="true" ht="24.95" hidden="false" customHeight="true" outlineLevel="0" collapsed="false">
      <c r="A59" s="219"/>
      <c r="B59" s="219"/>
      <c r="C59" s="288" t="s">
        <v>358</v>
      </c>
      <c r="D59" s="236" t="n">
        <v>50633</v>
      </c>
      <c r="E59" s="289" t="n">
        <v>103844</v>
      </c>
      <c r="F59" s="240" t="n">
        <v>103844</v>
      </c>
      <c r="G59" s="237" t="n">
        <f aca="false">SUM(F59/E59)*100</f>
        <v>100</v>
      </c>
      <c r="H59" s="254"/>
      <c r="I59" s="254"/>
      <c r="J59" s="272"/>
      <c r="K59" s="272"/>
      <c r="L59" s="238"/>
      <c r="M59" s="238" t="n">
        <v>103844</v>
      </c>
      <c r="N59" s="238"/>
      <c r="O59" s="238"/>
      <c r="P59" s="238"/>
      <c r="Q59" s="238"/>
      <c r="R59" s="272"/>
      <c r="S59" s="272"/>
    </row>
    <row r="60" s="212" customFormat="true" ht="15" hidden="false" customHeight="true" outlineLevel="0" collapsed="false">
      <c r="A60" s="219"/>
      <c r="B60" s="219"/>
      <c r="C60" s="267" t="s">
        <v>359</v>
      </c>
      <c r="D60" s="268"/>
      <c r="E60" s="262"/>
      <c r="F60" s="262"/>
      <c r="G60" s="237"/>
      <c r="H60" s="255"/>
      <c r="I60" s="255"/>
      <c r="J60" s="255"/>
      <c r="K60" s="255"/>
      <c r="L60" s="255"/>
      <c r="M60" s="255"/>
      <c r="N60" s="255"/>
      <c r="O60" s="255"/>
      <c r="P60" s="255"/>
      <c r="Q60" s="262"/>
      <c r="R60" s="233"/>
      <c r="S60" s="233"/>
    </row>
    <row r="61" s="212" customFormat="true" ht="15" hidden="false" customHeight="true" outlineLevel="0" collapsed="false">
      <c r="A61" s="219"/>
      <c r="B61" s="219"/>
      <c r="C61" s="267" t="s">
        <v>360</v>
      </c>
      <c r="D61" s="268"/>
      <c r="E61" s="262"/>
      <c r="F61" s="262" t="n">
        <v>5179</v>
      </c>
      <c r="G61" s="237"/>
      <c r="H61" s="255"/>
      <c r="I61" s="255"/>
      <c r="J61" s="255"/>
      <c r="K61" s="255"/>
      <c r="L61" s="255"/>
      <c r="M61" s="255"/>
      <c r="N61" s="255"/>
      <c r="O61" s="255"/>
      <c r="P61" s="233" t="n">
        <v>418</v>
      </c>
      <c r="Q61" s="262" t="n">
        <v>4761</v>
      </c>
      <c r="R61" s="233"/>
      <c r="S61" s="233"/>
    </row>
    <row r="62" s="212" customFormat="true" ht="24.95" hidden="false" customHeight="true" outlineLevel="0" collapsed="false">
      <c r="A62" s="219"/>
      <c r="B62" s="219"/>
      <c r="C62" s="284" t="s">
        <v>361</v>
      </c>
      <c r="D62" s="236"/>
      <c r="E62" s="290"/>
      <c r="F62" s="284"/>
      <c r="G62" s="237"/>
      <c r="H62" s="272"/>
      <c r="I62" s="272"/>
      <c r="J62" s="272"/>
      <c r="K62" s="272"/>
      <c r="L62" s="272"/>
      <c r="M62" s="272"/>
      <c r="N62" s="272"/>
      <c r="O62" s="272"/>
      <c r="P62" s="272"/>
      <c r="Q62" s="272"/>
      <c r="R62" s="272"/>
      <c r="S62" s="272"/>
    </row>
    <row r="63" s="212" customFormat="true" ht="35.1" hidden="false" customHeight="true" outlineLevel="0" collapsed="false">
      <c r="A63" s="219"/>
      <c r="B63" s="219"/>
      <c r="C63" s="263" t="s">
        <v>362</v>
      </c>
      <c r="D63" s="236" t="n">
        <v>33633</v>
      </c>
      <c r="E63" s="235" t="n">
        <v>33633</v>
      </c>
      <c r="F63" s="235" t="n">
        <v>17954</v>
      </c>
      <c r="G63" s="237" t="n">
        <f aca="false">SUM(F63/E63)*100</f>
        <v>53.3820949662534</v>
      </c>
      <c r="H63" s="272"/>
      <c r="I63" s="272"/>
      <c r="J63" s="272"/>
      <c r="K63" s="272"/>
      <c r="L63" s="272"/>
      <c r="M63" s="272"/>
      <c r="N63" s="272"/>
      <c r="O63" s="272"/>
      <c r="P63" s="272"/>
      <c r="Q63" s="272" t="n">
        <v>17954</v>
      </c>
      <c r="R63" s="272"/>
      <c r="S63" s="272"/>
    </row>
    <row r="64" s="212" customFormat="true" ht="15" hidden="false" customHeight="true" outlineLevel="0" collapsed="false">
      <c r="A64" s="219"/>
      <c r="B64" s="219"/>
      <c r="C64" s="263" t="s">
        <v>363</v>
      </c>
      <c r="D64" s="236"/>
      <c r="E64" s="235"/>
      <c r="F64" s="235" t="n">
        <v>8500</v>
      </c>
      <c r="G64" s="237"/>
      <c r="H64" s="272"/>
      <c r="I64" s="272"/>
      <c r="J64" s="272"/>
      <c r="K64" s="272"/>
      <c r="L64" s="272"/>
      <c r="M64" s="272"/>
      <c r="N64" s="272"/>
      <c r="O64" s="276"/>
      <c r="P64" s="276"/>
      <c r="Q64" s="276" t="n">
        <v>8500</v>
      </c>
      <c r="R64" s="276"/>
      <c r="S64" s="272"/>
    </row>
    <row r="65" s="212" customFormat="true" ht="15" hidden="false" customHeight="true" outlineLevel="0" collapsed="false">
      <c r="A65" s="219"/>
      <c r="B65" s="219"/>
      <c r="C65" s="291" t="s">
        <v>364</v>
      </c>
      <c r="D65" s="236"/>
      <c r="E65" s="235"/>
      <c r="F65" s="235"/>
      <c r="G65" s="237"/>
      <c r="H65" s="272"/>
      <c r="I65" s="272"/>
      <c r="J65" s="272"/>
      <c r="K65" s="272"/>
      <c r="L65" s="272"/>
      <c r="M65" s="272"/>
      <c r="N65" s="272"/>
      <c r="O65" s="276"/>
      <c r="P65" s="276"/>
      <c r="Q65" s="276"/>
      <c r="R65" s="276"/>
      <c r="S65" s="272"/>
    </row>
    <row r="66" s="212" customFormat="true" ht="24.95" hidden="false" customHeight="true" outlineLevel="0" collapsed="false">
      <c r="A66" s="219"/>
      <c r="B66" s="219"/>
      <c r="C66" s="263" t="s">
        <v>365</v>
      </c>
      <c r="D66" s="236"/>
      <c r="E66" s="235" t="n">
        <v>500</v>
      </c>
      <c r="F66" s="235" t="n">
        <v>250</v>
      </c>
      <c r="G66" s="237" t="n">
        <f aca="false">SUM(F66/E66)*100</f>
        <v>50</v>
      </c>
      <c r="H66" s="235"/>
      <c r="I66" s="272"/>
      <c r="J66" s="272"/>
      <c r="K66" s="272"/>
      <c r="L66" s="272"/>
      <c r="M66" s="235" t="n">
        <v>250</v>
      </c>
      <c r="N66" s="272"/>
      <c r="O66" s="276"/>
      <c r="P66" s="276"/>
      <c r="Q66" s="276"/>
      <c r="R66" s="276"/>
      <c r="S66" s="272"/>
    </row>
    <row r="67" s="212" customFormat="true" ht="15" hidden="false" customHeight="true" outlineLevel="0" collapsed="false">
      <c r="A67" s="219"/>
      <c r="B67" s="219"/>
      <c r="C67" s="263" t="s">
        <v>366</v>
      </c>
      <c r="D67" s="236"/>
      <c r="E67" s="235" t="n">
        <v>302</v>
      </c>
      <c r="F67" s="235" t="n">
        <v>302</v>
      </c>
      <c r="G67" s="237" t="n">
        <f aca="false">SUM(F67/E67)*100</f>
        <v>100</v>
      </c>
      <c r="H67" s="235"/>
      <c r="I67" s="272"/>
      <c r="J67" s="272"/>
      <c r="K67" s="272"/>
      <c r="L67" s="272"/>
      <c r="M67" s="235" t="n">
        <v>302</v>
      </c>
      <c r="N67" s="272"/>
      <c r="O67" s="276"/>
      <c r="P67" s="276"/>
      <c r="Q67" s="276"/>
      <c r="R67" s="276"/>
      <c r="S67" s="272"/>
    </row>
    <row r="68" s="212" customFormat="true" ht="15" hidden="false" customHeight="true" outlineLevel="0" collapsed="false">
      <c r="A68" s="219"/>
      <c r="B68" s="219"/>
      <c r="C68" s="263" t="s">
        <v>367</v>
      </c>
      <c r="D68" s="236"/>
      <c r="E68" s="235"/>
      <c r="F68" s="235" t="n">
        <v>200</v>
      </c>
      <c r="G68" s="237"/>
      <c r="H68" s="235" t="n">
        <v>40</v>
      </c>
      <c r="I68" s="272"/>
      <c r="J68" s="272"/>
      <c r="K68" s="272"/>
      <c r="L68" s="272"/>
      <c r="M68" s="235" t="n">
        <v>160</v>
      </c>
      <c r="N68" s="272"/>
      <c r="O68" s="276"/>
      <c r="P68" s="276"/>
      <c r="Q68" s="276"/>
      <c r="R68" s="276"/>
      <c r="S68" s="272"/>
    </row>
    <row r="69" s="212" customFormat="true" ht="15" hidden="false" customHeight="true" outlineLevel="0" collapsed="false">
      <c r="A69" s="219"/>
      <c r="B69" s="219"/>
      <c r="C69" s="279" t="s">
        <v>368</v>
      </c>
      <c r="D69" s="236"/>
      <c r="E69" s="235"/>
      <c r="F69" s="235"/>
      <c r="G69" s="237"/>
      <c r="H69" s="235"/>
      <c r="I69" s="272"/>
      <c r="J69" s="272"/>
      <c r="K69" s="272"/>
      <c r="L69" s="272"/>
      <c r="M69" s="235"/>
      <c r="N69" s="272"/>
      <c r="O69" s="276"/>
      <c r="P69" s="276"/>
      <c r="Q69" s="276"/>
      <c r="R69" s="276"/>
      <c r="S69" s="272"/>
    </row>
    <row r="70" s="212" customFormat="true" ht="15" hidden="false" customHeight="true" outlineLevel="0" collapsed="false">
      <c r="A70" s="219"/>
      <c r="B70" s="219"/>
      <c r="C70" s="263" t="s">
        <v>369</v>
      </c>
      <c r="D70" s="236"/>
      <c r="E70" s="235" t="n">
        <v>404</v>
      </c>
      <c r="F70" s="235" t="n">
        <v>444</v>
      </c>
      <c r="G70" s="237" t="n">
        <f aca="false">SUM(F70/E70)*100</f>
        <v>109.90099009901</v>
      </c>
      <c r="H70" s="235"/>
      <c r="I70" s="272"/>
      <c r="J70" s="272"/>
      <c r="K70" s="272"/>
      <c r="L70" s="272"/>
      <c r="M70" s="235" t="n">
        <v>444</v>
      </c>
      <c r="N70" s="272"/>
      <c r="O70" s="276"/>
      <c r="P70" s="276"/>
      <c r="Q70" s="276"/>
      <c r="R70" s="276"/>
      <c r="S70" s="272"/>
    </row>
    <row r="71" s="212" customFormat="true" ht="15" hidden="false" customHeight="true" outlineLevel="0" collapsed="false">
      <c r="A71" s="219"/>
      <c r="B71" s="219"/>
      <c r="C71" s="279" t="s">
        <v>370</v>
      </c>
      <c r="D71" s="236"/>
      <c r="E71" s="235"/>
      <c r="F71" s="235"/>
      <c r="G71" s="237"/>
      <c r="H71" s="272"/>
      <c r="I71" s="272"/>
      <c r="J71" s="272"/>
      <c r="K71" s="272"/>
      <c r="L71" s="272"/>
      <c r="M71" s="272"/>
      <c r="N71" s="272"/>
      <c r="O71" s="276"/>
      <c r="P71" s="276"/>
      <c r="Q71" s="276"/>
      <c r="R71" s="276"/>
      <c r="S71" s="272"/>
    </row>
    <row r="72" s="212" customFormat="true" ht="15" hidden="false" customHeight="true" outlineLevel="0" collapsed="false">
      <c r="A72" s="219"/>
      <c r="B72" s="219"/>
      <c r="C72" s="279" t="s">
        <v>371</v>
      </c>
      <c r="D72" s="236"/>
      <c r="E72" s="235"/>
      <c r="F72" s="235" t="n">
        <v>1907</v>
      </c>
      <c r="G72" s="237"/>
      <c r="H72" s="272"/>
      <c r="I72" s="272"/>
      <c r="J72" s="272" t="n">
        <v>190</v>
      </c>
      <c r="K72" s="272" t="n">
        <v>1717</v>
      </c>
      <c r="L72" s="272"/>
      <c r="M72" s="272"/>
      <c r="N72" s="272"/>
      <c r="O72" s="276"/>
      <c r="P72" s="276"/>
      <c r="Q72" s="276"/>
      <c r="R72" s="276"/>
      <c r="S72" s="272"/>
    </row>
    <row r="73" s="212" customFormat="true" ht="15" hidden="false" customHeight="true" outlineLevel="0" collapsed="false">
      <c r="A73" s="219"/>
      <c r="B73" s="219"/>
      <c r="C73" s="279" t="s">
        <v>372</v>
      </c>
      <c r="D73" s="236"/>
      <c r="E73" s="235"/>
      <c r="F73" s="235" t="n">
        <v>280</v>
      </c>
      <c r="G73" s="237"/>
      <c r="H73" s="272"/>
      <c r="I73" s="272"/>
      <c r="J73" s="272"/>
      <c r="K73" s="272"/>
      <c r="L73" s="272"/>
      <c r="M73" s="272"/>
      <c r="N73" s="272"/>
      <c r="O73" s="276"/>
      <c r="P73" s="276" t="n">
        <v>280</v>
      </c>
      <c r="Q73" s="276"/>
      <c r="R73" s="276"/>
      <c r="S73" s="272"/>
    </row>
    <row r="74" s="212" customFormat="true" ht="15" hidden="false" customHeight="true" outlineLevel="0" collapsed="false">
      <c r="A74" s="219"/>
      <c r="B74" s="219"/>
      <c r="C74" s="279" t="s">
        <v>373</v>
      </c>
      <c r="D74" s="236"/>
      <c r="E74" s="235"/>
      <c r="F74" s="235" t="n">
        <v>30</v>
      </c>
      <c r="G74" s="237"/>
      <c r="H74" s="272"/>
      <c r="I74" s="272"/>
      <c r="J74" s="272" t="n">
        <v>30</v>
      </c>
      <c r="K74" s="272"/>
      <c r="L74" s="272"/>
      <c r="M74" s="272"/>
      <c r="N74" s="272"/>
      <c r="O74" s="276"/>
      <c r="P74" s="276"/>
      <c r="Q74" s="276"/>
      <c r="R74" s="276"/>
      <c r="S74" s="272"/>
    </row>
    <row r="75" s="212" customFormat="true" ht="15" hidden="false" customHeight="true" outlineLevel="0" collapsed="false">
      <c r="A75" s="219"/>
      <c r="B75" s="219"/>
      <c r="C75" s="263" t="s">
        <v>374</v>
      </c>
      <c r="D75" s="236"/>
      <c r="E75" s="235" t="n">
        <v>300</v>
      </c>
      <c r="F75" s="235" t="n">
        <v>300</v>
      </c>
      <c r="G75" s="237" t="n">
        <f aca="false">SUM(F75/E75)*100</f>
        <v>100</v>
      </c>
      <c r="H75" s="235"/>
      <c r="I75" s="272"/>
      <c r="J75" s="272"/>
      <c r="K75" s="272"/>
      <c r="L75" s="272"/>
      <c r="M75" s="235" t="n">
        <v>300</v>
      </c>
      <c r="N75" s="272"/>
      <c r="O75" s="276"/>
      <c r="P75" s="276"/>
      <c r="Q75" s="276"/>
      <c r="R75" s="276"/>
      <c r="S75" s="272"/>
    </row>
    <row r="76" s="212" customFormat="true" ht="32.1" hidden="false" customHeight="true" outlineLevel="0" collapsed="false">
      <c r="A76" s="219"/>
      <c r="B76" s="219"/>
      <c r="C76" s="284" t="s">
        <v>375</v>
      </c>
      <c r="D76" s="236"/>
      <c r="E76" s="235"/>
      <c r="F76" s="235" t="n">
        <v>1567</v>
      </c>
      <c r="G76" s="237"/>
      <c r="H76" s="272"/>
      <c r="I76" s="272"/>
      <c r="J76" s="272"/>
      <c r="K76" s="272"/>
      <c r="L76" s="272"/>
      <c r="M76" s="272"/>
      <c r="N76" s="272"/>
      <c r="O76" s="276"/>
      <c r="P76" s="276"/>
      <c r="Q76" s="276"/>
      <c r="R76" s="276" t="n">
        <v>1567</v>
      </c>
      <c r="S76" s="272"/>
    </row>
    <row r="77" s="212" customFormat="true" ht="24.95" hidden="false" customHeight="true" outlineLevel="0" collapsed="false">
      <c r="A77" s="219"/>
      <c r="B77" s="219"/>
      <c r="C77" s="263" t="s">
        <v>376</v>
      </c>
      <c r="D77" s="236"/>
      <c r="E77" s="235" t="n">
        <v>120</v>
      </c>
      <c r="F77" s="235" t="n">
        <v>2993</v>
      </c>
      <c r="G77" s="237" t="n">
        <f aca="false">SUM(F77/E77)*100</f>
        <v>2494.16666666667</v>
      </c>
      <c r="H77" s="272" t="n">
        <v>1509</v>
      </c>
      <c r="I77" s="272"/>
      <c r="J77" s="272"/>
      <c r="K77" s="272"/>
      <c r="L77" s="272"/>
      <c r="M77" s="272" t="n">
        <v>1484</v>
      </c>
      <c r="N77" s="272"/>
      <c r="O77" s="276"/>
      <c r="P77" s="276"/>
      <c r="Q77" s="276"/>
      <c r="R77" s="276"/>
      <c r="S77" s="272"/>
    </row>
    <row r="78" s="212" customFormat="true" ht="12.95" hidden="false" customHeight="true" outlineLevel="0" collapsed="false">
      <c r="A78" s="247"/>
      <c r="B78" s="247"/>
      <c r="C78" s="292" t="s">
        <v>377</v>
      </c>
      <c r="D78" s="292" t="n">
        <f aca="false">SUM(D45:D77)</f>
        <v>303121</v>
      </c>
      <c r="E78" s="292" t="n">
        <f aca="false">SUM(E45:E77)</f>
        <v>385574</v>
      </c>
      <c r="F78" s="292" t="n">
        <f aca="false">SUM(F45:F77)</f>
        <v>412634</v>
      </c>
      <c r="G78" s="249" t="n">
        <f aca="false">SUM(F78/E78)*100</f>
        <v>107.018108067453</v>
      </c>
      <c r="H78" s="292" t="n">
        <f aca="false">SUM(H45:H77)</f>
        <v>266134</v>
      </c>
      <c r="I78" s="292" t="n">
        <f aca="false">SUM(I45:I77)</f>
        <v>0</v>
      </c>
      <c r="J78" s="292" t="n">
        <f aca="false">SUM(J45:J77)</f>
        <v>220</v>
      </c>
      <c r="K78" s="292" t="n">
        <f aca="false">SUM(K45:K77)</f>
        <v>1717</v>
      </c>
      <c r="L78" s="292" t="n">
        <f aca="false">SUM(L45:L77)</f>
        <v>0</v>
      </c>
      <c r="M78" s="292" t="n">
        <f aca="false">SUM(M45:M77)</f>
        <v>106784</v>
      </c>
      <c r="N78" s="292" t="n">
        <f aca="false">SUM(N45:N77)</f>
        <v>0</v>
      </c>
      <c r="O78" s="292" t="n">
        <f aca="false">SUM(O45:O77)</f>
        <v>0</v>
      </c>
      <c r="P78" s="292" t="n">
        <f aca="false">SUM(P45:P77)</f>
        <v>4997</v>
      </c>
      <c r="Q78" s="292" t="n">
        <f aca="false">SUM(Q45:Q77)</f>
        <v>31215</v>
      </c>
      <c r="R78" s="292" t="n">
        <f aca="false">SUM(R45:R77)</f>
        <v>1567</v>
      </c>
      <c r="S78" s="293" t="n">
        <f aca="false">SUM(S45:S77)</f>
        <v>0</v>
      </c>
    </row>
    <row r="79" s="212" customFormat="true" ht="12.95" hidden="false" customHeight="true" outlineLevel="0" collapsed="false">
      <c r="A79" s="219" t="n">
        <v>1</v>
      </c>
      <c r="B79" s="219" t="s">
        <v>378</v>
      </c>
      <c r="C79" s="221" t="s">
        <v>379</v>
      </c>
      <c r="D79" s="221"/>
      <c r="E79" s="221"/>
      <c r="F79" s="221"/>
      <c r="G79" s="237"/>
      <c r="H79" s="272"/>
      <c r="I79" s="272"/>
      <c r="J79" s="272"/>
      <c r="K79" s="272"/>
      <c r="L79" s="272"/>
      <c r="M79" s="272"/>
      <c r="N79" s="272"/>
      <c r="O79" s="272"/>
      <c r="P79" s="272"/>
      <c r="Q79" s="272"/>
      <c r="R79" s="272"/>
      <c r="S79" s="272"/>
    </row>
    <row r="80" s="212" customFormat="true" ht="12.95" hidden="false" customHeight="true" outlineLevel="0" collapsed="false">
      <c r="A80" s="219"/>
      <c r="B80" s="219"/>
      <c r="C80" s="280" t="s">
        <v>380</v>
      </c>
      <c r="D80" s="294"/>
      <c r="E80" s="294"/>
      <c r="F80" s="294"/>
      <c r="G80" s="237"/>
      <c r="H80" s="281"/>
      <c r="I80" s="272"/>
      <c r="J80" s="272"/>
      <c r="K80" s="272"/>
      <c r="L80" s="272"/>
      <c r="M80" s="272"/>
      <c r="N80" s="272"/>
      <c r="O80" s="272"/>
      <c r="P80" s="272"/>
      <c r="Q80" s="272"/>
      <c r="R80" s="272"/>
      <c r="S80" s="272"/>
    </row>
    <row r="81" s="212" customFormat="true" ht="15" hidden="false" customHeight="true" outlineLevel="0" collapsed="false">
      <c r="A81" s="219"/>
      <c r="B81" s="219"/>
      <c r="C81" s="295" t="s">
        <v>381</v>
      </c>
      <c r="D81" s="236" t="n">
        <v>500000</v>
      </c>
      <c r="E81" s="254" t="n">
        <v>500000</v>
      </c>
      <c r="F81" s="254" t="n">
        <v>375600</v>
      </c>
      <c r="G81" s="237" t="n">
        <f aca="false">SUM(F81/E81)*100</f>
        <v>75.12</v>
      </c>
      <c r="H81" s="254"/>
      <c r="I81" s="254"/>
      <c r="J81" s="272"/>
      <c r="K81" s="272"/>
      <c r="L81" s="272"/>
      <c r="M81" s="272" t="n">
        <v>375600</v>
      </c>
      <c r="N81" s="272"/>
      <c r="O81" s="272"/>
      <c r="P81" s="272"/>
      <c r="Q81" s="272"/>
      <c r="R81" s="272"/>
      <c r="S81" s="272"/>
    </row>
    <row r="82" s="212" customFormat="true" ht="15" hidden="false" customHeight="true" outlineLevel="0" collapsed="false">
      <c r="A82" s="219"/>
      <c r="B82" s="219"/>
      <c r="C82" s="263" t="s">
        <v>382</v>
      </c>
      <c r="D82" s="236" t="n">
        <v>5000</v>
      </c>
      <c r="E82" s="235" t="n">
        <v>5000</v>
      </c>
      <c r="F82" s="235" t="n">
        <v>4063</v>
      </c>
      <c r="G82" s="237" t="n">
        <f aca="false">SUM(F82/E82)*100</f>
        <v>81.26</v>
      </c>
      <c r="H82" s="254" t="n">
        <v>812</v>
      </c>
      <c r="I82" s="254"/>
      <c r="J82" s="272"/>
      <c r="K82" s="272"/>
      <c r="L82" s="238"/>
      <c r="M82" s="238" t="n">
        <v>3251</v>
      </c>
      <c r="N82" s="238"/>
      <c r="O82" s="238"/>
      <c r="P82" s="238"/>
      <c r="Q82" s="238"/>
      <c r="R82" s="272"/>
      <c r="S82" s="272"/>
    </row>
    <row r="83" s="212" customFormat="true" ht="15" hidden="false" customHeight="true" outlineLevel="0" collapsed="false">
      <c r="A83" s="219"/>
      <c r="B83" s="219"/>
      <c r="C83" s="263" t="s">
        <v>383</v>
      </c>
      <c r="D83" s="236"/>
      <c r="E83" s="263"/>
      <c r="F83" s="263" t="n">
        <v>1388</v>
      </c>
      <c r="G83" s="237"/>
      <c r="H83" s="254"/>
      <c r="I83" s="254"/>
      <c r="J83" s="272"/>
      <c r="K83" s="272"/>
      <c r="L83" s="238"/>
      <c r="M83" s="238" t="n">
        <v>1388</v>
      </c>
      <c r="N83" s="238"/>
      <c r="O83" s="238"/>
      <c r="P83" s="238"/>
      <c r="Q83" s="238"/>
      <c r="R83" s="272"/>
      <c r="S83" s="272"/>
    </row>
    <row r="84" s="212" customFormat="true" ht="15" hidden="false" customHeight="true" outlineLevel="0" collapsed="false">
      <c r="A84" s="219"/>
      <c r="B84" s="219"/>
      <c r="C84" s="263" t="s">
        <v>384</v>
      </c>
      <c r="D84" s="236"/>
      <c r="E84" s="263" t="n">
        <v>591</v>
      </c>
      <c r="F84" s="263" t="n">
        <v>591</v>
      </c>
      <c r="G84" s="237" t="n">
        <f aca="false">SUM(F84/E84)*100</f>
        <v>100</v>
      </c>
      <c r="H84" s="254" t="n">
        <v>591</v>
      </c>
      <c r="I84" s="254"/>
      <c r="J84" s="272"/>
      <c r="K84" s="272"/>
      <c r="L84" s="238"/>
      <c r="M84" s="238"/>
      <c r="N84" s="238"/>
      <c r="O84" s="238"/>
      <c r="P84" s="238"/>
      <c r="Q84" s="238"/>
      <c r="R84" s="272"/>
      <c r="S84" s="272"/>
    </row>
    <row r="85" s="212" customFormat="true" ht="15" hidden="false" customHeight="true" outlineLevel="0" collapsed="false">
      <c r="A85" s="219"/>
      <c r="B85" s="219"/>
      <c r="C85" s="263" t="s">
        <v>385</v>
      </c>
      <c r="D85" s="236"/>
      <c r="E85" s="263"/>
      <c r="F85" s="263" t="n">
        <v>211</v>
      </c>
      <c r="G85" s="237"/>
      <c r="H85" s="254" t="n">
        <v>211</v>
      </c>
      <c r="I85" s="254"/>
      <c r="J85" s="272"/>
      <c r="K85" s="272"/>
      <c r="L85" s="238"/>
      <c r="M85" s="238"/>
      <c r="N85" s="238"/>
      <c r="O85" s="238"/>
      <c r="P85" s="238"/>
      <c r="Q85" s="238"/>
      <c r="R85" s="272"/>
      <c r="S85" s="272"/>
    </row>
    <row r="86" s="212" customFormat="true" ht="15" hidden="false" customHeight="true" outlineLevel="0" collapsed="false">
      <c r="A86" s="219"/>
      <c r="B86" s="219"/>
      <c r="C86" s="263" t="s">
        <v>386</v>
      </c>
      <c r="D86" s="236"/>
      <c r="E86" s="263"/>
      <c r="F86" s="263" t="n">
        <v>308</v>
      </c>
      <c r="G86" s="237"/>
      <c r="H86" s="254" t="n">
        <v>308</v>
      </c>
      <c r="I86" s="254"/>
      <c r="J86" s="272"/>
      <c r="K86" s="272"/>
      <c r="L86" s="238"/>
      <c r="M86" s="238"/>
      <c r="N86" s="238"/>
      <c r="O86" s="238"/>
      <c r="P86" s="238"/>
      <c r="Q86" s="238"/>
      <c r="R86" s="272"/>
      <c r="S86" s="272"/>
    </row>
    <row r="87" s="212" customFormat="true" ht="15" hidden="false" customHeight="true" outlineLevel="0" collapsed="false">
      <c r="A87" s="219"/>
      <c r="B87" s="219"/>
      <c r="C87" s="280" t="s">
        <v>387</v>
      </c>
      <c r="D87" s="236"/>
      <c r="E87" s="280"/>
      <c r="F87" s="280"/>
      <c r="G87" s="237"/>
      <c r="H87" s="242"/>
      <c r="I87" s="254"/>
      <c r="J87" s="272"/>
      <c r="K87" s="272"/>
      <c r="L87" s="238"/>
      <c r="M87" s="238"/>
      <c r="N87" s="238"/>
      <c r="O87" s="238"/>
      <c r="P87" s="238"/>
      <c r="Q87" s="238"/>
      <c r="R87" s="272"/>
      <c r="S87" s="272"/>
    </row>
    <row r="88" s="212" customFormat="true" ht="24.95" hidden="false" customHeight="true" outlineLevel="0" collapsed="false">
      <c r="A88" s="219"/>
      <c r="B88" s="219"/>
      <c r="C88" s="295" t="s">
        <v>388</v>
      </c>
      <c r="D88" s="236" t="n">
        <v>62855</v>
      </c>
      <c r="E88" s="254" t="n">
        <v>62855</v>
      </c>
      <c r="F88" s="254" t="n">
        <v>62775</v>
      </c>
      <c r="G88" s="237" t="n">
        <f aca="false">SUM(F88/E88)*100</f>
        <v>99.8727229337364</v>
      </c>
      <c r="H88" s="254"/>
      <c r="I88" s="254"/>
      <c r="J88" s="272"/>
      <c r="K88" s="272"/>
      <c r="L88" s="238"/>
      <c r="M88" s="238"/>
      <c r="N88" s="238"/>
      <c r="O88" s="238"/>
      <c r="P88" s="238"/>
      <c r="Q88" s="254" t="n">
        <v>62775</v>
      </c>
      <c r="R88" s="272"/>
      <c r="S88" s="272"/>
    </row>
    <row r="89" s="212" customFormat="true" ht="12.95" hidden="false" customHeight="true" outlineLevel="0" collapsed="false">
      <c r="A89" s="219"/>
      <c r="B89" s="219"/>
      <c r="C89" s="276" t="s">
        <v>389</v>
      </c>
      <c r="D89" s="236"/>
      <c r="E89" s="272"/>
      <c r="F89" s="272"/>
      <c r="G89" s="237"/>
      <c r="H89" s="272"/>
      <c r="I89" s="272"/>
      <c r="J89" s="272"/>
      <c r="K89" s="272"/>
      <c r="L89" s="238"/>
      <c r="M89" s="238"/>
      <c r="N89" s="238"/>
      <c r="O89" s="238"/>
      <c r="P89" s="238"/>
      <c r="Q89" s="272"/>
      <c r="R89" s="272"/>
      <c r="S89" s="272"/>
    </row>
    <row r="90" s="212" customFormat="true" ht="24.95" hidden="false" customHeight="true" outlineLevel="0" collapsed="false">
      <c r="A90" s="219"/>
      <c r="B90" s="219"/>
      <c r="C90" s="296" t="s">
        <v>390</v>
      </c>
      <c r="D90" s="236" t="n">
        <v>48383</v>
      </c>
      <c r="E90" s="297" t="n">
        <v>46911</v>
      </c>
      <c r="F90" s="297" t="n">
        <v>43082</v>
      </c>
      <c r="G90" s="237" t="n">
        <f aca="false">SUM(F90/E90)*100</f>
        <v>91.837735285967</v>
      </c>
      <c r="H90" s="272"/>
      <c r="I90" s="272"/>
      <c r="J90" s="272"/>
      <c r="K90" s="272"/>
      <c r="L90" s="238"/>
      <c r="M90" s="238"/>
      <c r="N90" s="238"/>
      <c r="O90" s="238"/>
      <c r="P90" s="238"/>
      <c r="Q90" s="297" t="n">
        <v>43082</v>
      </c>
      <c r="R90" s="272"/>
      <c r="S90" s="272"/>
    </row>
    <row r="91" s="212" customFormat="true" ht="24.95" hidden="false" customHeight="true" outlineLevel="0" collapsed="false">
      <c r="A91" s="219"/>
      <c r="B91" s="219"/>
      <c r="C91" s="295" t="s">
        <v>391</v>
      </c>
      <c r="D91" s="236" t="n">
        <v>129069</v>
      </c>
      <c r="E91" s="254" t="n">
        <v>95803</v>
      </c>
      <c r="F91" s="254" t="n">
        <v>81433</v>
      </c>
      <c r="G91" s="237" t="n">
        <f aca="false">SUM(F91/E91)*100</f>
        <v>85.000469713892</v>
      </c>
      <c r="H91" s="254"/>
      <c r="I91" s="254"/>
      <c r="J91" s="272"/>
      <c r="K91" s="272"/>
      <c r="L91" s="238"/>
      <c r="M91" s="238"/>
      <c r="N91" s="238"/>
      <c r="O91" s="238"/>
      <c r="P91" s="238"/>
      <c r="Q91" s="254" t="n">
        <v>81433</v>
      </c>
      <c r="R91" s="272"/>
      <c r="S91" s="272"/>
    </row>
    <row r="92" s="212" customFormat="true" ht="24.95" hidden="false" customHeight="true" outlineLevel="0" collapsed="false">
      <c r="A92" s="219"/>
      <c r="B92" s="219"/>
      <c r="C92" s="295" t="s">
        <v>392</v>
      </c>
      <c r="D92" s="236"/>
      <c r="E92" s="295" t="n">
        <v>179974</v>
      </c>
      <c r="F92" s="295" t="n">
        <v>26278</v>
      </c>
      <c r="G92" s="237" t="n">
        <f aca="false">SUM(F92/E92)*100</f>
        <v>14.6009979219221</v>
      </c>
      <c r="H92" s="254"/>
      <c r="I92" s="254"/>
      <c r="J92" s="272"/>
      <c r="K92" s="272"/>
      <c r="L92" s="238"/>
      <c r="M92" s="238"/>
      <c r="N92" s="238"/>
      <c r="O92" s="238"/>
      <c r="P92" s="238"/>
      <c r="Q92" s="295" t="n">
        <v>26278</v>
      </c>
      <c r="R92" s="272"/>
      <c r="S92" s="272"/>
    </row>
    <row r="93" s="212" customFormat="true" ht="24.95" hidden="false" customHeight="true" outlineLevel="0" collapsed="false">
      <c r="A93" s="219"/>
      <c r="B93" s="219"/>
      <c r="C93" s="295" t="s">
        <v>393</v>
      </c>
      <c r="D93" s="236"/>
      <c r="E93" s="295"/>
      <c r="F93" s="295"/>
      <c r="G93" s="237"/>
      <c r="H93" s="254"/>
      <c r="I93" s="254"/>
      <c r="J93" s="272"/>
      <c r="K93" s="272"/>
      <c r="L93" s="238"/>
      <c r="M93" s="238"/>
      <c r="N93" s="238"/>
      <c r="O93" s="238"/>
      <c r="P93" s="238"/>
      <c r="Q93" s="295"/>
      <c r="R93" s="272"/>
      <c r="S93" s="272"/>
    </row>
    <row r="94" s="212" customFormat="true" ht="24.95" hidden="false" customHeight="true" outlineLevel="0" collapsed="false">
      <c r="A94" s="219"/>
      <c r="B94" s="219"/>
      <c r="C94" s="298" t="s">
        <v>394</v>
      </c>
      <c r="D94" s="236"/>
      <c r="E94" s="298"/>
      <c r="F94" s="298"/>
      <c r="G94" s="237"/>
      <c r="H94" s="254"/>
      <c r="I94" s="254"/>
      <c r="J94" s="272"/>
      <c r="K94" s="272"/>
      <c r="L94" s="238"/>
      <c r="M94" s="238"/>
      <c r="N94" s="238"/>
      <c r="O94" s="238"/>
      <c r="P94" s="238"/>
      <c r="Q94" s="298"/>
      <c r="R94" s="272"/>
      <c r="S94" s="272"/>
    </row>
    <row r="95" s="212" customFormat="true" ht="24.95" hidden="false" customHeight="true" outlineLevel="0" collapsed="false">
      <c r="A95" s="219"/>
      <c r="B95" s="219"/>
      <c r="C95" s="296" t="s">
        <v>395</v>
      </c>
      <c r="D95" s="236" t="n">
        <v>475751</v>
      </c>
      <c r="E95" s="297" t="n">
        <v>475751</v>
      </c>
      <c r="F95" s="297" t="n">
        <v>199564</v>
      </c>
      <c r="G95" s="237" t="n">
        <f aca="false">SUM(F95/E95)*100</f>
        <v>41.9471530275291</v>
      </c>
      <c r="H95" s="254"/>
      <c r="I95" s="254"/>
      <c r="J95" s="272"/>
      <c r="K95" s="272"/>
      <c r="L95" s="238" t="n">
        <v>3366</v>
      </c>
      <c r="M95" s="238"/>
      <c r="N95" s="238"/>
      <c r="O95" s="238"/>
      <c r="P95" s="238"/>
      <c r="Q95" s="297" t="n">
        <v>196198</v>
      </c>
      <c r="R95" s="272"/>
      <c r="S95" s="272"/>
    </row>
    <row r="96" s="212" customFormat="true" ht="15" hidden="false" customHeight="true" outlineLevel="0" collapsed="false">
      <c r="A96" s="219"/>
      <c r="B96" s="219"/>
      <c r="C96" s="280" t="s">
        <v>314</v>
      </c>
      <c r="D96" s="236"/>
      <c r="E96" s="242"/>
      <c r="F96" s="242"/>
      <c r="G96" s="237"/>
      <c r="H96" s="242"/>
      <c r="I96" s="254"/>
      <c r="J96" s="272"/>
      <c r="K96" s="272"/>
      <c r="L96" s="238"/>
      <c r="M96" s="238"/>
      <c r="N96" s="238"/>
      <c r="O96" s="238"/>
      <c r="P96" s="238"/>
      <c r="Q96" s="238"/>
      <c r="R96" s="272"/>
      <c r="S96" s="272"/>
    </row>
    <row r="97" s="212" customFormat="true" ht="24.95" hidden="false" customHeight="true" outlineLevel="0" collapsed="false">
      <c r="A97" s="219"/>
      <c r="B97" s="219"/>
      <c r="C97" s="263" t="s">
        <v>396</v>
      </c>
      <c r="D97" s="236" t="n">
        <v>25600</v>
      </c>
      <c r="E97" s="235"/>
      <c r="F97" s="235"/>
      <c r="G97" s="237"/>
      <c r="H97" s="254"/>
      <c r="I97" s="254"/>
      <c r="J97" s="272"/>
      <c r="K97" s="272"/>
      <c r="L97" s="272"/>
      <c r="M97" s="272"/>
      <c r="N97" s="272"/>
      <c r="O97" s="272"/>
      <c r="P97" s="272"/>
      <c r="Q97" s="272"/>
      <c r="R97" s="272"/>
      <c r="S97" s="272"/>
    </row>
    <row r="98" s="212" customFormat="true" ht="24.95" hidden="false" customHeight="true" outlineLevel="0" collapsed="false">
      <c r="A98" s="219"/>
      <c r="B98" s="219"/>
      <c r="C98" s="263" t="s">
        <v>397</v>
      </c>
      <c r="D98" s="236"/>
      <c r="E98" s="235" t="n">
        <v>79778</v>
      </c>
      <c r="F98" s="235"/>
      <c r="G98" s="237" t="n">
        <f aca="false">SUM(F98/E98)*100</f>
        <v>0</v>
      </c>
      <c r="H98" s="254"/>
      <c r="I98" s="254"/>
      <c r="J98" s="272"/>
      <c r="K98" s="272"/>
      <c r="L98" s="272"/>
      <c r="M98" s="272"/>
      <c r="N98" s="272"/>
      <c r="O98" s="272"/>
      <c r="P98" s="272"/>
      <c r="Q98" s="272"/>
      <c r="R98" s="272"/>
      <c r="S98" s="272"/>
    </row>
    <row r="99" s="212" customFormat="true" ht="15" hidden="false" customHeight="true" outlineLevel="0" collapsed="false">
      <c r="A99" s="219"/>
      <c r="B99" s="219"/>
      <c r="C99" s="263" t="s">
        <v>398</v>
      </c>
      <c r="D99" s="236"/>
      <c r="E99" s="235"/>
      <c r="F99" s="235" t="n">
        <v>496</v>
      </c>
      <c r="G99" s="237"/>
      <c r="H99" s="254" t="n">
        <v>482</v>
      </c>
      <c r="I99" s="254"/>
      <c r="J99" s="272" t="n">
        <v>14</v>
      </c>
      <c r="K99" s="272"/>
      <c r="L99" s="272"/>
      <c r="M99" s="272"/>
      <c r="N99" s="272"/>
      <c r="O99" s="272"/>
      <c r="P99" s="272"/>
      <c r="Q99" s="272"/>
      <c r="R99" s="272"/>
      <c r="S99" s="272"/>
    </row>
    <row r="100" s="212" customFormat="true" ht="15" hidden="false" customHeight="true" outlineLevel="0" collapsed="false">
      <c r="A100" s="219"/>
      <c r="B100" s="219"/>
      <c r="C100" s="299" t="s">
        <v>399</v>
      </c>
      <c r="D100" s="236"/>
      <c r="E100" s="235"/>
      <c r="F100" s="235"/>
      <c r="G100" s="237"/>
      <c r="H100" s="254"/>
      <c r="I100" s="254"/>
      <c r="J100" s="272"/>
      <c r="K100" s="272"/>
      <c r="L100" s="272"/>
      <c r="M100" s="272"/>
      <c r="N100" s="272"/>
      <c r="O100" s="272"/>
      <c r="P100" s="272"/>
      <c r="Q100" s="272"/>
      <c r="R100" s="272"/>
      <c r="S100" s="272"/>
    </row>
    <row r="101" s="212" customFormat="true" ht="15" hidden="false" customHeight="true" outlineLevel="0" collapsed="false">
      <c r="A101" s="219"/>
      <c r="B101" s="219"/>
      <c r="C101" s="300" t="s">
        <v>400</v>
      </c>
      <c r="D101" s="236"/>
      <c r="E101" s="235" t="n">
        <v>3400</v>
      </c>
      <c r="F101" s="235" t="n">
        <v>9725</v>
      </c>
      <c r="G101" s="237" t="n">
        <f aca="false">SUM(F101/E101)*100</f>
        <v>286.029411764706</v>
      </c>
      <c r="H101" s="254" t="n">
        <v>9725</v>
      </c>
      <c r="I101" s="254"/>
      <c r="J101" s="272"/>
      <c r="K101" s="272"/>
      <c r="L101" s="272"/>
      <c r="M101" s="272"/>
      <c r="N101" s="272"/>
      <c r="O101" s="272"/>
      <c r="P101" s="272"/>
      <c r="Q101" s="272"/>
      <c r="R101" s="272"/>
      <c r="S101" s="272"/>
    </row>
    <row r="102" s="212" customFormat="true" ht="15" hidden="false" customHeight="true" outlineLevel="0" collapsed="false">
      <c r="A102" s="219"/>
      <c r="B102" s="219"/>
      <c r="C102" s="299" t="s">
        <v>401</v>
      </c>
      <c r="D102" s="236"/>
      <c r="E102" s="235"/>
      <c r="F102" s="235"/>
      <c r="G102" s="237"/>
      <c r="H102" s="254"/>
      <c r="I102" s="254"/>
      <c r="J102" s="272"/>
      <c r="K102" s="272"/>
      <c r="L102" s="272"/>
      <c r="M102" s="272"/>
      <c r="N102" s="272"/>
      <c r="O102" s="272"/>
      <c r="P102" s="272"/>
      <c r="Q102" s="272"/>
      <c r="R102" s="272"/>
      <c r="S102" s="272"/>
    </row>
    <row r="103" s="212" customFormat="true" ht="15" hidden="false" customHeight="true" outlineLevel="0" collapsed="false">
      <c r="A103" s="219"/>
      <c r="B103" s="219"/>
      <c r="C103" s="299" t="s">
        <v>402</v>
      </c>
      <c r="D103" s="236"/>
      <c r="E103" s="235" t="n">
        <v>100000</v>
      </c>
      <c r="F103" s="235" t="n">
        <v>100000</v>
      </c>
      <c r="G103" s="237" t="n">
        <f aca="false">SUM(F103/E103)*100</f>
        <v>100</v>
      </c>
      <c r="H103" s="254" t="n">
        <v>100000</v>
      </c>
      <c r="I103" s="254"/>
      <c r="J103" s="272"/>
      <c r="K103" s="272"/>
      <c r="L103" s="272"/>
      <c r="M103" s="272"/>
      <c r="N103" s="272"/>
      <c r="O103" s="272"/>
      <c r="P103" s="272"/>
      <c r="Q103" s="272"/>
      <c r="R103" s="272"/>
      <c r="S103" s="272"/>
    </row>
    <row r="104" s="212" customFormat="true" ht="24.95" hidden="false" customHeight="true" outlineLevel="0" collapsed="false">
      <c r="A104" s="219"/>
      <c r="B104" s="219"/>
      <c r="C104" s="254" t="s">
        <v>403</v>
      </c>
      <c r="D104" s="236"/>
      <c r="E104" s="235"/>
      <c r="F104" s="235"/>
      <c r="G104" s="237"/>
      <c r="H104" s="254"/>
      <c r="I104" s="254"/>
      <c r="J104" s="272"/>
      <c r="K104" s="272"/>
      <c r="L104" s="272"/>
      <c r="M104" s="272"/>
      <c r="N104" s="272"/>
      <c r="O104" s="272"/>
      <c r="P104" s="272"/>
      <c r="Q104" s="272"/>
      <c r="R104" s="272"/>
      <c r="S104" s="272"/>
    </row>
    <row r="105" s="212" customFormat="true" ht="24.95" hidden="false" customHeight="true" outlineLevel="0" collapsed="false">
      <c r="A105" s="219"/>
      <c r="B105" s="219"/>
      <c r="C105" s="299" t="s">
        <v>404</v>
      </c>
      <c r="D105" s="236"/>
      <c r="E105" s="235" t="n">
        <v>191</v>
      </c>
      <c r="F105" s="235" t="n">
        <v>191</v>
      </c>
      <c r="G105" s="237" t="n">
        <f aca="false">SUM(F105/E105)*100</f>
        <v>100</v>
      </c>
      <c r="H105" s="254"/>
      <c r="I105" s="254"/>
      <c r="J105" s="272"/>
      <c r="K105" s="272"/>
      <c r="L105" s="272"/>
      <c r="M105" s="272"/>
      <c r="N105" s="272"/>
      <c r="O105" s="272"/>
      <c r="P105" s="272"/>
      <c r="Q105" s="272"/>
      <c r="R105" s="272" t="n">
        <v>191</v>
      </c>
      <c r="S105" s="272"/>
    </row>
    <row r="106" s="212" customFormat="true" ht="12.95" hidden="false" customHeight="true" outlineLevel="0" collapsed="false">
      <c r="A106" s="247"/>
      <c r="B106" s="247"/>
      <c r="C106" s="293" t="s">
        <v>405</v>
      </c>
      <c r="D106" s="293" t="n">
        <f aca="false">SUM(D81:D105)</f>
        <v>1246658</v>
      </c>
      <c r="E106" s="293" t="n">
        <f aca="false">SUM(E81:E105)</f>
        <v>1550254</v>
      </c>
      <c r="F106" s="293" t="n">
        <f aca="false">SUM(F81:F105)</f>
        <v>905705</v>
      </c>
      <c r="G106" s="249" t="n">
        <f aca="false">SUM(F106/E106)*100</f>
        <v>58.4230068104969</v>
      </c>
      <c r="H106" s="293" t="n">
        <f aca="false">SUM(H80:H105)</f>
        <v>112129</v>
      </c>
      <c r="I106" s="293" t="n">
        <f aca="false">SUM(I80:I105)</f>
        <v>0</v>
      </c>
      <c r="J106" s="293" t="n">
        <f aca="false">SUM(J80:J105)</f>
        <v>14</v>
      </c>
      <c r="K106" s="293" t="n">
        <f aca="false">SUM(K80:K105)</f>
        <v>0</v>
      </c>
      <c r="L106" s="293" t="n">
        <f aca="false">SUM(L80:L105)</f>
        <v>3366</v>
      </c>
      <c r="M106" s="293" t="n">
        <f aca="false">SUM(M80:M105)</f>
        <v>380239</v>
      </c>
      <c r="N106" s="293" t="n">
        <f aca="false">SUM(N80:N105)</f>
        <v>0</v>
      </c>
      <c r="O106" s="293" t="n">
        <f aca="false">SUM(O80:O105)</f>
        <v>0</v>
      </c>
      <c r="P106" s="293" t="n">
        <f aca="false">SUM(P80:P105)</f>
        <v>0</v>
      </c>
      <c r="Q106" s="293" t="n">
        <f aca="false">SUM(Q80:Q105)</f>
        <v>409766</v>
      </c>
      <c r="R106" s="293" t="n">
        <f aca="false">SUM(R80:R105)</f>
        <v>191</v>
      </c>
      <c r="S106" s="293" t="n">
        <f aca="false">SUM(S80:S105)</f>
        <v>0</v>
      </c>
    </row>
    <row r="107" s="212" customFormat="true" ht="12.95" hidden="false" customHeight="true" outlineLevel="0" collapsed="false">
      <c r="A107" s="219" t="n">
        <v>1</v>
      </c>
      <c r="B107" s="219" t="n">
        <v>17</v>
      </c>
      <c r="C107" s="221" t="s">
        <v>406</v>
      </c>
      <c r="D107" s="221"/>
      <c r="E107" s="221"/>
      <c r="F107" s="221"/>
      <c r="G107" s="237"/>
      <c r="H107" s="272"/>
      <c r="I107" s="272"/>
      <c r="J107" s="272"/>
      <c r="K107" s="272"/>
      <c r="L107" s="272"/>
      <c r="M107" s="272"/>
      <c r="N107" s="272"/>
      <c r="O107" s="272"/>
      <c r="P107" s="272"/>
      <c r="Q107" s="272"/>
      <c r="R107" s="272"/>
      <c r="S107" s="272"/>
    </row>
    <row r="108" s="212" customFormat="true" ht="12.95" hidden="false" customHeight="true" outlineLevel="0" collapsed="false">
      <c r="A108" s="219"/>
      <c r="B108" s="219"/>
      <c r="C108" s="280" t="s">
        <v>314</v>
      </c>
      <c r="D108" s="294"/>
      <c r="E108" s="294"/>
      <c r="F108" s="294"/>
      <c r="G108" s="237"/>
      <c r="H108" s="281"/>
      <c r="I108" s="272"/>
      <c r="J108" s="272"/>
      <c r="K108" s="272"/>
      <c r="L108" s="272"/>
      <c r="M108" s="272"/>
      <c r="N108" s="272"/>
      <c r="O108" s="272"/>
      <c r="P108" s="272"/>
      <c r="Q108" s="272"/>
      <c r="R108" s="272"/>
      <c r="S108" s="272"/>
    </row>
    <row r="109" s="212" customFormat="true" ht="14.1" hidden="false" customHeight="true" outlineLevel="0" collapsed="false">
      <c r="A109" s="219"/>
      <c r="B109" s="219"/>
      <c r="C109" s="276" t="s">
        <v>407</v>
      </c>
      <c r="D109" s="236" t="n">
        <v>310000</v>
      </c>
      <c r="E109" s="277" t="n">
        <v>310000</v>
      </c>
      <c r="F109" s="272" t="n">
        <v>68717</v>
      </c>
      <c r="G109" s="237" t="n">
        <f aca="false">SUM(F109/E109)*100</f>
        <v>22.1667741935484</v>
      </c>
      <c r="H109" s="272" t="n">
        <v>1844</v>
      </c>
      <c r="I109" s="272"/>
      <c r="J109" s="272"/>
      <c r="K109" s="272"/>
      <c r="L109" s="272" t="n">
        <v>66873</v>
      </c>
      <c r="M109" s="272"/>
      <c r="N109" s="272"/>
      <c r="O109" s="272"/>
      <c r="P109" s="272"/>
      <c r="Q109" s="272"/>
      <c r="R109" s="272"/>
      <c r="S109" s="272"/>
    </row>
    <row r="110" s="212" customFormat="true" ht="14.1" hidden="false" customHeight="true" outlineLevel="0" collapsed="false">
      <c r="A110" s="219"/>
      <c r="B110" s="219"/>
      <c r="C110" s="276" t="s">
        <v>408</v>
      </c>
      <c r="D110" s="236"/>
      <c r="E110" s="277"/>
      <c r="F110" s="272" t="n">
        <v>3665</v>
      </c>
      <c r="G110" s="237"/>
      <c r="H110" s="272" t="n">
        <v>3665</v>
      </c>
      <c r="I110" s="272"/>
      <c r="J110" s="272"/>
      <c r="K110" s="272"/>
      <c r="L110" s="272"/>
      <c r="M110" s="272"/>
      <c r="N110" s="272"/>
      <c r="O110" s="272"/>
      <c r="P110" s="272"/>
      <c r="Q110" s="272"/>
      <c r="R110" s="272"/>
      <c r="S110" s="272"/>
    </row>
    <row r="111" s="212" customFormat="true" ht="14.1" hidden="false" customHeight="true" outlineLevel="0" collapsed="false">
      <c r="A111" s="219"/>
      <c r="B111" s="219"/>
      <c r="C111" s="276" t="s">
        <v>409</v>
      </c>
      <c r="D111" s="236"/>
      <c r="E111" s="277"/>
      <c r="F111" s="238" t="n">
        <v>16392</v>
      </c>
      <c r="G111" s="237"/>
      <c r="H111" s="272" t="n">
        <v>16392</v>
      </c>
      <c r="I111" s="272"/>
      <c r="J111" s="272"/>
      <c r="K111" s="272"/>
      <c r="L111" s="272"/>
      <c r="M111" s="272"/>
      <c r="N111" s="272"/>
      <c r="O111" s="272"/>
      <c r="P111" s="272"/>
      <c r="Q111" s="272"/>
      <c r="R111" s="272"/>
      <c r="S111" s="272"/>
    </row>
    <row r="112" s="212" customFormat="true" ht="14.1" hidden="false" customHeight="true" outlineLevel="0" collapsed="false">
      <c r="A112" s="219"/>
      <c r="B112" s="219"/>
      <c r="C112" s="276" t="s">
        <v>410</v>
      </c>
      <c r="D112" s="236"/>
      <c r="E112" s="277"/>
      <c r="F112" s="238"/>
      <c r="G112" s="237"/>
      <c r="H112" s="272"/>
      <c r="I112" s="272"/>
      <c r="J112" s="272"/>
      <c r="K112" s="272"/>
      <c r="L112" s="272"/>
      <c r="M112" s="272"/>
      <c r="N112" s="272"/>
      <c r="O112" s="272"/>
      <c r="P112" s="272"/>
      <c r="Q112" s="272"/>
      <c r="R112" s="272"/>
      <c r="S112" s="272"/>
    </row>
    <row r="113" s="212" customFormat="true" ht="14.1" hidden="false" customHeight="true" outlineLevel="0" collapsed="false">
      <c r="A113" s="219"/>
      <c r="B113" s="219"/>
      <c r="C113" s="301" t="s">
        <v>411</v>
      </c>
      <c r="D113" s="236" t="n">
        <v>100000</v>
      </c>
      <c r="E113" s="302" t="n">
        <v>165000</v>
      </c>
      <c r="F113" s="236" t="n">
        <v>181786</v>
      </c>
      <c r="G113" s="237" t="n">
        <f aca="false">SUM(F113/E113)*100</f>
        <v>110.173333333333</v>
      </c>
      <c r="H113" s="272" t="n">
        <v>34116</v>
      </c>
      <c r="I113" s="272"/>
      <c r="J113" s="272"/>
      <c r="K113" s="272" t="n">
        <v>147670</v>
      </c>
      <c r="L113" s="272"/>
      <c r="M113" s="272"/>
      <c r="N113" s="272"/>
      <c r="O113" s="272"/>
      <c r="P113" s="272"/>
      <c r="Q113" s="272"/>
      <c r="R113" s="272"/>
      <c r="S113" s="272"/>
    </row>
    <row r="114" s="212" customFormat="true" ht="14.1" hidden="false" customHeight="true" outlineLevel="0" collapsed="false">
      <c r="A114" s="219"/>
      <c r="B114" s="219"/>
      <c r="C114" s="272" t="s">
        <v>344</v>
      </c>
      <c r="D114" s="236"/>
      <c r="E114" s="272"/>
      <c r="F114" s="238"/>
      <c r="G114" s="237"/>
      <c r="H114" s="272"/>
      <c r="I114" s="272"/>
      <c r="J114" s="272"/>
      <c r="K114" s="272"/>
      <c r="L114" s="272"/>
      <c r="M114" s="272"/>
      <c r="N114" s="272"/>
      <c r="O114" s="272"/>
      <c r="P114" s="272"/>
      <c r="Q114" s="272"/>
      <c r="R114" s="272"/>
      <c r="S114" s="272"/>
    </row>
    <row r="115" s="212" customFormat="true" ht="13.5" hidden="false" customHeight="true" outlineLevel="0" collapsed="false">
      <c r="A115" s="303"/>
      <c r="B115" s="303"/>
      <c r="C115" s="273" t="s">
        <v>412</v>
      </c>
      <c r="D115" s="268" t="n">
        <v>10160</v>
      </c>
      <c r="E115" s="274" t="n">
        <v>49160</v>
      </c>
      <c r="F115" s="275" t="n">
        <v>59829</v>
      </c>
      <c r="G115" s="304" t="n">
        <f aca="false">SUM(F115/E115)*100</f>
        <v>121.70260374288</v>
      </c>
      <c r="H115" s="275" t="n">
        <v>59716</v>
      </c>
      <c r="I115" s="275"/>
      <c r="J115" s="275" t="n">
        <v>113</v>
      </c>
      <c r="K115" s="275"/>
      <c r="L115" s="275"/>
      <c r="M115" s="275"/>
      <c r="N115" s="275"/>
      <c r="O115" s="275"/>
      <c r="P115" s="275"/>
      <c r="Q115" s="275"/>
      <c r="R115" s="275"/>
      <c r="S115" s="275"/>
    </row>
    <row r="116" s="212" customFormat="true" ht="14.1" hidden="false" customHeight="true" outlineLevel="0" collapsed="false">
      <c r="A116" s="305"/>
      <c r="B116" s="305"/>
      <c r="C116" s="306" t="s">
        <v>413</v>
      </c>
      <c r="D116" s="307"/>
      <c r="E116" s="308"/>
      <c r="F116" s="309"/>
      <c r="G116" s="310"/>
      <c r="H116" s="309"/>
      <c r="I116" s="309"/>
      <c r="J116" s="309"/>
      <c r="K116" s="309"/>
      <c r="L116" s="309"/>
      <c r="M116" s="309"/>
      <c r="N116" s="309"/>
      <c r="O116" s="309"/>
      <c r="P116" s="309"/>
      <c r="Q116" s="309"/>
      <c r="R116" s="309"/>
      <c r="S116" s="309"/>
    </row>
    <row r="117" s="212" customFormat="true" ht="14.1" hidden="false" customHeight="true" outlineLevel="0" collapsed="false">
      <c r="A117" s="305"/>
      <c r="B117" s="305"/>
      <c r="C117" s="306" t="s">
        <v>414</v>
      </c>
      <c r="D117" s="236" t="n">
        <v>3200</v>
      </c>
      <c r="E117" s="308" t="n">
        <v>3200</v>
      </c>
      <c r="F117" s="309" t="n">
        <v>3451</v>
      </c>
      <c r="G117" s="237" t="n">
        <f aca="false">SUM(F117/E117)*100</f>
        <v>107.84375</v>
      </c>
      <c r="H117" s="309" t="n">
        <v>3451</v>
      </c>
      <c r="I117" s="309"/>
      <c r="J117" s="309"/>
      <c r="K117" s="309"/>
      <c r="L117" s="309"/>
      <c r="M117" s="309"/>
      <c r="N117" s="309"/>
      <c r="O117" s="309"/>
      <c r="P117" s="309"/>
      <c r="Q117" s="309"/>
      <c r="R117" s="309"/>
      <c r="S117" s="309"/>
    </row>
    <row r="118" s="212" customFormat="true" ht="14.1" hidden="false" customHeight="true" outlineLevel="0" collapsed="false">
      <c r="A118" s="305"/>
      <c r="B118" s="305"/>
      <c r="C118" s="306" t="s">
        <v>415</v>
      </c>
      <c r="D118" s="236" t="n">
        <v>2000</v>
      </c>
      <c r="E118" s="308" t="n">
        <v>2000</v>
      </c>
      <c r="F118" s="309" t="n">
        <v>2000</v>
      </c>
      <c r="G118" s="237" t="n">
        <f aca="false">SUM(F118/E118)*100</f>
        <v>100</v>
      </c>
      <c r="H118" s="309" t="n">
        <v>2000</v>
      </c>
      <c r="I118" s="309"/>
      <c r="J118" s="309"/>
      <c r="K118" s="309"/>
      <c r="L118" s="309"/>
      <c r="M118" s="309"/>
      <c r="N118" s="309"/>
      <c r="O118" s="309"/>
      <c r="P118" s="309"/>
      <c r="Q118" s="309"/>
      <c r="R118" s="309"/>
      <c r="S118" s="309"/>
    </row>
    <row r="119" s="212" customFormat="true" ht="15" hidden="false" customHeight="true" outlineLevel="0" collapsed="false">
      <c r="A119" s="305"/>
      <c r="B119" s="305"/>
      <c r="C119" s="311" t="s">
        <v>416</v>
      </c>
      <c r="D119" s="236"/>
      <c r="E119" s="312"/>
      <c r="F119" s="313"/>
      <c r="G119" s="237"/>
      <c r="H119" s="313"/>
      <c r="I119" s="309"/>
      <c r="J119" s="309"/>
      <c r="K119" s="309"/>
      <c r="L119" s="309"/>
      <c r="M119" s="309"/>
      <c r="N119" s="309"/>
      <c r="O119" s="309"/>
      <c r="P119" s="309"/>
      <c r="Q119" s="309"/>
      <c r="R119" s="309"/>
      <c r="S119" s="309"/>
    </row>
    <row r="120" s="212" customFormat="true" ht="15" hidden="false" customHeight="true" outlineLevel="0" collapsed="false">
      <c r="A120" s="305"/>
      <c r="B120" s="305"/>
      <c r="C120" s="276" t="s">
        <v>417</v>
      </c>
      <c r="D120" s="236" t="n">
        <v>29464</v>
      </c>
      <c r="E120" s="308" t="n">
        <v>29464</v>
      </c>
      <c r="F120" s="309" t="n">
        <v>29464</v>
      </c>
      <c r="G120" s="237" t="n">
        <f aca="false">SUM(F120/E120)*100</f>
        <v>100</v>
      </c>
      <c r="H120" s="309" t="n">
        <v>29464</v>
      </c>
      <c r="I120" s="309"/>
      <c r="J120" s="309"/>
      <c r="K120" s="309"/>
      <c r="L120" s="309"/>
      <c r="M120" s="309"/>
      <c r="N120" s="309"/>
      <c r="O120" s="309"/>
      <c r="P120" s="309"/>
      <c r="Q120" s="309"/>
      <c r="R120" s="309"/>
      <c r="S120" s="309"/>
    </row>
    <row r="121" s="212" customFormat="true" ht="15" hidden="false" customHeight="true" outlineLevel="0" collapsed="false">
      <c r="A121" s="305"/>
      <c r="B121" s="305"/>
      <c r="C121" s="276" t="s">
        <v>418</v>
      </c>
      <c r="D121" s="236"/>
      <c r="E121" s="308" t="n">
        <v>9867</v>
      </c>
      <c r="F121" s="314"/>
      <c r="G121" s="237"/>
      <c r="H121" s="309"/>
      <c r="I121" s="309"/>
      <c r="J121" s="309"/>
      <c r="K121" s="309"/>
      <c r="L121" s="309"/>
      <c r="M121" s="309"/>
      <c r="N121" s="309"/>
      <c r="O121" s="309"/>
      <c r="P121" s="309"/>
      <c r="Q121" s="309"/>
      <c r="R121" s="309"/>
      <c r="S121" s="309"/>
    </row>
    <row r="122" s="212" customFormat="true" ht="15" hidden="false" customHeight="true" outlineLevel="0" collapsed="false">
      <c r="A122" s="219"/>
      <c r="B122" s="219"/>
      <c r="C122" s="315" t="s">
        <v>419</v>
      </c>
      <c r="D122" s="236" t="n">
        <v>0</v>
      </c>
      <c r="E122" s="316"/>
      <c r="F122" s="317"/>
      <c r="G122" s="237"/>
      <c r="H122" s="317"/>
      <c r="I122" s="272"/>
      <c r="J122" s="272"/>
      <c r="K122" s="272"/>
      <c r="L122" s="272"/>
      <c r="M122" s="272"/>
      <c r="N122" s="272"/>
      <c r="O122" s="272"/>
      <c r="P122" s="272"/>
      <c r="Q122" s="272"/>
      <c r="R122" s="272"/>
      <c r="S122" s="272"/>
    </row>
    <row r="123" s="212" customFormat="true" ht="15" hidden="false" customHeight="true" outlineLevel="0" collapsed="false">
      <c r="A123" s="219"/>
      <c r="B123" s="219"/>
      <c r="C123" s="306" t="s">
        <v>420</v>
      </c>
      <c r="D123" s="236" t="n">
        <v>165100</v>
      </c>
      <c r="E123" s="308" t="n">
        <v>165100</v>
      </c>
      <c r="F123" s="309" t="n">
        <v>165100</v>
      </c>
      <c r="G123" s="237" t="n">
        <f aca="false">SUM(F123/E123)*100</f>
        <v>100</v>
      </c>
      <c r="H123" s="309" t="n">
        <v>165100</v>
      </c>
      <c r="I123" s="272"/>
      <c r="J123" s="272"/>
      <c r="K123" s="272"/>
      <c r="L123" s="272"/>
      <c r="M123" s="272"/>
      <c r="N123" s="272"/>
      <c r="O123" s="272"/>
      <c r="P123" s="272"/>
      <c r="Q123" s="272"/>
      <c r="R123" s="272"/>
      <c r="S123" s="272"/>
    </row>
    <row r="124" s="212" customFormat="true" ht="15" hidden="false" customHeight="true" outlineLevel="0" collapsed="false">
      <c r="A124" s="219"/>
      <c r="B124" s="219"/>
      <c r="C124" s="284" t="s">
        <v>421</v>
      </c>
      <c r="D124" s="236" t="n">
        <v>0</v>
      </c>
      <c r="E124" s="318"/>
      <c r="F124" s="319"/>
      <c r="G124" s="237"/>
      <c r="H124" s="309"/>
      <c r="I124" s="272"/>
      <c r="J124" s="272"/>
      <c r="K124" s="272"/>
      <c r="L124" s="272"/>
      <c r="M124" s="272"/>
      <c r="N124" s="272"/>
      <c r="O124" s="272"/>
      <c r="P124" s="272"/>
      <c r="Q124" s="272"/>
      <c r="R124" s="272"/>
      <c r="S124" s="272"/>
    </row>
    <row r="125" s="212" customFormat="true" ht="36" hidden="false" customHeight="true" outlineLevel="0" collapsed="false">
      <c r="A125" s="219"/>
      <c r="B125" s="219"/>
      <c r="C125" s="256" t="s">
        <v>422</v>
      </c>
      <c r="D125" s="236" t="n">
        <v>8040</v>
      </c>
      <c r="E125" s="320" t="n">
        <v>8040</v>
      </c>
      <c r="F125" s="320" t="n">
        <v>8040</v>
      </c>
      <c r="G125" s="237" t="n">
        <f aca="false">SUM(F125/E125)*100</f>
        <v>100</v>
      </c>
      <c r="H125" s="277"/>
      <c r="I125" s="309"/>
      <c r="J125" s="309"/>
      <c r="K125" s="309"/>
      <c r="L125" s="309" t="n">
        <v>8040</v>
      </c>
      <c r="M125" s="272"/>
      <c r="N125" s="272"/>
      <c r="O125" s="272"/>
      <c r="P125" s="272"/>
      <c r="Q125" s="272"/>
      <c r="R125" s="272"/>
      <c r="S125" s="272"/>
    </row>
    <row r="126" s="212" customFormat="true" ht="24.95" hidden="false" customHeight="true" outlineLevel="0" collapsed="false">
      <c r="A126" s="219"/>
      <c r="B126" s="219"/>
      <c r="C126" s="256" t="s">
        <v>423</v>
      </c>
      <c r="D126" s="236"/>
      <c r="E126" s="320" t="n">
        <v>43293</v>
      </c>
      <c r="F126" s="320" t="n">
        <v>48850</v>
      </c>
      <c r="G126" s="237" t="n">
        <f aca="false">SUM(F126/E126)*100</f>
        <v>112.835793315317</v>
      </c>
      <c r="H126" s="277" t="n">
        <v>48850</v>
      </c>
      <c r="I126" s="309"/>
      <c r="J126" s="309"/>
      <c r="K126" s="309"/>
      <c r="L126" s="309"/>
      <c r="M126" s="272"/>
      <c r="N126" s="272"/>
      <c r="O126" s="272"/>
      <c r="P126" s="272"/>
      <c r="Q126" s="272"/>
      <c r="R126" s="272"/>
      <c r="S126" s="272"/>
    </row>
    <row r="127" s="212" customFormat="true" ht="24.95" hidden="false" customHeight="true" outlineLevel="0" collapsed="false">
      <c r="A127" s="219"/>
      <c r="B127" s="219"/>
      <c r="C127" s="295" t="s">
        <v>403</v>
      </c>
      <c r="D127" s="236"/>
      <c r="E127" s="231"/>
      <c r="F127" s="231"/>
      <c r="G127" s="237"/>
      <c r="H127" s="281"/>
      <c r="I127" s="272"/>
      <c r="J127" s="272"/>
      <c r="K127" s="272"/>
      <c r="L127" s="272"/>
      <c r="M127" s="272"/>
      <c r="N127" s="272"/>
      <c r="O127" s="272"/>
      <c r="P127" s="272"/>
      <c r="Q127" s="272"/>
      <c r="R127" s="272"/>
      <c r="S127" s="272"/>
    </row>
    <row r="128" s="212" customFormat="true" ht="15" hidden="false" customHeight="true" outlineLevel="0" collapsed="false">
      <c r="A128" s="219"/>
      <c r="B128" s="219"/>
      <c r="C128" s="321" t="s">
        <v>424</v>
      </c>
      <c r="D128" s="236" t="n">
        <v>22852</v>
      </c>
      <c r="E128" s="322" t="n">
        <v>22852</v>
      </c>
      <c r="F128" s="323" t="n">
        <v>31735</v>
      </c>
      <c r="G128" s="237" t="n">
        <f aca="false">SUM(F128/E128)*100</f>
        <v>138.871871171013</v>
      </c>
      <c r="H128" s="309" t="n">
        <v>28442</v>
      </c>
      <c r="I128" s="272"/>
      <c r="J128" s="272"/>
      <c r="K128" s="272"/>
      <c r="L128" s="238" t="n">
        <v>3293</v>
      </c>
      <c r="M128" s="272"/>
      <c r="N128" s="272"/>
      <c r="O128" s="272"/>
      <c r="P128" s="272"/>
      <c r="Q128" s="272"/>
      <c r="R128" s="272"/>
      <c r="S128" s="272"/>
    </row>
    <row r="129" s="212" customFormat="true" ht="15" hidden="false" customHeight="true" outlineLevel="0" collapsed="false">
      <c r="A129" s="219"/>
      <c r="B129" s="219"/>
      <c r="C129" s="324" t="s">
        <v>425</v>
      </c>
      <c r="D129" s="236"/>
      <c r="E129" s="325" t="n">
        <v>12500</v>
      </c>
      <c r="F129" s="325" t="n">
        <v>12500</v>
      </c>
      <c r="G129" s="237" t="n">
        <f aca="false">SUM(F129/E129)*100</f>
        <v>100</v>
      </c>
      <c r="H129" s="277"/>
      <c r="I129" s="272"/>
      <c r="J129" s="272"/>
      <c r="K129" s="272"/>
      <c r="L129" s="272" t="n">
        <v>12500</v>
      </c>
      <c r="M129" s="272"/>
      <c r="N129" s="272"/>
      <c r="O129" s="272"/>
      <c r="P129" s="272"/>
      <c r="Q129" s="272"/>
      <c r="R129" s="272"/>
      <c r="S129" s="272"/>
    </row>
    <row r="130" s="212" customFormat="true" ht="14.1" hidden="false" customHeight="true" outlineLevel="0" collapsed="false">
      <c r="A130" s="219"/>
      <c r="B130" s="219"/>
      <c r="C130" s="324" t="s">
        <v>426</v>
      </c>
      <c r="D130" s="236"/>
      <c r="E130" s="325"/>
      <c r="F130" s="268"/>
      <c r="G130" s="237"/>
      <c r="H130" s="272"/>
      <c r="I130" s="272"/>
      <c r="J130" s="272"/>
      <c r="K130" s="272"/>
      <c r="L130" s="272"/>
      <c r="M130" s="272"/>
      <c r="N130" s="272"/>
      <c r="O130" s="272"/>
      <c r="P130" s="272"/>
      <c r="Q130" s="272"/>
      <c r="R130" s="272"/>
      <c r="S130" s="272"/>
    </row>
    <row r="131" s="212" customFormat="true" ht="24.95" hidden="false" customHeight="true" outlineLevel="0" collapsed="false">
      <c r="A131" s="219"/>
      <c r="B131" s="219"/>
      <c r="C131" s="284" t="s">
        <v>314</v>
      </c>
      <c r="D131" s="236"/>
      <c r="E131" s="285"/>
      <c r="F131" s="320"/>
      <c r="G131" s="237"/>
      <c r="H131" s="285"/>
      <c r="I131" s="272"/>
      <c r="J131" s="272"/>
      <c r="K131" s="272"/>
      <c r="L131" s="272"/>
      <c r="M131" s="272"/>
      <c r="N131" s="272"/>
      <c r="O131" s="272"/>
      <c r="P131" s="272"/>
      <c r="Q131" s="272"/>
      <c r="R131" s="272"/>
      <c r="S131" s="272"/>
    </row>
    <row r="132" s="212" customFormat="true" ht="15" hidden="false" customHeight="true" outlineLevel="0" collapsed="false">
      <c r="A132" s="219"/>
      <c r="B132" s="219"/>
      <c r="C132" s="276" t="s">
        <v>427</v>
      </c>
      <c r="D132" s="236"/>
      <c r="E132" s="285" t="n">
        <v>56000</v>
      </c>
      <c r="F132" s="238" t="n">
        <v>41787</v>
      </c>
      <c r="G132" s="237" t="n">
        <f aca="false">SUM(F132/E132)*100</f>
        <v>74.6196428571429</v>
      </c>
      <c r="H132" s="272"/>
      <c r="I132" s="272"/>
      <c r="J132" s="272"/>
      <c r="K132" s="272"/>
      <c r="L132" s="272" t="n">
        <v>41787</v>
      </c>
      <c r="M132" s="272"/>
      <c r="N132" s="272"/>
      <c r="O132" s="272"/>
      <c r="P132" s="272"/>
      <c r="Q132" s="272"/>
      <c r="R132" s="272"/>
      <c r="S132" s="272"/>
    </row>
    <row r="133" s="212" customFormat="true" ht="15" hidden="false" customHeight="true" outlineLevel="0" collapsed="false">
      <c r="A133" s="219"/>
      <c r="B133" s="219"/>
      <c r="C133" s="276" t="s">
        <v>428</v>
      </c>
      <c r="D133" s="236" t="n">
        <v>17000</v>
      </c>
      <c r="E133" s="277" t="n">
        <v>17000</v>
      </c>
      <c r="F133" s="238" t="n">
        <v>28912</v>
      </c>
      <c r="G133" s="237" t="n">
        <f aca="false">SUM(F133/E133)*100</f>
        <v>170.070588235294</v>
      </c>
      <c r="H133" s="272"/>
      <c r="I133" s="272"/>
      <c r="J133" s="272"/>
      <c r="K133" s="272"/>
      <c r="L133" s="272" t="n">
        <v>28912</v>
      </c>
      <c r="M133" s="272"/>
      <c r="N133" s="272"/>
      <c r="O133" s="272"/>
      <c r="P133" s="272"/>
      <c r="Q133" s="272"/>
      <c r="R133" s="272"/>
      <c r="S133" s="272"/>
    </row>
    <row r="134" s="212" customFormat="true" ht="15" hidden="false" customHeight="true" outlineLevel="0" collapsed="false">
      <c r="A134" s="219"/>
      <c r="B134" s="219"/>
      <c r="C134" s="276" t="s">
        <v>429</v>
      </c>
      <c r="D134" s="236"/>
      <c r="E134" s="287"/>
      <c r="F134" s="276" t="n">
        <v>2526</v>
      </c>
      <c r="G134" s="237"/>
      <c r="H134" s="272" t="n">
        <v>77</v>
      </c>
      <c r="I134" s="272"/>
      <c r="J134" s="272"/>
      <c r="K134" s="272"/>
      <c r="L134" s="276" t="n">
        <v>2449</v>
      </c>
      <c r="M134" s="272"/>
      <c r="N134" s="272"/>
      <c r="O134" s="272"/>
      <c r="P134" s="272"/>
      <c r="Q134" s="272"/>
      <c r="R134" s="272"/>
      <c r="S134" s="272"/>
    </row>
    <row r="135" s="212" customFormat="true" ht="24.95" hidden="false" customHeight="true" outlineLevel="0" collapsed="false">
      <c r="A135" s="219"/>
      <c r="B135" s="219"/>
      <c r="C135" s="256" t="s">
        <v>430</v>
      </c>
      <c r="D135" s="236"/>
      <c r="E135" s="257"/>
      <c r="F135" s="256"/>
      <c r="G135" s="237"/>
      <c r="H135" s="286"/>
      <c r="I135" s="272"/>
      <c r="J135" s="272"/>
      <c r="K135" s="272"/>
      <c r="L135" s="272"/>
      <c r="M135" s="272"/>
      <c r="N135" s="272"/>
      <c r="O135" s="272"/>
      <c r="P135" s="272"/>
      <c r="Q135" s="272"/>
      <c r="R135" s="272"/>
      <c r="S135" s="272"/>
    </row>
    <row r="136" s="212" customFormat="true" ht="15" hidden="false" customHeight="true" outlineLevel="0" collapsed="false">
      <c r="A136" s="219"/>
      <c r="B136" s="219"/>
      <c r="C136" s="295" t="s">
        <v>431</v>
      </c>
      <c r="D136" s="236" t="n">
        <v>20000</v>
      </c>
      <c r="E136" s="231" t="n">
        <v>20000</v>
      </c>
      <c r="F136" s="254" t="n">
        <v>34749</v>
      </c>
      <c r="G136" s="237" t="n">
        <f aca="false">SUM(F136/E136)*100</f>
        <v>173.745</v>
      </c>
      <c r="H136" s="254"/>
      <c r="I136" s="254"/>
      <c r="J136" s="254"/>
      <c r="K136" s="254"/>
      <c r="L136" s="272"/>
      <c r="M136" s="272"/>
      <c r="N136" s="272"/>
      <c r="O136" s="272"/>
      <c r="P136" s="272"/>
      <c r="Q136" s="272"/>
      <c r="R136" s="272" t="n">
        <v>34749</v>
      </c>
      <c r="S136" s="272"/>
    </row>
    <row r="137" s="212" customFormat="true" ht="24.95" hidden="false" customHeight="true" outlineLevel="0" collapsed="false">
      <c r="A137" s="219"/>
      <c r="B137" s="219"/>
      <c r="C137" s="295" t="s">
        <v>403</v>
      </c>
      <c r="D137" s="236"/>
      <c r="E137" s="312"/>
      <c r="F137" s="313"/>
      <c r="G137" s="237"/>
      <c r="H137" s="254"/>
      <c r="I137" s="254"/>
      <c r="J137" s="254"/>
      <c r="K137" s="254"/>
      <c r="L137" s="272"/>
      <c r="M137" s="272"/>
      <c r="N137" s="272"/>
      <c r="O137" s="272"/>
      <c r="P137" s="272"/>
      <c r="Q137" s="272"/>
      <c r="R137" s="272"/>
      <c r="S137" s="272"/>
    </row>
    <row r="138" s="212" customFormat="true" ht="15" hidden="false" customHeight="true" outlineLevel="0" collapsed="false">
      <c r="A138" s="219"/>
      <c r="B138" s="219"/>
      <c r="C138" s="311" t="s">
        <v>432</v>
      </c>
      <c r="D138" s="236" t="n">
        <v>160000</v>
      </c>
      <c r="E138" s="312" t="n">
        <v>244217</v>
      </c>
      <c r="F138" s="313" t="n">
        <v>40454</v>
      </c>
      <c r="G138" s="237" t="n">
        <f aca="false">SUM(F138/E138)*100</f>
        <v>16.5647764078668</v>
      </c>
      <c r="H138" s="254"/>
      <c r="I138" s="254"/>
      <c r="J138" s="254"/>
      <c r="K138" s="254"/>
      <c r="L138" s="272"/>
      <c r="M138" s="272"/>
      <c r="N138" s="272"/>
      <c r="O138" s="272"/>
      <c r="P138" s="272"/>
      <c r="Q138" s="272"/>
      <c r="R138" s="272"/>
      <c r="S138" s="313" t="n">
        <v>40454</v>
      </c>
    </row>
    <row r="139" s="212" customFormat="true" ht="15" hidden="false" customHeight="true" outlineLevel="0" collapsed="false">
      <c r="A139" s="219"/>
      <c r="B139" s="219"/>
      <c r="C139" s="311" t="s">
        <v>433</v>
      </c>
      <c r="D139" s="236" t="n">
        <v>116570</v>
      </c>
      <c r="E139" s="312" t="n">
        <v>67606</v>
      </c>
      <c r="F139" s="313" t="n">
        <v>17280</v>
      </c>
      <c r="G139" s="237" t="n">
        <f aca="false">SUM(F139/E139)*100</f>
        <v>25.5598615507499</v>
      </c>
      <c r="H139" s="254"/>
      <c r="I139" s="254"/>
      <c r="J139" s="254"/>
      <c r="K139" s="254"/>
      <c r="L139" s="272"/>
      <c r="M139" s="272"/>
      <c r="N139" s="272"/>
      <c r="O139" s="272"/>
      <c r="P139" s="272"/>
      <c r="Q139" s="272"/>
      <c r="R139" s="272"/>
      <c r="S139" s="313" t="n">
        <v>17280</v>
      </c>
    </row>
    <row r="140" s="212" customFormat="true" ht="15" hidden="false" customHeight="true" outlineLevel="0" collapsed="false">
      <c r="A140" s="219"/>
      <c r="B140" s="219"/>
      <c r="C140" s="311" t="s">
        <v>434</v>
      </c>
      <c r="D140" s="236" t="n">
        <v>0</v>
      </c>
      <c r="E140" s="312" t="n">
        <v>17055</v>
      </c>
      <c r="F140" s="313" t="n">
        <v>19000</v>
      </c>
      <c r="G140" s="237" t="n">
        <f aca="false">SUM(F140/E140)*100</f>
        <v>111.404280269716</v>
      </c>
      <c r="H140" s="254" t="n">
        <v>13823</v>
      </c>
      <c r="I140" s="254"/>
      <c r="J140" s="254"/>
      <c r="K140" s="254"/>
      <c r="L140" s="238" t="n">
        <v>5177</v>
      </c>
      <c r="M140" s="272"/>
      <c r="N140" s="272"/>
      <c r="O140" s="272"/>
      <c r="P140" s="272"/>
      <c r="Q140" s="272"/>
      <c r="R140" s="272"/>
      <c r="S140" s="272"/>
    </row>
    <row r="141" s="212" customFormat="true" ht="12.6" hidden="false" customHeight="true" outlineLevel="0" collapsed="false">
      <c r="A141" s="247"/>
      <c r="B141" s="247"/>
      <c r="C141" s="293" t="s">
        <v>435</v>
      </c>
      <c r="D141" s="293" t="n">
        <f aca="false">SUM(D109:D140)</f>
        <v>964386</v>
      </c>
      <c r="E141" s="293" t="n">
        <f aca="false">SUM(E109:E140)</f>
        <v>1242354</v>
      </c>
      <c r="F141" s="293" t="n">
        <f aca="false">SUM(F109:F140)</f>
        <v>816237</v>
      </c>
      <c r="G141" s="249" t="n">
        <f aca="false">SUM(F141/E141)*100</f>
        <v>65.7008388913305</v>
      </c>
      <c r="H141" s="293" t="n">
        <f aca="false">SUM(H109:H140)</f>
        <v>406940</v>
      </c>
      <c r="I141" s="293" t="n">
        <f aca="false">SUM(I109:I140)</f>
        <v>0</v>
      </c>
      <c r="J141" s="293" t="n">
        <f aca="false">SUM(J109:J140)</f>
        <v>113</v>
      </c>
      <c r="K141" s="293" t="n">
        <f aca="false">SUM(K109:K140)</f>
        <v>147670</v>
      </c>
      <c r="L141" s="293" t="n">
        <f aca="false">SUM(L109:L140)</f>
        <v>169031</v>
      </c>
      <c r="M141" s="293" t="n">
        <f aca="false">SUM(M109:M140)</f>
        <v>0</v>
      </c>
      <c r="N141" s="293" t="n">
        <f aca="false">SUM(N109:N140)</f>
        <v>0</v>
      </c>
      <c r="O141" s="293" t="n">
        <f aca="false">SUM(O109:O140)</f>
        <v>0</v>
      </c>
      <c r="P141" s="293" t="n">
        <f aca="false">SUM(P109:P140)</f>
        <v>0</v>
      </c>
      <c r="Q141" s="293" t="n">
        <f aca="false">SUM(Q109:Q140)</f>
        <v>0</v>
      </c>
      <c r="R141" s="293" t="n">
        <f aca="false">SUM(R109:R140)</f>
        <v>34749</v>
      </c>
      <c r="S141" s="293" t="n">
        <f aca="false">SUM(S109:S140)</f>
        <v>57734</v>
      </c>
    </row>
    <row r="142" s="212" customFormat="true" ht="12.6" hidden="false" customHeight="true" outlineLevel="0" collapsed="false">
      <c r="A142" s="250" t="n">
        <v>1</v>
      </c>
      <c r="B142" s="250" t="n">
        <v>18</v>
      </c>
      <c r="C142" s="254" t="s">
        <v>436</v>
      </c>
      <c r="D142" s="254"/>
      <c r="E142" s="254"/>
      <c r="F142" s="254"/>
      <c r="G142" s="237"/>
      <c r="H142" s="253"/>
      <c r="I142" s="253"/>
      <c r="J142" s="253"/>
      <c r="K142" s="253"/>
      <c r="L142" s="253"/>
      <c r="M142" s="253"/>
      <c r="N142" s="253"/>
      <c r="O142" s="253"/>
      <c r="P142" s="253"/>
      <c r="Q142" s="253"/>
      <c r="R142" s="253"/>
      <c r="S142" s="253"/>
    </row>
    <row r="143" s="212" customFormat="true" ht="15" hidden="false" customHeight="true" outlineLevel="0" collapsed="false">
      <c r="A143" s="219"/>
      <c r="B143" s="219"/>
      <c r="C143" s="254" t="s">
        <v>421</v>
      </c>
      <c r="D143" s="254"/>
      <c r="E143" s="254"/>
      <c r="F143" s="254"/>
      <c r="G143" s="237"/>
      <c r="H143" s="254"/>
      <c r="I143" s="254"/>
      <c r="J143" s="254"/>
      <c r="K143" s="254"/>
      <c r="L143" s="272"/>
      <c r="M143" s="272"/>
      <c r="N143" s="272"/>
      <c r="O143" s="272"/>
      <c r="P143" s="272"/>
      <c r="Q143" s="272"/>
      <c r="R143" s="272"/>
      <c r="S143" s="272"/>
    </row>
    <row r="144" s="212" customFormat="true" ht="15" hidden="false" customHeight="true" outlineLevel="0" collapsed="false">
      <c r="A144" s="219"/>
      <c r="B144" s="219"/>
      <c r="C144" s="254" t="s">
        <v>437</v>
      </c>
      <c r="D144" s="236" t="n">
        <v>20320</v>
      </c>
      <c r="E144" s="231" t="n">
        <v>20320</v>
      </c>
      <c r="F144" s="254" t="n">
        <v>22839</v>
      </c>
      <c r="G144" s="237" t="n">
        <f aca="false">SUM(F144/E144)*100</f>
        <v>112.396653543307</v>
      </c>
      <c r="H144" s="254" t="n">
        <v>22839</v>
      </c>
      <c r="I144" s="254"/>
      <c r="J144" s="254"/>
      <c r="K144" s="254"/>
      <c r="L144" s="272"/>
      <c r="M144" s="272"/>
      <c r="N144" s="272"/>
      <c r="O144" s="272"/>
      <c r="P144" s="272"/>
      <c r="Q144" s="272"/>
      <c r="R144" s="272"/>
      <c r="S144" s="272"/>
    </row>
    <row r="145" s="212" customFormat="true" ht="24.95" hidden="false" customHeight="true" outlineLevel="0" collapsed="false">
      <c r="A145" s="219"/>
      <c r="B145" s="219"/>
      <c r="C145" s="254" t="s">
        <v>403</v>
      </c>
      <c r="D145" s="236"/>
      <c r="E145" s="231"/>
      <c r="F145" s="231"/>
      <c r="G145" s="237"/>
      <c r="H145" s="231"/>
      <c r="I145" s="254"/>
      <c r="J145" s="254"/>
      <c r="K145" s="254"/>
      <c r="L145" s="272"/>
      <c r="M145" s="272"/>
      <c r="N145" s="272"/>
      <c r="O145" s="272"/>
      <c r="P145" s="272"/>
      <c r="Q145" s="272"/>
      <c r="R145" s="272"/>
      <c r="S145" s="272"/>
    </row>
    <row r="146" s="212" customFormat="true" ht="15" hidden="false" customHeight="true" outlineLevel="0" collapsed="false">
      <c r="A146" s="219"/>
      <c r="B146" s="219"/>
      <c r="C146" s="286" t="s">
        <v>438</v>
      </c>
      <c r="D146" s="236" t="n">
        <v>8000</v>
      </c>
      <c r="E146" s="285" t="n">
        <v>8000</v>
      </c>
      <c r="F146" s="285" t="n">
        <v>3094</v>
      </c>
      <c r="G146" s="237" t="n">
        <f aca="false">SUM(F146/E146)*100</f>
        <v>38.675</v>
      </c>
      <c r="H146" s="285" t="n">
        <v>3094</v>
      </c>
      <c r="I146" s="254"/>
      <c r="J146" s="254"/>
      <c r="K146" s="254"/>
      <c r="L146" s="272"/>
      <c r="M146" s="272"/>
      <c r="N146" s="272"/>
      <c r="O146" s="272"/>
      <c r="P146" s="272"/>
      <c r="Q146" s="272"/>
      <c r="R146" s="272"/>
      <c r="S146" s="272"/>
    </row>
    <row r="147" s="212" customFormat="true" ht="15" hidden="false" customHeight="true" outlineLevel="0" collapsed="false">
      <c r="A147" s="219"/>
      <c r="B147" s="219"/>
      <c r="C147" s="286" t="s">
        <v>439</v>
      </c>
      <c r="D147" s="236"/>
      <c r="E147" s="285"/>
      <c r="F147" s="285" t="n">
        <v>149</v>
      </c>
      <c r="G147" s="237"/>
      <c r="H147" s="285" t="n">
        <v>149</v>
      </c>
      <c r="I147" s="254"/>
      <c r="J147" s="254"/>
      <c r="K147" s="254"/>
      <c r="L147" s="272"/>
      <c r="M147" s="272"/>
      <c r="N147" s="272"/>
      <c r="O147" s="272"/>
      <c r="P147" s="272"/>
      <c r="Q147" s="272"/>
      <c r="R147" s="272"/>
      <c r="S147" s="272"/>
    </row>
    <row r="148" s="212" customFormat="true" ht="24.95" hidden="false" customHeight="true" outlineLevel="0" collapsed="false">
      <c r="A148" s="219"/>
      <c r="B148" s="219"/>
      <c r="C148" s="286" t="s">
        <v>314</v>
      </c>
      <c r="D148" s="236"/>
      <c r="E148" s="285"/>
      <c r="F148" s="285"/>
      <c r="G148" s="237"/>
      <c r="H148" s="285"/>
      <c r="I148" s="254"/>
      <c r="J148" s="254"/>
      <c r="K148" s="254"/>
      <c r="L148" s="272"/>
      <c r="M148" s="272"/>
      <c r="N148" s="272"/>
      <c r="O148" s="272"/>
      <c r="P148" s="272"/>
      <c r="Q148" s="272"/>
      <c r="R148" s="272"/>
      <c r="S148" s="272"/>
    </row>
    <row r="149" s="212" customFormat="true" ht="15" hidden="false" customHeight="true" outlineLevel="0" collapsed="false">
      <c r="A149" s="219" t="s">
        <v>178</v>
      </c>
      <c r="B149" s="219"/>
      <c r="C149" s="254" t="s">
        <v>440</v>
      </c>
      <c r="D149" s="236" t="n">
        <v>21590</v>
      </c>
      <c r="E149" s="231" t="n">
        <v>21590</v>
      </c>
      <c r="F149" s="285" t="n">
        <v>24161</v>
      </c>
      <c r="G149" s="237" t="n">
        <f aca="false">SUM(F149/E149)*100</f>
        <v>111.908290875405</v>
      </c>
      <c r="H149" s="285" t="n">
        <v>24161</v>
      </c>
      <c r="I149" s="254"/>
      <c r="J149" s="254"/>
      <c r="K149" s="254"/>
      <c r="L149" s="272"/>
      <c r="M149" s="272"/>
      <c r="N149" s="272"/>
      <c r="O149" s="272"/>
      <c r="P149" s="272"/>
      <c r="Q149" s="272"/>
      <c r="R149" s="272"/>
      <c r="S149" s="272"/>
    </row>
    <row r="150" s="212" customFormat="true" ht="15" hidden="false" customHeight="true" outlineLevel="0" collapsed="false">
      <c r="A150" s="219"/>
      <c r="B150" s="219"/>
      <c r="C150" s="254" t="s">
        <v>441</v>
      </c>
      <c r="D150" s="236"/>
      <c r="E150" s="231" t="n">
        <v>3000</v>
      </c>
      <c r="F150" s="254" t="n">
        <v>2560</v>
      </c>
      <c r="G150" s="237" t="n">
        <f aca="false">SUM(F150/E150)*100</f>
        <v>85.3333333333333</v>
      </c>
      <c r="H150" s="254"/>
      <c r="I150" s="254"/>
      <c r="J150" s="254" t="n">
        <v>2560</v>
      </c>
      <c r="K150" s="254"/>
      <c r="L150" s="272"/>
      <c r="M150" s="272"/>
      <c r="N150" s="272"/>
      <c r="O150" s="272"/>
      <c r="P150" s="272"/>
      <c r="Q150" s="272"/>
      <c r="R150" s="272"/>
      <c r="S150" s="272"/>
    </row>
    <row r="151" s="212" customFormat="true" ht="15" hidden="false" customHeight="true" outlineLevel="0" collapsed="false">
      <c r="A151" s="219"/>
      <c r="B151" s="219"/>
      <c r="C151" s="254" t="s">
        <v>442</v>
      </c>
      <c r="D151" s="236"/>
      <c r="E151" s="231"/>
      <c r="F151" s="254" t="n">
        <v>175</v>
      </c>
      <c r="G151" s="237"/>
      <c r="H151" s="254" t="n">
        <v>175</v>
      </c>
      <c r="I151" s="254"/>
      <c r="J151" s="254"/>
      <c r="K151" s="254"/>
      <c r="L151" s="272"/>
      <c r="M151" s="272"/>
      <c r="N151" s="272"/>
      <c r="O151" s="272"/>
      <c r="P151" s="272"/>
      <c r="Q151" s="272"/>
      <c r="R151" s="272"/>
      <c r="S151" s="272"/>
    </row>
    <row r="152" s="212" customFormat="true" ht="15" hidden="false" customHeight="true" outlineLevel="0" collapsed="false">
      <c r="A152" s="219"/>
      <c r="B152" s="219"/>
      <c r="C152" s="254" t="s">
        <v>443</v>
      </c>
      <c r="D152" s="236" t="n">
        <v>147320</v>
      </c>
      <c r="E152" s="231" t="n">
        <v>159075</v>
      </c>
      <c r="F152" s="235" t="n">
        <v>163630</v>
      </c>
      <c r="G152" s="237" t="n">
        <f aca="false">SUM(F152/E152)*100</f>
        <v>102.863429200063</v>
      </c>
      <c r="H152" s="254" t="n">
        <v>163630</v>
      </c>
      <c r="I152" s="254"/>
      <c r="J152" s="254"/>
      <c r="K152" s="254"/>
      <c r="L152" s="272"/>
      <c r="M152" s="272"/>
      <c r="N152" s="272"/>
      <c r="O152" s="272"/>
      <c r="P152" s="272"/>
      <c r="Q152" s="272"/>
      <c r="R152" s="272"/>
      <c r="S152" s="272"/>
    </row>
    <row r="153" s="212" customFormat="true" ht="24.95" hidden="false" customHeight="true" outlineLevel="0" collapsed="false">
      <c r="A153" s="219"/>
      <c r="B153" s="219"/>
      <c r="C153" s="254" t="s">
        <v>444</v>
      </c>
      <c r="D153" s="236" t="n">
        <v>23000</v>
      </c>
      <c r="E153" s="231" t="n">
        <v>23000</v>
      </c>
      <c r="F153" s="235" t="n">
        <v>13000</v>
      </c>
      <c r="G153" s="237" t="n">
        <f aca="false">SUM(F153/E153)*100</f>
        <v>56.5217391304348</v>
      </c>
      <c r="H153" s="254" t="n">
        <v>13000</v>
      </c>
      <c r="I153" s="254"/>
      <c r="J153" s="254"/>
      <c r="K153" s="254"/>
      <c r="L153" s="272"/>
      <c r="M153" s="272"/>
      <c r="N153" s="272"/>
      <c r="O153" s="272"/>
      <c r="P153" s="272"/>
      <c r="Q153" s="272"/>
      <c r="R153" s="272"/>
      <c r="S153" s="272"/>
    </row>
    <row r="154" s="212" customFormat="true" ht="14.25" hidden="false" customHeight="true" outlineLevel="0" collapsed="false">
      <c r="A154" s="247"/>
      <c r="B154" s="247"/>
      <c r="C154" s="293" t="s">
        <v>445</v>
      </c>
      <c r="D154" s="293" t="n">
        <f aca="false">SUM(D144:D153)</f>
        <v>220230</v>
      </c>
      <c r="E154" s="293" t="n">
        <f aca="false">SUM(E144:E153)</f>
        <v>234985</v>
      </c>
      <c r="F154" s="293" t="n">
        <f aca="false">SUM(F144:F153)</f>
        <v>229608</v>
      </c>
      <c r="G154" s="249" t="n">
        <f aca="false">SUM(F154/E154)*100</f>
        <v>97.7117688363087</v>
      </c>
      <c r="H154" s="293" t="n">
        <f aca="false">SUM(H144:H153)</f>
        <v>227048</v>
      </c>
      <c r="I154" s="293" t="n">
        <f aca="false">SUM(I144:I153)</f>
        <v>0</v>
      </c>
      <c r="J154" s="293" t="n">
        <f aca="false">SUM(J144:J153)</f>
        <v>2560</v>
      </c>
      <c r="K154" s="293" t="n">
        <f aca="false">SUM(K144:K153)</f>
        <v>0</v>
      </c>
      <c r="L154" s="293" t="n">
        <f aca="false">SUM(L144:L153)</f>
        <v>0</v>
      </c>
      <c r="M154" s="293" t="n">
        <f aca="false">SUM(M144:M153)</f>
        <v>0</v>
      </c>
      <c r="N154" s="293" t="n">
        <f aca="false">SUM(N144:N153)</f>
        <v>0</v>
      </c>
      <c r="O154" s="293" t="n">
        <f aca="false">SUM(O144:O153)</f>
        <v>0</v>
      </c>
      <c r="P154" s="293" t="n">
        <f aca="false">SUM(P144:P153)</f>
        <v>0</v>
      </c>
      <c r="Q154" s="293" t="n">
        <f aca="false">SUM(Q144:Q153)</f>
        <v>0</v>
      </c>
      <c r="R154" s="293" t="n">
        <f aca="false">SUM(R144:R153)</f>
        <v>0</v>
      </c>
      <c r="S154" s="293" t="n">
        <f aca="false">SUM(S144:S153)</f>
        <v>0</v>
      </c>
    </row>
    <row r="155" s="212" customFormat="true" ht="12.6" hidden="false" customHeight="true" outlineLevel="0" collapsed="false">
      <c r="A155" s="219" t="n">
        <v>1</v>
      </c>
      <c r="B155" s="219" t="n">
        <v>19</v>
      </c>
      <c r="C155" s="221" t="s">
        <v>285</v>
      </c>
      <c r="D155" s="221"/>
      <c r="E155" s="221"/>
      <c r="F155" s="221"/>
      <c r="G155" s="237"/>
      <c r="H155" s="272"/>
      <c r="I155" s="272"/>
      <c r="J155" s="272"/>
      <c r="K155" s="272"/>
      <c r="L155" s="272"/>
      <c r="M155" s="272"/>
      <c r="N155" s="272"/>
      <c r="O155" s="272"/>
      <c r="P155" s="272"/>
      <c r="Q155" s="272"/>
      <c r="R155" s="272"/>
      <c r="S155" s="272"/>
    </row>
    <row r="156" s="212" customFormat="true" ht="14.25" hidden="false" customHeight="true" outlineLevel="0" collapsed="false">
      <c r="A156" s="219"/>
      <c r="B156" s="219"/>
      <c r="C156" s="324" t="s">
        <v>446</v>
      </c>
      <c r="D156" s="236"/>
      <c r="E156" s="325"/>
      <c r="F156" s="268"/>
      <c r="G156" s="237"/>
      <c r="H156" s="272"/>
      <c r="I156" s="272"/>
      <c r="J156" s="272"/>
      <c r="K156" s="272"/>
      <c r="L156" s="272"/>
      <c r="M156" s="272"/>
      <c r="N156" s="272"/>
      <c r="O156" s="272"/>
      <c r="P156" s="272"/>
      <c r="Q156" s="272"/>
      <c r="R156" s="272"/>
      <c r="S156" s="272"/>
    </row>
    <row r="157" s="212" customFormat="true" ht="24.95" hidden="false" customHeight="true" outlineLevel="0" collapsed="false">
      <c r="A157" s="219"/>
      <c r="B157" s="219"/>
      <c r="C157" s="326" t="s">
        <v>447</v>
      </c>
      <c r="D157" s="236" t="n">
        <v>300000</v>
      </c>
      <c r="E157" s="327" t="n">
        <v>300000</v>
      </c>
      <c r="F157" s="326" t="n">
        <v>220262</v>
      </c>
      <c r="G157" s="237" t="n">
        <f aca="false">SUM(F157/E157)*100</f>
        <v>73.4206666666667</v>
      </c>
      <c r="H157" s="254"/>
      <c r="I157" s="254"/>
      <c r="J157" s="254"/>
      <c r="K157" s="254"/>
      <c r="L157" s="272"/>
      <c r="M157" s="272"/>
      <c r="N157" s="272"/>
      <c r="O157" s="272"/>
      <c r="P157" s="272"/>
      <c r="Q157" s="272"/>
      <c r="R157" s="326" t="n">
        <v>220262</v>
      </c>
      <c r="S157" s="272"/>
    </row>
    <row r="158" s="212" customFormat="true" ht="24.95" hidden="false" customHeight="true" outlineLevel="0" collapsed="false">
      <c r="A158" s="219"/>
      <c r="B158" s="219"/>
      <c r="C158" s="295" t="s">
        <v>448</v>
      </c>
      <c r="D158" s="236" t="n">
        <v>115000</v>
      </c>
      <c r="E158" s="231" t="n">
        <v>115000</v>
      </c>
      <c r="F158" s="254" t="n">
        <v>40366</v>
      </c>
      <c r="G158" s="237" t="n">
        <f aca="false">SUM(F158/E158)*100</f>
        <v>35.1008695652174</v>
      </c>
      <c r="H158" s="254"/>
      <c r="I158" s="254"/>
      <c r="J158" s="254"/>
      <c r="K158" s="254"/>
      <c r="L158" s="272"/>
      <c r="M158" s="272"/>
      <c r="N158" s="272"/>
      <c r="O158" s="272"/>
      <c r="P158" s="272"/>
      <c r="Q158" s="272"/>
      <c r="R158" s="254" t="n">
        <v>40366</v>
      </c>
      <c r="S158" s="272"/>
    </row>
    <row r="159" s="212" customFormat="true" ht="24.95" hidden="false" customHeight="true" outlineLevel="0" collapsed="false">
      <c r="A159" s="219"/>
      <c r="B159" s="219"/>
      <c r="C159" s="295" t="s">
        <v>449</v>
      </c>
      <c r="D159" s="236" t="n">
        <v>65132</v>
      </c>
      <c r="E159" s="231" t="n">
        <v>66162</v>
      </c>
      <c r="F159" s="254" t="n">
        <v>82968</v>
      </c>
      <c r="G159" s="237" t="n">
        <f aca="false">SUM(F159/E159)*100</f>
        <v>125.401287748254</v>
      </c>
      <c r="H159" s="254"/>
      <c r="I159" s="254"/>
      <c r="J159" s="254"/>
      <c r="K159" s="254"/>
      <c r="L159" s="272"/>
      <c r="M159" s="272"/>
      <c r="N159" s="272"/>
      <c r="O159" s="272"/>
      <c r="P159" s="272"/>
      <c r="Q159" s="272"/>
      <c r="R159" s="254" t="n">
        <v>82968</v>
      </c>
      <c r="S159" s="272"/>
    </row>
    <row r="160" s="212" customFormat="true" ht="15" hidden="false" customHeight="true" outlineLevel="0" collapsed="false">
      <c r="A160" s="219"/>
      <c r="B160" s="219"/>
      <c r="C160" s="295" t="s">
        <v>450</v>
      </c>
      <c r="D160" s="236" t="n">
        <v>441376</v>
      </c>
      <c r="E160" s="231" t="n">
        <v>441376</v>
      </c>
      <c r="F160" s="254" t="n">
        <v>9646</v>
      </c>
      <c r="G160" s="237" t="n">
        <f aca="false">SUM(F160/E160)*100</f>
        <v>2.18543826578699</v>
      </c>
      <c r="H160" s="254"/>
      <c r="I160" s="254"/>
      <c r="J160" s="254"/>
      <c r="K160" s="254"/>
      <c r="L160" s="272"/>
      <c r="M160" s="272"/>
      <c r="N160" s="272"/>
      <c r="O160" s="272"/>
      <c r="P160" s="272"/>
      <c r="Q160" s="272"/>
      <c r="R160" s="254" t="n">
        <v>9646</v>
      </c>
      <c r="S160" s="272"/>
    </row>
    <row r="161" s="212" customFormat="true" ht="24.95" hidden="false" customHeight="true" outlineLevel="0" collapsed="false">
      <c r="A161" s="219"/>
      <c r="B161" s="219"/>
      <c r="C161" s="295" t="s">
        <v>403</v>
      </c>
      <c r="D161" s="236"/>
      <c r="E161" s="231"/>
      <c r="F161" s="231"/>
      <c r="G161" s="237"/>
      <c r="H161" s="281"/>
      <c r="I161" s="254"/>
      <c r="J161" s="254"/>
      <c r="K161" s="254"/>
      <c r="L161" s="272"/>
      <c r="M161" s="272"/>
      <c r="N161" s="272"/>
      <c r="O161" s="272"/>
      <c r="P161" s="272"/>
      <c r="Q161" s="272"/>
      <c r="R161" s="272"/>
      <c r="S161" s="272"/>
    </row>
    <row r="162" s="212" customFormat="true" ht="12.75" hidden="false" customHeight="true" outlineLevel="0" collapsed="false">
      <c r="A162" s="219" t="s">
        <v>178</v>
      </c>
      <c r="B162" s="219"/>
      <c r="C162" s="276" t="s">
        <v>451</v>
      </c>
      <c r="D162" s="236" t="n">
        <v>15000</v>
      </c>
      <c r="E162" s="277" t="n">
        <v>26000</v>
      </c>
      <c r="F162" s="272" t="n">
        <v>54424</v>
      </c>
      <c r="G162" s="237" t="n">
        <f aca="false">SUM(F162/E162)*100</f>
        <v>209.323076923077</v>
      </c>
      <c r="H162" s="272" t="n">
        <v>54424</v>
      </c>
      <c r="I162" s="272"/>
      <c r="J162" s="272"/>
      <c r="K162" s="272"/>
      <c r="L162" s="272"/>
      <c r="M162" s="272"/>
      <c r="N162" s="272"/>
      <c r="O162" s="272"/>
      <c r="P162" s="272"/>
      <c r="Q162" s="272"/>
      <c r="R162" s="272"/>
      <c r="S162" s="272"/>
    </row>
    <row r="163" s="212" customFormat="true" ht="12.75" hidden="false" customHeight="true" outlineLevel="0" collapsed="false">
      <c r="A163" s="219"/>
      <c r="B163" s="219"/>
      <c r="C163" s="276" t="s">
        <v>452</v>
      </c>
      <c r="D163" s="236" t="n">
        <v>80755</v>
      </c>
      <c r="E163" s="277" t="n">
        <v>146931</v>
      </c>
      <c r="F163" s="272" t="n">
        <v>121644</v>
      </c>
      <c r="G163" s="237" t="n">
        <f aca="false">SUM(F163/E163)*100</f>
        <v>82.7898809645344</v>
      </c>
      <c r="H163" s="272" t="n">
        <v>112424</v>
      </c>
      <c r="I163" s="272"/>
      <c r="J163" s="272"/>
      <c r="K163" s="272"/>
      <c r="L163" s="238" t="n">
        <v>9220</v>
      </c>
      <c r="M163" s="272"/>
      <c r="N163" s="272"/>
      <c r="O163" s="272"/>
      <c r="P163" s="272"/>
      <c r="Q163" s="272"/>
      <c r="R163" s="272"/>
      <c r="S163" s="272"/>
    </row>
    <row r="164" s="212" customFormat="true" ht="12.75" hidden="false" customHeight="true" outlineLevel="0" collapsed="false">
      <c r="A164" s="219"/>
      <c r="B164" s="219"/>
      <c r="C164" s="276" t="s">
        <v>453</v>
      </c>
      <c r="D164" s="236"/>
      <c r="E164" s="277" t="n">
        <v>270221</v>
      </c>
      <c r="F164" s="272" t="n">
        <v>271748</v>
      </c>
      <c r="G164" s="237" t="n">
        <f aca="false">SUM(F164/E164)*100</f>
        <v>100.565093016457</v>
      </c>
      <c r="H164" s="272" t="n">
        <v>271748</v>
      </c>
      <c r="I164" s="272"/>
      <c r="J164" s="272"/>
      <c r="K164" s="272"/>
      <c r="L164" s="272"/>
      <c r="M164" s="272"/>
      <c r="N164" s="272"/>
      <c r="O164" s="272"/>
      <c r="P164" s="272"/>
      <c r="Q164" s="272"/>
      <c r="R164" s="272"/>
      <c r="S164" s="272"/>
    </row>
    <row r="165" s="212" customFormat="true" ht="12.75" hidden="false" customHeight="true" outlineLevel="0" collapsed="false">
      <c r="A165" s="219"/>
      <c r="B165" s="219"/>
      <c r="C165" s="276" t="s">
        <v>454</v>
      </c>
      <c r="D165" s="236"/>
      <c r="E165" s="277" t="n">
        <v>297226</v>
      </c>
      <c r="F165" s="272" t="n">
        <v>75007</v>
      </c>
      <c r="G165" s="237" t="n">
        <f aca="false">SUM(F165/E165)*100</f>
        <v>25.2356792474413</v>
      </c>
      <c r="H165" s="272"/>
      <c r="I165" s="272"/>
      <c r="J165" s="272"/>
      <c r="K165" s="272"/>
      <c r="L165" s="272"/>
      <c r="M165" s="272"/>
      <c r="N165" s="272"/>
      <c r="O165" s="272"/>
      <c r="P165" s="272"/>
      <c r="Q165" s="272"/>
      <c r="R165" s="272"/>
      <c r="S165" s="272" t="n">
        <v>75007</v>
      </c>
    </row>
    <row r="166" s="212" customFormat="true" ht="24" hidden="false" customHeight="true" outlineLevel="0" collapsed="false">
      <c r="A166" s="219"/>
      <c r="B166" s="219"/>
      <c r="C166" s="295" t="s">
        <v>455</v>
      </c>
      <c r="D166" s="236" t="n">
        <v>683914</v>
      </c>
      <c r="E166" s="231" t="n">
        <v>663668</v>
      </c>
      <c r="F166" s="254" t="n">
        <v>660341</v>
      </c>
      <c r="G166" s="237" t="n">
        <f aca="false">SUM(F166/E166)*100</f>
        <v>99.4986951306979</v>
      </c>
      <c r="H166" s="272"/>
      <c r="I166" s="272"/>
      <c r="J166" s="272"/>
      <c r="K166" s="272"/>
      <c r="L166" s="272"/>
      <c r="M166" s="272"/>
      <c r="N166" s="272"/>
      <c r="O166" s="272"/>
      <c r="P166" s="272"/>
      <c r="Q166" s="272"/>
      <c r="R166" s="272"/>
      <c r="S166" s="254" t="n">
        <v>660341</v>
      </c>
    </row>
    <row r="167" s="212" customFormat="true" ht="12.75" hidden="false" customHeight="true" outlineLevel="0" collapsed="false">
      <c r="A167" s="219"/>
      <c r="B167" s="219"/>
      <c r="C167" s="263" t="s">
        <v>456</v>
      </c>
      <c r="D167" s="236" t="n">
        <v>412209</v>
      </c>
      <c r="E167" s="264" t="n">
        <v>412209</v>
      </c>
      <c r="F167" s="235" t="n">
        <v>412209</v>
      </c>
      <c r="G167" s="237" t="n">
        <f aca="false">SUM(F167/E167)*100</f>
        <v>100</v>
      </c>
      <c r="H167" s="272"/>
      <c r="I167" s="272"/>
      <c r="J167" s="272"/>
      <c r="K167" s="272"/>
      <c r="L167" s="272"/>
      <c r="M167" s="272"/>
      <c r="N167" s="272"/>
      <c r="O167" s="272"/>
      <c r="P167" s="272"/>
      <c r="Q167" s="272"/>
      <c r="R167" s="272"/>
      <c r="S167" s="235" t="n">
        <v>412209</v>
      </c>
    </row>
    <row r="168" s="212" customFormat="true" ht="12.75" hidden="false" customHeight="true" outlineLevel="0" collapsed="false">
      <c r="A168" s="219"/>
      <c r="B168" s="219"/>
      <c r="C168" s="263" t="s">
        <v>457</v>
      </c>
      <c r="D168" s="236"/>
      <c r="E168" s="264" t="n">
        <v>3715</v>
      </c>
      <c r="F168" s="235" t="n">
        <v>3715</v>
      </c>
      <c r="G168" s="237" t="n">
        <f aca="false">SUM(F168/E168)*100</f>
        <v>100</v>
      </c>
      <c r="H168" s="272" t="n">
        <v>192</v>
      </c>
      <c r="I168" s="272"/>
      <c r="J168" s="272"/>
      <c r="K168" s="272"/>
      <c r="L168" s="272"/>
      <c r="M168" s="272"/>
      <c r="N168" s="272"/>
      <c r="O168" s="272"/>
      <c r="P168" s="272" t="n">
        <v>3523</v>
      </c>
      <c r="Q168" s="272"/>
      <c r="R168" s="272"/>
      <c r="S168" s="272"/>
    </row>
    <row r="169" s="212" customFormat="true" ht="15" hidden="false" customHeight="true" outlineLevel="0" collapsed="false">
      <c r="A169" s="219"/>
      <c r="B169" s="219"/>
      <c r="C169" s="295" t="s">
        <v>458</v>
      </c>
      <c r="D169" s="236"/>
      <c r="E169" s="231"/>
      <c r="F169" s="254"/>
      <c r="G169" s="237"/>
      <c r="H169" s="272"/>
      <c r="I169" s="272"/>
      <c r="J169" s="272"/>
      <c r="K169" s="272"/>
      <c r="L169" s="272"/>
      <c r="M169" s="272"/>
      <c r="N169" s="236"/>
      <c r="O169" s="272"/>
      <c r="P169" s="272"/>
      <c r="Q169" s="272"/>
      <c r="R169" s="272"/>
      <c r="S169" s="272"/>
    </row>
    <row r="170" s="212" customFormat="true" ht="12.75" hidden="false" customHeight="true" outlineLevel="0" collapsed="false">
      <c r="A170" s="219"/>
      <c r="B170" s="219"/>
      <c r="C170" s="276" t="s">
        <v>459</v>
      </c>
      <c r="D170" s="236" t="n">
        <v>3713586</v>
      </c>
      <c r="E170" s="277" t="n">
        <v>3680828</v>
      </c>
      <c r="F170" s="272" t="n">
        <v>3680828</v>
      </c>
      <c r="G170" s="237" t="n">
        <f aca="false">SUM(F170/E170)*100</f>
        <v>100</v>
      </c>
      <c r="H170" s="272"/>
      <c r="I170" s="272"/>
      <c r="J170" s="272"/>
      <c r="K170" s="272"/>
      <c r="L170" s="272"/>
      <c r="M170" s="272"/>
      <c r="N170" s="272" t="n">
        <v>3680828</v>
      </c>
      <c r="O170" s="272"/>
      <c r="P170" s="272"/>
      <c r="Q170" s="272"/>
      <c r="R170" s="272"/>
      <c r="S170" s="272"/>
    </row>
    <row r="171" s="212" customFormat="true" ht="12.75" hidden="false" customHeight="true" outlineLevel="0" collapsed="false">
      <c r="A171" s="219"/>
      <c r="B171" s="219"/>
      <c r="C171" s="276" t="s">
        <v>460</v>
      </c>
      <c r="D171" s="236" t="n">
        <v>262060</v>
      </c>
      <c r="E171" s="277" t="n">
        <v>259529</v>
      </c>
      <c r="F171" s="272" t="n">
        <v>259530</v>
      </c>
      <c r="G171" s="237" t="n">
        <f aca="false">SUM(F171/E171)*100</f>
        <v>100.000385313395</v>
      </c>
      <c r="H171" s="272"/>
      <c r="I171" s="272"/>
      <c r="J171" s="272"/>
      <c r="K171" s="272"/>
      <c r="L171" s="272"/>
      <c r="M171" s="272"/>
      <c r="N171" s="272" t="n">
        <v>259530</v>
      </c>
      <c r="O171" s="272"/>
      <c r="P171" s="272"/>
      <c r="Q171" s="272"/>
      <c r="R171" s="272"/>
      <c r="S171" s="272"/>
    </row>
    <row r="172" s="212" customFormat="true" ht="12.75" hidden="false" customHeight="true" outlineLevel="0" collapsed="false">
      <c r="A172" s="219"/>
      <c r="B172" s="219"/>
      <c r="C172" s="276" t="s">
        <v>461</v>
      </c>
      <c r="D172" s="236"/>
      <c r="E172" s="277" t="n">
        <v>302658</v>
      </c>
      <c r="F172" s="272" t="n">
        <v>302658</v>
      </c>
      <c r="G172" s="237" t="n">
        <f aca="false">SUM(F172/E172)*100</f>
        <v>100</v>
      </c>
      <c r="H172" s="272"/>
      <c r="I172" s="272"/>
      <c r="J172" s="272"/>
      <c r="K172" s="272"/>
      <c r="L172" s="272"/>
      <c r="M172" s="272"/>
      <c r="N172" s="272" t="n">
        <v>302658</v>
      </c>
      <c r="O172" s="272"/>
      <c r="P172" s="272"/>
      <c r="Q172" s="272"/>
      <c r="R172" s="272"/>
      <c r="S172" s="272"/>
    </row>
    <row r="173" s="212" customFormat="true" ht="12.75" hidden="false" customHeight="true" outlineLevel="0" collapsed="false">
      <c r="A173" s="219"/>
      <c r="B173" s="219"/>
      <c r="C173" s="276" t="s">
        <v>462</v>
      </c>
      <c r="D173" s="236"/>
      <c r="E173" s="277" t="n">
        <v>150815</v>
      </c>
      <c r="F173" s="272" t="n">
        <v>150815</v>
      </c>
      <c r="G173" s="237" t="n">
        <f aca="false">SUM(F173/E173)*100</f>
        <v>100</v>
      </c>
      <c r="H173" s="272"/>
      <c r="I173" s="272"/>
      <c r="J173" s="272"/>
      <c r="K173" s="272"/>
      <c r="L173" s="272"/>
      <c r="M173" s="272"/>
      <c r="N173" s="272" t="n">
        <v>150815</v>
      </c>
      <c r="O173" s="272"/>
      <c r="P173" s="272"/>
      <c r="Q173" s="272"/>
      <c r="R173" s="272"/>
      <c r="S173" s="272"/>
    </row>
    <row r="174" s="212" customFormat="true" ht="12.75" hidden="false" customHeight="true" outlineLevel="0" collapsed="false">
      <c r="A174" s="219"/>
      <c r="B174" s="219"/>
      <c r="C174" s="276" t="s">
        <v>463</v>
      </c>
      <c r="D174" s="236"/>
      <c r="E174" s="277" t="n">
        <v>295786</v>
      </c>
      <c r="F174" s="277" t="n">
        <v>303847</v>
      </c>
      <c r="G174" s="237" t="n">
        <f aca="false">SUM(F174/E174)*100</f>
        <v>102.725281115401</v>
      </c>
      <c r="H174" s="272"/>
      <c r="I174" s="272"/>
      <c r="J174" s="272"/>
      <c r="K174" s="272"/>
      <c r="L174" s="272"/>
      <c r="M174" s="272"/>
      <c r="N174" s="277" t="n">
        <v>303847</v>
      </c>
      <c r="O174" s="272"/>
      <c r="P174" s="272"/>
      <c r="Q174" s="272"/>
      <c r="R174" s="272"/>
      <c r="S174" s="272"/>
    </row>
    <row r="175" s="212" customFormat="true" ht="25.5" hidden="false" customHeight="true" outlineLevel="0" collapsed="false">
      <c r="A175" s="219"/>
      <c r="B175" s="219"/>
      <c r="C175" s="328" t="s">
        <v>464</v>
      </c>
      <c r="D175" s="236"/>
      <c r="E175" s="277" t="n">
        <v>800000</v>
      </c>
      <c r="F175" s="277" t="n">
        <v>800000</v>
      </c>
      <c r="G175" s="237" t="n">
        <f aca="false">SUM(F175/E175)*100</f>
        <v>100</v>
      </c>
      <c r="H175" s="272"/>
      <c r="I175" s="272"/>
      <c r="J175" s="272"/>
      <c r="K175" s="272"/>
      <c r="L175" s="272"/>
      <c r="M175" s="272"/>
      <c r="N175" s="277" t="n">
        <v>800000</v>
      </c>
      <c r="O175" s="272"/>
      <c r="P175" s="272"/>
      <c r="Q175" s="272"/>
      <c r="R175" s="272"/>
      <c r="S175" s="272"/>
    </row>
    <row r="176" s="212" customFormat="true" ht="24" hidden="false" customHeight="true" outlineLevel="0" collapsed="false">
      <c r="A176" s="219"/>
      <c r="B176" s="219"/>
      <c r="C176" s="295" t="s">
        <v>465</v>
      </c>
      <c r="D176" s="236" t="n">
        <v>231800</v>
      </c>
      <c r="E176" s="231" t="n">
        <v>231800</v>
      </c>
      <c r="F176" s="254" t="n">
        <v>231800</v>
      </c>
      <c r="G176" s="237" t="n">
        <f aca="false">SUM(F176/E176)*100</f>
        <v>100</v>
      </c>
      <c r="H176" s="272"/>
      <c r="I176" s="272"/>
      <c r="J176" s="272"/>
      <c r="K176" s="272"/>
      <c r="L176" s="272"/>
      <c r="M176" s="272"/>
      <c r="N176" s="254" t="n">
        <v>231800</v>
      </c>
      <c r="O176" s="272"/>
      <c r="P176" s="272"/>
      <c r="Q176" s="272"/>
      <c r="R176" s="272"/>
      <c r="S176" s="272"/>
    </row>
    <row r="177" s="212" customFormat="true" ht="15" hidden="false" customHeight="true" outlineLevel="0" collapsed="false">
      <c r="A177" s="219"/>
      <c r="B177" s="219"/>
      <c r="C177" s="295" t="s">
        <v>466</v>
      </c>
      <c r="D177" s="236" t="n">
        <v>700</v>
      </c>
      <c r="E177" s="231" t="n">
        <v>700</v>
      </c>
      <c r="F177" s="235" t="n">
        <v>700</v>
      </c>
      <c r="G177" s="237" t="n">
        <f aca="false">SUM(F177/E177)*100</f>
        <v>100</v>
      </c>
      <c r="H177" s="272"/>
      <c r="I177" s="272"/>
      <c r="J177" s="272"/>
      <c r="K177" s="272"/>
      <c r="L177" s="272"/>
      <c r="M177" s="272"/>
      <c r="N177" s="235" t="n">
        <v>700</v>
      </c>
      <c r="O177" s="272"/>
      <c r="P177" s="272"/>
      <c r="Q177" s="272"/>
      <c r="R177" s="272"/>
      <c r="S177" s="272"/>
    </row>
    <row r="178" s="212" customFormat="true" ht="14.1" hidden="false" customHeight="true" outlineLevel="0" collapsed="false">
      <c r="A178" s="219"/>
      <c r="B178" s="219"/>
      <c r="C178" s="276" t="s">
        <v>467</v>
      </c>
      <c r="D178" s="236" t="n">
        <v>776750</v>
      </c>
      <c r="E178" s="277" t="n">
        <v>776750</v>
      </c>
      <c r="F178" s="272" t="n">
        <v>776750</v>
      </c>
      <c r="G178" s="237" t="n">
        <f aca="false">SUM(F178/E178)*100</f>
        <v>100</v>
      </c>
      <c r="H178" s="272"/>
      <c r="I178" s="272"/>
      <c r="J178" s="272"/>
      <c r="K178" s="272" t="n">
        <v>776750</v>
      </c>
      <c r="L178" s="272"/>
      <c r="M178" s="272"/>
      <c r="N178" s="272"/>
      <c r="O178" s="272"/>
      <c r="P178" s="272"/>
      <c r="Q178" s="272"/>
      <c r="R178" s="272"/>
      <c r="S178" s="272"/>
    </row>
    <row r="179" s="212" customFormat="true" ht="14.1" hidden="false" customHeight="true" outlineLevel="0" collapsed="false">
      <c r="A179" s="219"/>
      <c r="B179" s="219"/>
      <c r="C179" s="276" t="s">
        <v>468</v>
      </c>
      <c r="D179" s="236" t="n">
        <v>200000</v>
      </c>
      <c r="E179" s="277" t="n">
        <v>200000</v>
      </c>
      <c r="F179" s="272" t="n">
        <v>193792</v>
      </c>
      <c r="G179" s="237" t="n">
        <f aca="false">SUM(F179/E179)*100</f>
        <v>96.896</v>
      </c>
      <c r="H179" s="272"/>
      <c r="I179" s="272"/>
      <c r="J179" s="272"/>
      <c r="K179" s="272" t="n">
        <v>193792</v>
      </c>
      <c r="L179" s="272"/>
      <c r="M179" s="272"/>
      <c r="N179" s="272"/>
      <c r="O179" s="272"/>
      <c r="P179" s="272"/>
      <c r="Q179" s="272"/>
      <c r="R179" s="272"/>
      <c r="S179" s="272"/>
    </row>
    <row r="180" s="212" customFormat="true" ht="14.1" hidden="false" customHeight="true" outlineLevel="0" collapsed="false">
      <c r="A180" s="219"/>
      <c r="B180" s="219"/>
      <c r="C180" s="276" t="s">
        <v>469</v>
      </c>
      <c r="D180" s="236" t="n">
        <v>3715000</v>
      </c>
      <c r="E180" s="277" t="n">
        <v>3715000</v>
      </c>
      <c r="F180" s="272" t="n">
        <v>4232042</v>
      </c>
      <c r="G180" s="237" t="n">
        <f aca="false">SUM(F180/E180)*100</f>
        <v>113.917685060565</v>
      </c>
      <c r="H180" s="272"/>
      <c r="I180" s="272"/>
      <c r="J180" s="272"/>
      <c r="K180" s="272" t="n">
        <v>4232042</v>
      </c>
      <c r="L180" s="272"/>
      <c r="M180" s="272"/>
      <c r="N180" s="272"/>
      <c r="O180" s="272"/>
      <c r="P180" s="272"/>
      <c r="Q180" s="272"/>
      <c r="R180" s="272"/>
      <c r="S180" s="272"/>
    </row>
    <row r="181" s="212" customFormat="true" ht="14.1" hidden="false" customHeight="true" outlineLevel="0" collapsed="false">
      <c r="A181" s="219"/>
      <c r="B181" s="219"/>
      <c r="C181" s="276" t="s">
        <v>470</v>
      </c>
      <c r="D181" s="236" t="n">
        <v>625000</v>
      </c>
      <c r="E181" s="277" t="n">
        <v>625000</v>
      </c>
      <c r="F181" s="272" t="n">
        <v>619848</v>
      </c>
      <c r="G181" s="237" t="n">
        <f aca="false">SUM(F181/E181)*100</f>
        <v>99.17568</v>
      </c>
      <c r="H181" s="272"/>
      <c r="I181" s="272"/>
      <c r="J181" s="272"/>
      <c r="K181" s="272" t="n">
        <v>619848</v>
      </c>
      <c r="L181" s="272"/>
      <c r="M181" s="272"/>
      <c r="N181" s="272"/>
      <c r="O181" s="272"/>
      <c r="P181" s="272"/>
      <c r="Q181" s="272"/>
      <c r="R181" s="272"/>
      <c r="S181" s="272"/>
    </row>
    <row r="182" s="212" customFormat="true" ht="14.1" hidden="false" customHeight="true" outlineLevel="0" collapsed="false">
      <c r="A182" s="219"/>
      <c r="B182" s="219"/>
      <c r="C182" s="276" t="s">
        <v>471</v>
      </c>
      <c r="D182" s="236" t="n">
        <v>7200</v>
      </c>
      <c r="E182" s="277" t="n">
        <v>7200</v>
      </c>
      <c r="F182" s="272" t="n">
        <v>6956</v>
      </c>
      <c r="G182" s="237" t="n">
        <f aca="false">SUM(F182/E182)*100</f>
        <v>96.6111111111111</v>
      </c>
      <c r="H182" s="272"/>
      <c r="I182" s="272"/>
      <c r="J182" s="272"/>
      <c r="K182" s="272" t="n">
        <v>6956</v>
      </c>
      <c r="L182" s="272"/>
      <c r="M182" s="272"/>
      <c r="N182" s="272"/>
      <c r="O182" s="272"/>
      <c r="P182" s="272"/>
      <c r="Q182" s="272"/>
      <c r="R182" s="272"/>
      <c r="S182" s="272"/>
    </row>
    <row r="183" s="212" customFormat="true" ht="14.1" hidden="false" customHeight="true" outlineLevel="0" collapsed="false">
      <c r="A183" s="219"/>
      <c r="B183" s="219"/>
      <c r="C183" s="276" t="s">
        <v>472</v>
      </c>
      <c r="D183" s="236" t="n">
        <v>4000</v>
      </c>
      <c r="E183" s="277" t="n">
        <v>4000</v>
      </c>
      <c r="F183" s="272" t="n">
        <v>4820</v>
      </c>
      <c r="G183" s="237" t="n">
        <f aca="false">SUM(F183/E183)*100</f>
        <v>120.5</v>
      </c>
      <c r="H183" s="272"/>
      <c r="I183" s="272"/>
      <c r="J183" s="272"/>
      <c r="K183" s="272" t="n">
        <v>4820</v>
      </c>
      <c r="L183" s="272"/>
      <c r="M183" s="272"/>
      <c r="N183" s="272"/>
      <c r="O183" s="272"/>
      <c r="P183" s="272"/>
      <c r="Q183" s="272"/>
      <c r="R183" s="272"/>
      <c r="S183" s="272"/>
    </row>
    <row r="184" s="212" customFormat="true" ht="14.1" hidden="false" customHeight="true" outlineLevel="0" collapsed="false">
      <c r="A184" s="219"/>
      <c r="B184" s="219"/>
      <c r="C184" s="276" t="s">
        <v>473</v>
      </c>
      <c r="D184" s="236"/>
      <c r="E184" s="277"/>
      <c r="F184" s="272" t="n">
        <v>20813</v>
      </c>
      <c r="G184" s="237"/>
      <c r="H184" s="272"/>
      <c r="I184" s="272"/>
      <c r="J184" s="272"/>
      <c r="K184" s="272" t="n">
        <v>20813</v>
      </c>
      <c r="L184" s="272"/>
      <c r="M184" s="272"/>
      <c r="N184" s="272"/>
      <c r="O184" s="272"/>
      <c r="P184" s="272"/>
      <c r="Q184" s="272"/>
      <c r="R184" s="272"/>
      <c r="S184" s="272"/>
    </row>
    <row r="185" s="212" customFormat="true" ht="14.1" hidden="false" customHeight="true" outlineLevel="0" collapsed="false">
      <c r="A185" s="219"/>
      <c r="B185" s="219"/>
      <c r="C185" s="276" t="s">
        <v>474</v>
      </c>
      <c r="D185" s="236"/>
      <c r="E185" s="277"/>
      <c r="F185" s="272" t="n">
        <v>13</v>
      </c>
      <c r="G185" s="237"/>
      <c r="H185" s="272"/>
      <c r="I185" s="272"/>
      <c r="J185" s="272"/>
      <c r="K185" s="272" t="n">
        <v>13</v>
      </c>
      <c r="L185" s="272"/>
      <c r="M185" s="272"/>
      <c r="N185" s="272"/>
      <c r="O185" s="272"/>
      <c r="P185" s="272"/>
      <c r="Q185" s="272"/>
      <c r="R185" s="272"/>
      <c r="S185" s="272"/>
    </row>
    <row r="186" s="212" customFormat="true" ht="14.1" hidden="false" customHeight="true" outlineLevel="0" collapsed="false">
      <c r="A186" s="219"/>
      <c r="B186" s="219"/>
      <c r="C186" s="276" t="s">
        <v>475</v>
      </c>
      <c r="D186" s="236"/>
      <c r="E186" s="277"/>
      <c r="F186" s="238" t="n">
        <v>3432</v>
      </c>
      <c r="G186" s="329"/>
      <c r="H186" s="238"/>
      <c r="I186" s="238"/>
      <c r="J186" s="238"/>
      <c r="K186" s="238" t="n">
        <v>3432</v>
      </c>
      <c r="L186" s="272"/>
      <c r="M186" s="272"/>
      <c r="N186" s="272"/>
      <c r="O186" s="272"/>
      <c r="P186" s="272"/>
      <c r="Q186" s="272"/>
      <c r="R186" s="272"/>
      <c r="S186" s="272"/>
    </row>
    <row r="187" s="212" customFormat="true" ht="14.1" hidden="false" customHeight="true" outlineLevel="0" collapsed="false">
      <c r="A187" s="219"/>
      <c r="B187" s="219"/>
      <c r="C187" s="276" t="s">
        <v>476</v>
      </c>
      <c r="D187" s="236"/>
      <c r="E187" s="277"/>
      <c r="F187" s="272" t="n">
        <v>1446</v>
      </c>
      <c r="G187" s="237"/>
      <c r="H187" s="272"/>
      <c r="I187" s="272"/>
      <c r="J187" s="272" t="n">
        <v>1446</v>
      </c>
      <c r="K187" s="272"/>
      <c r="L187" s="272"/>
      <c r="M187" s="272"/>
      <c r="N187" s="272"/>
      <c r="O187" s="272"/>
      <c r="P187" s="272"/>
      <c r="Q187" s="272"/>
      <c r="R187" s="272"/>
      <c r="S187" s="272"/>
    </row>
    <row r="188" s="212" customFormat="true" ht="24.95" hidden="false" customHeight="true" outlineLevel="0" collapsed="false">
      <c r="A188" s="219"/>
      <c r="B188" s="219"/>
      <c r="C188" s="295" t="s">
        <v>477</v>
      </c>
      <c r="D188" s="236" t="n">
        <v>43294</v>
      </c>
      <c r="E188" s="231" t="n">
        <v>43294</v>
      </c>
      <c r="F188" s="254" t="n">
        <v>48675</v>
      </c>
      <c r="G188" s="237" t="n">
        <f aca="false">SUM(F188/E188)*100</f>
        <v>112.428973991777</v>
      </c>
      <c r="H188" s="272"/>
      <c r="I188" s="272"/>
      <c r="J188" s="272"/>
      <c r="K188" s="272"/>
      <c r="L188" s="272"/>
      <c r="M188" s="272"/>
      <c r="N188" s="272"/>
      <c r="O188" s="272"/>
      <c r="P188" s="254" t="n">
        <v>48675</v>
      </c>
      <c r="Q188" s="272"/>
      <c r="R188" s="272"/>
      <c r="S188" s="272"/>
    </row>
    <row r="189" s="212" customFormat="true" ht="24.95" hidden="false" customHeight="true" outlineLevel="0" collapsed="false">
      <c r="A189" s="219"/>
      <c r="B189" s="219"/>
      <c r="C189" s="295" t="s">
        <v>478</v>
      </c>
      <c r="D189" s="236" t="n">
        <v>5983</v>
      </c>
      <c r="E189" s="231" t="n">
        <v>5983</v>
      </c>
      <c r="F189" s="254" t="n">
        <v>5893</v>
      </c>
      <c r="G189" s="237" t="n">
        <f aca="false">SUM(F189/E189)*100</f>
        <v>98.4957379241183</v>
      </c>
      <c r="H189" s="272"/>
      <c r="I189" s="272"/>
      <c r="J189" s="272"/>
      <c r="K189" s="272"/>
      <c r="L189" s="272"/>
      <c r="M189" s="272"/>
      <c r="N189" s="272"/>
      <c r="O189" s="272"/>
      <c r="P189" s="254" t="n">
        <v>5893</v>
      </c>
      <c r="Q189" s="272"/>
      <c r="R189" s="272"/>
      <c r="S189" s="272"/>
    </row>
    <row r="190" s="212" customFormat="true" ht="15" hidden="false" customHeight="true" outlineLevel="0" collapsed="false">
      <c r="A190" s="219"/>
      <c r="B190" s="219"/>
      <c r="C190" s="295" t="s">
        <v>479</v>
      </c>
      <c r="D190" s="236"/>
      <c r="E190" s="231" t="n">
        <v>2500</v>
      </c>
      <c r="F190" s="254" t="n">
        <v>2500</v>
      </c>
      <c r="G190" s="237" t="n">
        <f aca="false">SUM(F190/E190)*100</f>
        <v>100</v>
      </c>
      <c r="H190" s="272"/>
      <c r="I190" s="272"/>
      <c r="J190" s="272"/>
      <c r="K190" s="272" t="n">
        <v>2500</v>
      </c>
      <c r="L190" s="272"/>
      <c r="M190" s="272"/>
      <c r="N190" s="272"/>
      <c r="O190" s="272"/>
      <c r="P190" s="254"/>
      <c r="Q190" s="272"/>
      <c r="R190" s="272"/>
      <c r="S190" s="272"/>
    </row>
    <row r="191" s="212" customFormat="true" ht="24.95" hidden="false" customHeight="true" outlineLevel="0" collapsed="false">
      <c r="A191" s="219"/>
      <c r="B191" s="219"/>
      <c r="C191" s="256" t="s">
        <v>430</v>
      </c>
      <c r="D191" s="236"/>
      <c r="E191" s="231"/>
      <c r="F191" s="254"/>
      <c r="G191" s="237"/>
      <c r="H191" s="272"/>
      <c r="I191" s="272"/>
      <c r="J191" s="272"/>
      <c r="K191" s="272"/>
      <c r="L191" s="272"/>
      <c r="M191" s="272"/>
      <c r="N191" s="272"/>
      <c r="O191" s="272"/>
      <c r="P191" s="254"/>
      <c r="Q191" s="272"/>
      <c r="R191" s="272"/>
      <c r="S191" s="272"/>
    </row>
    <row r="192" s="212" customFormat="true" ht="15" hidden="false" customHeight="true" outlineLevel="0" collapsed="false">
      <c r="A192" s="219"/>
      <c r="B192" s="219"/>
      <c r="C192" s="295" t="s">
        <v>480</v>
      </c>
      <c r="D192" s="236"/>
      <c r="E192" s="231"/>
      <c r="F192" s="254" t="n">
        <v>3700</v>
      </c>
      <c r="G192" s="237"/>
      <c r="H192" s="272" t="n">
        <v>7</v>
      </c>
      <c r="I192" s="272"/>
      <c r="J192" s="272"/>
      <c r="K192" s="272"/>
      <c r="L192" s="272"/>
      <c r="M192" s="272"/>
      <c r="N192" s="272"/>
      <c r="O192" s="272"/>
      <c r="P192" s="254"/>
      <c r="Q192" s="272"/>
      <c r="R192" s="272" t="n">
        <v>3693</v>
      </c>
      <c r="S192" s="272"/>
    </row>
    <row r="193" s="212" customFormat="true" ht="24.95" hidden="false" customHeight="true" outlineLevel="0" collapsed="false">
      <c r="A193" s="219"/>
      <c r="B193" s="219"/>
      <c r="C193" s="295" t="s">
        <v>329</v>
      </c>
      <c r="D193" s="236"/>
      <c r="E193" s="231"/>
      <c r="F193" s="254"/>
      <c r="G193" s="237"/>
      <c r="H193" s="272"/>
      <c r="I193" s="272"/>
      <c r="J193" s="272"/>
      <c r="K193" s="272"/>
      <c r="L193" s="272"/>
      <c r="M193" s="272"/>
      <c r="N193" s="272"/>
      <c r="O193" s="272"/>
      <c r="P193" s="254"/>
      <c r="Q193" s="272"/>
      <c r="R193" s="272"/>
      <c r="S193" s="272"/>
    </row>
    <row r="194" s="212" customFormat="true" ht="24.95" hidden="false" customHeight="true" outlineLevel="0" collapsed="false">
      <c r="A194" s="219"/>
      <c r="B194" s="219"/>
      <c r="C194" s="295" t="s">
        <v>481</v>
      </c>
      <c r="D194" s="236" t="n">
        <v>6000</v>
      </c>
      <c r="E194" s="231" t="n">
        <v>7320</v>
      </c>
      <c r="F194" s="254" t="n">
        <v>8748</v>
      </c>
      <c r="G194" s="237" t="n">
        <f aca="false">SUM(F194/E194)*100</f>
        <v>119.508196721311</v>
      </c>
      <c r="H194" s="272"/>
      <c r="I194" s="272"/>
      <c r="J194" s="272"/>
      <c r="K194" s="272"/>
      <c r="L194" s="272"/>
      <c r="M194" s="272"/>
      <c r="N194" s="272"/>
      <c r="O194" s="272"/>
      <c r="P194" s="254" t="n">
        <v>8748</v>
      </c>
      <c r="Q194" s="272"/>
      <c r="R194" s="272"/>
      <c r="S194" s="272"/>
    </row>
    <row r="195" s="212" customFormat="true" ht="15" hidden="false" customHeight="true" outlineLevel="0" collapsed="false">
      <c r="A195" s="219"/>
      <c r="B195" s="219"/>
      <c r="C195" s="280" t="s">
        <v>482</v>
      </c>
      <c r="D195" s="236"/>
      <c r="E195" s="231"/>
      <c r="F195" s="254"/>
      <c r="G195" s="237"/>
      <c r="H195" s="272"/>
      <c r="I195" s="272"/>
      <c r="J195" s="272"/>
      <c r="K195" s="272"/>
      <c r="L195" s="272"/>
      <c r="M195" s="272"/>
      <c r="N195" s="272"/>
      <c r="O195" s="272"/>
      <c r="P195" s="254"/>
      <c r="Q195" s="272"/>
      <c r="R195" s="272"/>
      <c r="S195" s="272"/>
    </row>
    <row r="196" s="212" customFormat="true" ht="15" hidden="false" customHeight="true" outlineLevel="0" collapsed="false">
      <c r="A196" s="219"/>
      <c r="B196" s="219"/>
      <c r="C196" s="280" t="s">
        <v>483</v>
      </c>
      <c r="D196" s="236"/>
      <c r="E196" s="231"/>
      <c r="F196" s="254" t="n">
        <v>67</v>
      </c>
      <c r="G196" s="237"/>
      <c r="H196" s="272" t="n">
        <v>67</v>
      </c>
      <c r="I196" s="272"/>
      <c r="J196" s="272"/>
      <c r="K196" s="272"/>
      <c r="L196" s="272"/>
      <c r="M196" s="272"/>
      <c r="N196" s="272"/>
      <c r="O196" s="272"/>
      <c r="P196" s="254"/>
      <c r="Q196" s="272"/>
      <c r="R196" s="272"/>
      <c r="S196" s="272"/>
    </row>
    <row r="197" s="212" customFormat="true" ht="15" hidden="false" customHeight="true" outlineLevel="0" collapsed="false">
      <c r="A197" s="219"/>
      <c r="B197" s="219"/>
      <c r="C197" s="280" t="s">
        <v>484</v>
      </c>
      <c r="D197" s="236"/>
      <c r="E197" s="231"/>
      <c r="F197" s="254"/>
      <c r="G197" s="237"/>
      <c r="H197" s="272"/>
      <c r="I197" s="272"/>
      <c r="J197" s="272"/>
      <c r="K197" s="272"/>
      <c r="L197" s="272"/>
      <c r="M197" s="272"/>
      <c r="N197" s="272"/>
      <c r="O197" s="272"/>
      <c r="P197" s="254"/>
      <c r="Q197" s="272"/>
      <c r="R197" s="272"/>
      <c r="S197" s="272"/>
    </row>
    <row r="198" s="212" customFormat="true" ht="15" hidden="false" customHeight="true" outlineLevel="0" collapsed="false">
      <c r="A198" s="219"/>
      <c r="B198" s="219"/>
      <c r="C198" s="295" t="s">
        <v>485</v>
      </c>
      <c r="D198" s="236"/>
      <c r="E198" s="231" t="n">
        <v>36264</v>
      </c>
      <c r="F198" s="254" t="n">
        <v>19366</v>
      </c>
      <c r="G198" s="237" t="n">
        <f aca="false">SUM(F198/E198)*100</f>
        <v>53.4028237370395</v>
      </c>
      <c r="H198" s="272"/>
      <c r="I198" s="272"/>
      <c r="J198" s="272"/>
      <c r="K198" s="272"/>
      <c r="L198" s="272"/>
      <c r="M198" s="272"/>
      <c r="N198" s="272"/>
      <c r="O198" s="272"/>
      <c r="P198" s="254" t="n">
        <v>19366</v>
      </c>
      <c r="Q198" s="272"/>
      <c r="R198" s="272"/>
      <c r="S198" s="272"/>
    </row>
    <row r="199" s="212" customFormat="true" ht="15.75" hidden="false" customHeight="true" outlineLevel="0" collapsed="false">
      <c r="A199" s="330"/>
      <c r="B199" s="247"/>
      <c r="C199" s="293" t="s">
        <v>486</v>
      </c>
      <c r="D199" s="293" t="n">
        <f aca="false">SUM(D157:D198)</f>
        <v>11704759</v>
      </c>
      <c r="E199" s="293" t="n">
        <f aca="false">SUM(E157:E198)</f>
        <v>13887935</v>
      </c>
      <c r="F199" s="293" t="n">
        <f aca="false">SUM(F157:F198)</f>
        <v>13631369</v>
      </c>
      <c r="G199" s="249" t="n">
        <f aca="false">SUM(F199/E199)*100</f>
        <v>98.1525979204252</v>
      </c>
      <c r="H199" s="293" t="n">
        <f aca="false">SUM(H157:H198)</f>
        <v>438862</v>
      </c>
      <c r="I199" s="293" t="n">
        <f aca="false">SUM(I157:I198)</f>
        <v>0</v>
      </c>
      <c r="J199" s="293" t="n">
        <f aca="false">SUM(J157:J198)</f>
        <v>1446</v>
      </c>
      <c r="K199" s="293" t="n">
        <f aca="false">SUM(K157:K198)</f>
        <v>5860966</v>
      </c>
      <c r="L199" s="293" t="n">
        <f aca="false">SUM(L157:L198)</f>
        <v>9220</v>
      </c>
      <c r="M199" s="293" t="n">
        <f aca="false">SUM(M157:M198)</f>
        <v>0</v>
      </c>
      <c r="N199" s="293" t="n">
        <f aca="false">SUM(N157:N198)</f>
        <v>5730178</v>
      </c>
      <c r="O199" s="293" t="n">
        <f aca="false">SUM(O157:O198)</f>
        <v>0</v>
      </c>
      <c r="P199" s="293" t="n">
        <f aca="false">SUM(P157:P198)</f>
        <v>86205</v>
      </c>
      <c r="Q199" s="293" t="n">
        <f aca="false">SUM(Q157:Q198)</f>
        <v>0</v>
      </c>
      <c r="R199" s="293" t="n">
        <f aca="false">SUM(R157:R198)</f>
        <v>356935</v>
      </c>
      <c r="S199" s="293" t="n">
        <f aca="false">SUM(S157:S198)</f>
        <v>1147557</v>
      </c>
    </row>
    <row r="200" s="212" customFormat="true" ht="27.95" hidden="false" customHeight="true" outlineLevel="0" collapsed="false">
      <c r="A200" s="229" t="n">
        <v>1</v>
      </c>
      <c r="B200" s="250" t="n">
        <v>21</v>
      </c>
      <c r="C200" s="298" t="s">
        <v>394</v>
      </c>
      <c r="D200" s="298"/>
      <c r="E200" s="298"/>
      <c r="F200" s="298"/>
      <c r="G200" s="237"/>
      <c r="H200" s="246"/>
      <c r="I200" s="253"/>
      <c r="J200" s="253"/>
      <c r="K200" s="253"/>
      <c r="L200" s="253"/>
      <c r="M200" s="253"/>
      <c r="N200" s="253"/>
      <c r="O200" s="253"/>
      <c r="P200" s="253"/>
      <c r="Q200" s="253"/>
      <c r="R200" s="253"/>
      <c r="S200" s="253"/>
    </row>
    <row r="201" s="212" customFormat="true" ht="15" hidden="false" customHeight="true" outlineLevel="0" collapsed="false">
      <c r="A201" s="330"/>
      <c r="B201" s="247"/>
      <c r="C201" s="248" t="s">
        <v>487</v>
      </c>
      <c r="D201" s="248" t="n">
        <v>2520</v>
      </c>
      <c r="E201" s="248" t="n">
        <v>4847</v>
      </c>
      <c r="F201" s="248" t="n">
        <v>7304</v>
      </c>
      <c r="G201" s="249" t="n">
        <f aca="false">SUM(F201/E201)*100</f>
        <v>150.691149164432</v>
      </c>
      <c r="H201" s="331" t="n">
        <v>568</v>
      </c>
      <c r="I201" s="332"/>
      <c r="J201" s="332" t="n">
        <v>4255</v>
      </c>
      <c r="K201" s="332" t="n">
        <v>154</v>
      </c>
      <c r="L201" s="293"/>
      <c r="M201" s="293"/>
      <c r="N201" s="293"/>
      <c r="O201" s="293"/>
      <c r="P201" s="293" t="n">
        <v>2327</v>
      </c>
      <c r="Q201" s="293"/>
      <c r="R201" s="293"/>
      <c r="S201" s="293"/>
    </row>
    <row r="202" s="212" customFormat="true" ht="11.1" hidden="false" customHeight="true" outlineLevel="0" collapsed="false">
      <c r="A202" s="229" t="n">
        <v>1</v>
      </c>
      <c r="B202" s="250" t="n">
        <v>22</v>
      </c>
      <c r="C202" s="253" t="s">
        <v>488</v>
      </c>
      <c r="D202" s="253"/>
      <c r="E202" s="253"/>
      <c r="F202" s="253"/>
      <c r="G202" s="237"/>
      <c r="H202" s="253"/>
      <c r="I202" s="253"/>
      <c r="J202" s="253"/>
      <c r="K202" s="253"/>
      <c r="L202" s="253"/>
      <c r="M202" s="253"/>
      <c r="N202" s="253"/>
      <c r="O202" s="253"/>
      <c r="P202" s="253"/>
      <c r="Q202" s="253"/>
      <c r="R202" s="253"/>
      <c r="S202" s="253"/>
    </row>
    <row r="203" s="212" customFormat="true" ht="24.95" hidden="false" customHeight="true" outlineLevel="0" collapsed="false">
      <c r="A203" s="229"/>
      <c r="B203" s="250"/>
      <c r="C203" s="254" t="s">
        <v>403</v>
      </c>
      <c r="D203" s="231"/>
      <c r="E203" s="231"/>
      <c r="F203" s="231"/>
      <c r="G203" s="237"/>
      <c r="H203" s="285"/>
      <c r="I203" s="253"/>
      <c r="J203" s="253"/>
      <c r="K203" s="253"/>
      <c r="L203" s="253"/>
      <c r="M203" s="253"/>
      <c r="N203" s="253"/>
      <c r="O203" s="253"/>
      <c r="P203" s="253"/>
      <c r="Q203" s="253"/>
      <c r="R203" s="253"/>
      <c r="S203" s="253"/>
    </row>
    <row r="204" s="212" customFormat="true" ht="12" hidden="false" customHeight="true" outlineLevel="0" collapsed="false">
      <c r="A204" s="229"/>
      <c r="B204" s="250"/>
      <c r="C204" s="238" t="s">
        <v>489</v>
      </c>
      <c r="D204" s="236" t="n">
        <v>10675</v>
      </c>
      <c r="E204" s="238" t="n">
        <v>10675</v>
      </c>
      <c r="F204" s="238" t="n">
        <v>12196</v>
      </c>
      <c r="G204" s="237" t="n">
        <f aca="false">SUM(F204/E204)*100</f>
        <v>114.248243559719</v>
      </c>
      <c r="H204" s="238" t="n">
        <v>12196</v>
      </c>
      <c r="I204" s="238"/>
      <c r="J204" s="253"/>
      <c r="K204" s="253"/>
      <c r="L204" s="253"/>
      <c r="M204" s="253"/>
      <c r="N204" s="253"/>
      <c r="O204" s="253"/>
      <c r="P204" s="253"/>
      <c r="Q204" s="253"/>
      <c r="R204" s="253"/>
      <c r="S204" s="253"/>
    </row>
    <row r="205" s="212" customFormat="true" ht="12" hidden="false" customHeight="true" outlineLevel="0" collapsed="false">
      <c r="A205" s="229"/>
      <c r="B205" s="250"/>
      <c r="C205" s="238" t="s">
        <v>490</v>
      </c>
      <c r="D205" s="236" t="n">
        <v>0</v>
      </c>
      <c r="E205" s="238" t="n">
        <v>6707</v>
      </c>
      <c r="F205" s="238" t="n">
        <v>3045</v>
      </c>
      <c r="G205" s="237" t="n">
        <f aca="false">SUM(F205/E205)*100</f>
        <v>45.4003280155062</v>
      </c>
      <c r="H205" s="238"/>
      <c r="I205" s="238"/>
      <c r="J205" s="253"/>
      <c r="K205" s="253"/>
      <c r="L205" s="253"/>
      <c r="M205" s="238"/>
      <c r="N205" s="238"/>
      <c r="O205" s="238"/>
      <c r="P205" s="238" t="n">
        <v>3045</v>
      </c>
      <c r="Q205" s="253"/>
      <c r="R205" s="253"/>
      <c r="S205" s="253"/>
    </row>
    <row r="206" s="212" customFormat="true" ht="12" hidden="false" customHeight="true" outlineLevel="0" collapsed="false">
      <c r="A206" s="229"/>
      <c r="B206" s="250"/>
      <c r="C206" s="333" t="s">
        <v>352</v>
      </c>
      <c r="D206" s="334"/>
      <c r="E206" s="238"/>
      <c r="F206" s="238"/>
      <c r="G206" s="237"/>
      <c r="H206" s="238"/>
      <c r="I206" s="238"/>
      <c r="J206" s="253"/>
      <c r="K206" s="253"/>
      <c r="L206" s="253"/>
      <c r="M206" s="238"/>
      <c r="N206" s="238"/>
      <c r="O206" s="238"/>
      <c r="P206" s="238"/>
      <c r="Q206" s="253"/>
      <c r="R206" s="253"/>
      <c r="S206" s="253"/>
    </row>
    <row r="207" s="212" customFormat="true" ht="12" hidden="false" customHeight="true" outlineLevel="0" collapsed="false">
      <c r="A207" s="229"/>
      <c r="B207" s="250"/>
      <c r="C207" s="333" t="s">
        <v>491</v>
      </c>
      <c r="D207" s="335"/>
      <c r="E207" s="238" t="n">
        <v>3839</v>
      </c>
      <c r="F207" s="238" t="n">
        <v>3830</v>
      </c>
      <c r="G207" s="237" t="n">
        <f aca="false">SUM(F207/E207)*100</f>
        <v>99.765563948945</v>
      </c>
      <c r="H207" s="238"/>
      <c r="I207" s="238"/>
      <c r="J207" s="253"/>
      <c r="K207" s="253"/>
      <c r="L207" s="253"/>
      <c r="M207" s="238" t="n">
        <v>3830</v>
      </c>
      <c r="N207" s="238"/>
      <c r="O207" s="238"/>
      <c r="P207" s="238"/>
      <c r="Q207" s="253"/>
      <c r="R207" s="253"/>
      <c r="S207" s="253"/>
    </row>
    <row r="208" s="212" customFormat="true" ht="12" hidden="false" customHeight="true" outlineLevel="0" collapsed="false">
      <c r="A208" s="330"/>
      <c r="B208" s="247"/>
      <c r="C208" s="293" t="s">
        <v>492</v>
      </c>
      <c r="D208" s="293" t="n">
        <f aca="false">SUM(D204)</f>
        <v>10675</v>
      </c>
      <c r="E208" s="293" t="n">
        <f aca="false">SUM(E204:E207)</f>
        <v>21221</v>
      </c>
      <c r="F208" s="332" t="n">
        <f aca="false">SUM(F204:F207)</f>
        <v>19071</v>
      </c>
      <c r="G208" s="336" t="n">
        <f aca="false">SUM(F208/E208)*100</f>
        <v>89.868526459639</v>
      </c>
      <c r="H208" s="293" t="n">
        <f aca="false">SUM(H204:H207)</f>
        <v>12196</v>
      </c>
      <c r="I208" s="293" t="n">
        <f aca="false">SUM(I204:I207)</f>
        <v>0</v>
      </c>
      <c r="J208" s="293" t="n">
        <f aca="false">SUM(J204:J207)</f>
        <v>0</v>
      </c>
      <c r="K208" s="293"/>
      <c r="L208" s="293" t="n">
        <f aca="false">SUM(L204:L207)</f>
        <v>0</v>
      </c>
      <c r="M208" s="293" t="n">
        <f aca="false">SUM(M204:M207)</f>
        <v>3830</v>
      </c>
      <c r="N208" s="293" t="n">
        <f aca="false">SUM(N204:N207)</f>
        <v>0</v>
      </c>
      <c r="O208" s="293" t="n">
        <f aca="false">SUM(O204:O207)</f>
        <v>0</v>
      </c>
      <c r="P208" s="293" t="n">
        <f aca="false">SUM(P204:P207)</f>
        <v>3045</v>
      </c>
      <c r="Q208" s="293" t="n">
        <f aca="false">SUM(Q204:Q207)</f>
        <v>0</v>
      </c>
      <c r="R208" s="293" t="n">
        <f aca="false">SUM(R204:R207)</f>
        <v>0</v>
      </c>
      <c r="S208" s="293" t="n">
        <f aca="false">SUM(S204:S207)</f>
        <v>0</v>
      </c>
    </row>
    <row r="209" s="212" customFormat="true" ht="24.95" hidden="false" customHeight="true" outlineLevel="0" collapsed="false">
      <c r="A209" s="247"/>
      <c r="B209" s="247"/>
      <c r="C209" s="337" t="s">
        <v>288</v>
      </c>
      <c r="D209" s="337" t="n">
        <f aca="false">SUM(D28,D40,D43,D78,D106,D141,D154,D199,D201,D208)</f>
        <v>14829731</v>
      </c>
      <c r="E209" s="337" t="n">
        <f aca="false">SUM(E28,E40,E43,E78,E106,E141,E154,E199,E201,E208)</f>
        <v>17756755</v>
      </c>
      <c r="F209" s="338" t="n">
        <f aca="false">SUM(F28,F40,F43,F78,F106,F141,F154,F199,F201,F208)</f>
        <v>16404638</v>
      </c>
      <c r="G209" s="336" t="n">
        <f aca="false">SUM(F209/E209)*100</f>
        <v>92.3853372983972</v>
      </c>
      <c r="H209" s="293" t="n">
        <f aca="false">SUM(H28+H40+H43+H78+H106+H141+H154+H199+H201+H208)</f>
        <v>1474089</v>
      </c>
      <c r="I209" s="293" t="n">
        <f aca="false">SUM(I28+I40+I43+I78+I106+I141+I154+I199+I201+I208)</f>
        <v>0</v>
      </c>
      <c r="J209" s="293" t="n">
        <f aca="false">SUM(J28+J40+J43+J78+J106+J141+J154+J199+J201+J208)</f>
        <v>8608</v>
      </c>
      <c r="K209" s="293" t="n">
        <f aca="false">SUM(K28+K40+K43+K78+K106+K141+K154+K199+K201+K208)</f>
        <v>6010507</v>
      </c>
      <c r="L209" s="293" t="n">
        <f aca="false">SUM(L28+L40+L43+L78+L106+L141+L154+L199+L201+L208)</f>
        <v>181617</v>
      </c>
      <c r="M209" s="293" t="n">
        <f aca="false">SUM(M28+M40+M43+M78+M106+M141+M154+M199+M201+M208)</f>
        <v>490853</v>
      </c>
      <c r="N209" s="293" t="n">
        <f aca="false">SUM(N28+N40+N43+N78+N106+N141+N154+N199+N201+N208)</f>
        <v>5730178</v>
      </c>
      <c r="O209" s="293" t="n">
        <f aca="false">SUM(O28+O40+O43+O78+O106+O141+O154+O199+O201+O208)</f>
        <v>0</v>
      </c>
      <c r="P209" s="293" t="n">
        <f aca="false">SUM(P28+P40+P43+P78+P106+P141+P154+P199+P201+P208)</f>
        <v>128092</v>
      </c>
      <c r="Q209" s="293" t="n">
        <f aca="false">SUM(Q28+Q40+Q43+Q78+Q106+Q141+Q154+Q199+Q201+Q208)</f>
        <v>752747</v>
      </c>
      <c r="R209" s="293" t="n">
        <f aca="false">SUM(R28+R40+R43+R78+R106+R141+R154+R199+R201+R208)</f>
        <v>422656</v>
      </c>
      <c r="S209" s="293" t="n">
        <f aca="false">SUM(S28+S40+S43+S78+S106+S141+S154+S199+S201+S208)</f>
        <v>1205291</v>
      </c>
    </row>
    <row r="210" s="212" customFormat="true" ht="15.95" hidden="false" customHeight="true" outlineLevel="0" collapsed="false">
      <c r="A210" s="219" t="n">
        <v>2</v>
      </c>
      <c r="B210" s="219"/>
      <c r="C210" s="339" t="s">
        <v>289</v>
      </c>
      <c r="D210" s="340" t="n">
        <v>2293279</v>
      </c>
      <c r="E210" s="339" t="n">
        <v>2856543</v>
      </c>
      <c r="F210" s="339" t="n">
        <v>2675610</v>
      </c>
      <c r="G210" s="237" t="n">
        <f aca="false">SUM(F210/E210)*100</f>
        <v>93.666015179887</v>
      </c>
      <c r="H210" s="272" t="n">
        <v>1501444</v>
      </c>
      <c r="I210" s="272" t="n">
        <v>84935</v>
      </c>
      <c r="J210" s="272" t="n">
        <v>23509</v>
      </c>
      <c r="K210" s="272"/>
      <c r="L210" s="272" t="n">
        <v>13906</v>
      </c>
      <c r="M210" s="272" t="n">
        <v>65377</v>
      </c>
      <c r="N210" s="272"/>
      <c r="O210" s="340" t="n">
        <v>222363</v>
      </c>
      <c r="P210" s="272" t="n">
        <v>334157</v>
      </c>
      <c r="Q210" s="272" t="n">
        <v>30758</v>
      </c>
      <c r="R210" s="275"/>
      <c r="S210" s="341" t="n">
        <v>399161</v>
      </c>
    </row>
    <row r="211" s="212" customFormat="true" ht="15.95" hidden="false" customHeight="true" outlineLevel="0" collapsed="false">
      <c r="A211" s="247"/>
      <c r="B211" s="247"/>
      <c r="C211" s="293" t="s">
        <v>290</v>
      </c>
      <c r="D211" s="293" t="n">
        <f aca="false">SUM(D209:D210)</f>
        <v>17123010</v>
      </c>
      <c r="E211" s="293" t="n">
        <f aca="false">SUM(E209:E210)</f>
        <v>20613298</v>
      </c>
      <c r="F211" s="293" t="n">
        <f aca="false">SUM(F209:F210)</f>
        <v>19080248</v>
      </c>
      <c r="G211" s="249" t="n">
        <f aca="false">SUM(F211/E211)*100</f>
        <v>92.5628106671722</v>
      </c>
      <c r="H211" s="293" t="n">
        <f aca="false">SUM(H209:H210)</f>
        <v>2975533</v>
      </c>
      <c r="I211" s="293" t="n">
        <f aca="false">SUM(I209:I210)</f>
        <v>84935</v>
      </c>
      <c r="J211" s="293" t="n">
        <f aca="false">SUM(J209:J210)</f>
        <v>32117</v>
      </c>
      <c r="K211" s="293" t="n">
        <f aca="false">SUM(K209:K210)</f>
        <v>6010507</v>
      </c>
      <c r="L211" s="293" t="n">
        <f aca="false">SUM(L209:L210)</f>
        <v>195523</v>
      </c>
      <c r="M211" s="293" t="n">
        <f aca="false">SUM(M209:M210)</f>
        <v>556230</v>
      </c>
      <c r="N211" s="293" t="n">
        <f aca="false">SUM(N209:N210)</f>
        <v>5730178</v>
      </c>
      <c r="O211" s="293" t="n">
        <f aca="false">SUM(O209:O210)</f>
        <v>222363</v>
      </c>
      <c r="P211" s="293" t="n">
        <f aca="false">SUM(P209:P210)</f>
        <v>462249</v>
      </c>
      <c r="Q211" s="293" t="n">
        <f aca="false">SUM(Q209:Q210)</f>
        <v>783505</v>
      </c>
      <c r="R211" s="293" t="n">
        <f aca="false">SUM(R209:R210)</f>
        <v>422656</v>
      </c>
      <c r="S211" s="293" t="n">
        <f aca="false">SUM(S209:S210)</f>
        <v>1604452</v>
      </c>
    </row>
    <row r="212" customFormat="false" ht="14.1" hidden="false" customHeight="true" outlineLevel="0" collapsed="false">
      <c r="G212" s="342"/>
    </row>
    <row r="213" customFormat="false" ht="14.1" hidden="false" customHeight="true" outlineLevel="0" collapsed="false">
      <c r="F213" s="206"/>
      <c r="G213" s="343"/>
      <c r="J213" s="206"/>
      <c r="S213" s="206"/>
    </row>
  </sheetData>
  <mergeCells count="16">
    <mergeCell ref="A1:A3"/>
    <mergeCell ref="B1:B3"/>
    <mergeCell ref="C1:C3"/>
    <mergeCell ref="D1:E1"/>
    <mergeCell ref="F1:G1"/>
    <mergeCell ref="H1:I2"/>
    <mergeCell ref="J1:J3"/>
    <mergeCell ref="K1:K3"/>
    <mergeCell ref="L1:M2"/>
    <mergeCell ref="N1:N3"/>
    <mergeCell ref="O1:Q1"/>
    <mergeCell ref="R1:R3"/>
    <mergeCell ref="S1:S3"/>
    <mergeCell ref="D2:E2"/>
    <mergeCell ref="F2:G2"/>
    <mergeCell ref="C26:D26"/>
  </mergeCells>
  <printOptions headings="false" gridLines="false" gridLinesSet="true" horizontalCentered="true" verticalCentered="true"/>
  <pageMargins left="0.0395833333333333" right="0.0395833333333333" top="0.984027777777778" bottom="0.629861111111111" header="0.59027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ZALAEGERSZEG MEGYEI JOGÚ VÁROS ÖNKORMÁNYZATA
BEVÉTELI ELŐIRÁNYZATAI NAK TELJESÍTÉSE  &amp;R&amp;"Times New Roman,Regular"5.a. sz. tábla
Adatok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3" topLeftCell="BM4" activePane="bottomLeft" state="frozen"/>
      <selection pane="topLeft" activeCell="A1" activeCellId="0" sqref="A1"/>
      <selection pane="bottomLeft" activeCell="E21" activeCellId="0" sqref="E21"/>
    </sheetView>
  </sheetViews>
  <sheetFormatPr defaultColWidth="9.32421875" defaultRowHeight="12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3.99"/>
    <col collapsed="false" customWidth="true" hidden="false" outlineLevel="0" max="3" min="3" style="5" width="27.99"/>
    <col collapsed="false" customWidth="true" hidden="false" outlineLevel="0" max="4" min="4" style="5" width="10.49"/>
    <col collapsed="false" customWidth="true" hidden="false" outlineLevel="0" max="5" min="5" style="5" width="10.82"/>
    <col collapsed="false" customWidth="true" hidden="false" outlineLevel="0" max="6" min="6" style="5" width="10.65"/>
    <col collapsed="false" customWidth="true" hidden="false" outlineLevel="0" max="7" min="7" style="5" width="7.15"/>
    <col collapsed="false" customWidth="true" hidden="false" outlineLevel="0" max="8" min="8" style="5" width="9.82"/>
    <col collapsed="false" customWidth="true" hidden="false" outlineLevel="0" max="10" min="9" style="5" width="9.49"/>
    <col collapsed="false" customWidth="true" hidden="false" outlineLevel="0" max="11" min="11" style="5" width="9.65"/>
    <col collapsed="false" customWidth="true" hidden="false" outlineLevel="0" max="12" min="12" style="5" width="8.99"/>
    <col collapsed="false" customWidth="true" hidden="false" outlineLevel="0" max="13" min="13" style="5" width="7.15"/>
    <col collapsed="false" customWidth="true" hidden="false" outlineLevel="0" max="14" min="14" style="5" width="8.32"/>
    <col collapsed="false" customWidth="true" hidden="false" outlineLevel="0" max="15" min="15" style="5" width="9.49"/>
    <col collapsed="false" customWidth="true" hidden="false" outlineLevel="0" max="16" min="16" style="5" width="7.82"/>
    <col collapsed="false" customWidth="true" hidden="false" outlineLevel="0" max="17" min="17" style="344" width="6.82"/>
    <col collapsed="false" customWidth="true" hidden="false" outlineLevel="0" max="18" min="18" style="5" width="11.82"/>
    <col collapsed="false" customWidth="false" hidden="false" outlineLevel="0" max="257" min="19" style="5" width="9.32"/>
  </cols>
  <sheetData>
    <row r="1" customFormat="false" ht="12.75" hidden="false" customHeight="true" outlineLevel="0" collapsed="false">
      <c r="A1" s="345" t="s">
        <v>493</v>
      </c>
      <c r="B1" s="345" t="s">
        <v>494</v>
      </c>
      <c r="C1" s="345" t="s">
        <v>5</v>
      </c>
      <c r="D1" s="346" t="s">
        <v>256</v>
      </c>
      <c r="E1" s="346"/>
      <c r="F1" s="346" t="s">
        <v>257</v>
      </c>
      <c r="G1" s="346"/>
      <c r="H1" s="347" t="s">
        <v>258</v>
      </c>
      <c r="I1" s="347"/>
      <c r="J1" s="347"/>
      <c r="K1" s="347"/>
      <c r="L1" s="347"/>
      <c r="M1" s="347"/>
      <c r="N1" s="347"/>
      <c r="O1" s="347"/>
      <c r="P1" s="347"/>
      <c r="Q1" s="347"/>
    </row>
    <row r="2" s="351" customFormat="true" ht="29.25" hidden="false" customHeight="true" outlineLevel="0" collapsed="false">
      <c r="A2" s="345"/>
      <c r="B2" s="345"/>
      <c r="C2" s="345"/>
      <c r="D2" s="346"/>
      <c r="E2" s="346"/>
      <c r="F2" s="346"/>
      <c r="G2" s="346"/>
      <c r="H2" s="348"/>
      <c r="I2" s="348"/>
      <c r="J2" s="348"/>
      <c r="K2" s="349" t="s">
        <v>495</v>
      </c>
      <c r="L2" s="349"/>
      <c r="M2" s="348"/>
      <c r="N2" s="350" t="s">
        <v>496</v>
      </c>
      <c r="O2" s="350"/>
      <c r="P2" s="348"/>
      <c r="Q2" s="348"/>
    </row>
    <row r="3" s="131" customFormat="true" ht="57.75" hidden="false" customHeight="true" outlineLevel="0" collapsed="false">
      <c r="A3" s="345"/>
      <c r="B3" s="345"/>
      <c r="C3" s="345"/>
      <c r="D3" s="345" t="s">
        <v>259</v>
      </c>
      <c r="E3" s="345" t="s">
        <v>260</v>
      </c>
      <c r="F3" s="345" t="s">
        <v>261</v>
      </c>
      <c r="G3" s="345" t="s">
        <v>262</v>
      </c>
      <c r="H3" s="345" t="s">
        <v>497</v>
      </c>
      <c r="I3" s="345" t="s">
        <v>498</v>
      </c>
      <c r="J3" s="345" t="s">
        <v>499</v>
      </c>
      <c r="K3" s="345" t="s">
        <v>500</v>
      </c>
      <c r="L3" s="345" t="s">
        <v>501</v>
      </c>
      <c r="M3" s="345" t="s">
        <v>502</v>
      </c>
      <c r="N3" s="345" t="s">
        <v>503</v>
      </c>
      <c r="O3" s="345" t="s">
        <v>504</v>
      </c>
      <c r="P3" s="345" t="s">
        <v>505</v>
      </c>
      <c r="Q3" s="345" t="s">
        <v>506</v>
      </c>
    </row>
    <row r="4" s="131" customFormat="true" ht="11.25" hidden="false" customHeight="true" outlineLevel="0" collapsed="false">
      <c r="A4" s="352" t="n">
        <v>1</v>
      </c>
      <c r="B4" s="352"/>
      <c r="C4" s="353" t="s">
        <v>304</v>
      </c>
      <c r="D4" s="354"/>
      <c r="E4" s="353"/>
      <c r="F4" s="353"/>
      <c r="G4" s="353"/>
      <c r="H4" s="355"/>
      <c r="I4" s="355"/>
      <c r="J4" s="355"/>
      <c r="K4" s="355"/>
      <c r="L4" s="355"/>
      <c r="M4" s="355"/>
      <c r="N4" s="355"/>
      <c r="O4" s="355"/>
      <c r="P4" s="355"/>
      <c r="Q4" s="355"/>
    </row>
    <row r="5" s="144" customFormat="true" ht="14.1" hidden="false" customHeight="true" outlineLevel="0" collapsed="false">
      <c r="A5" s="356"/>
      <c r="B5" s="356" t="n">
        <v>12</v>
      </c>
      <c r="C5" s="357" t="s">
        <v>278</v>
      </c>
      <c r="D5" s="358" t="n">
        <v>559693</v>
      </c>
      <c r="E5" s="358" t="n">
        <v>929884</v>
      </c>
      <c r="F5" s="359" t="n">
        <v>816469</v>
      </c>
      <c r="G5" s="360" t="n">
        <f aca="false">SUM(F5/E5)*100</f>
        <v>87.8033174030309</v>
      </c>
      <c r="H5" s="359"/>
      <c r="I5" s="359" t="n">
        <v>1649</v>
      </c>
      <c r="J5" s="359" t="n">
        <v>56056</v>
      </c>
      <c r="K5" s="359" t="n">
        <v>477142</v>
      </c>
      <c r="L5" s="359" t="n">
        <v>8600</v>
      </c>
      <c r="M5" s="359"/>
      <c r="N5" s="359" t="n">
        <v>46572</v>
      </c>
      <c r="O5" s="359" t="n">
        <v>215364</v>
      </c>
      <c r="P5" s="359" t="n">
        <v>11086</v>
      </c>
      <c r="Q5" s="359"/>
    </row>
    <row r="6" s="144" customFormat="true" ht="14.1" hidden="false" customHeight="true" outlineLevel="0" collapsed="false">
      <c r="A6" s="356"/>
      <c r="B6" s="356" t="n">
        <v>13</v>
      </c>
      <c r="C6" s="357" t="s">
        <v>507</v>
      </c>
      <c r="D6" s="358" t="n">
        <v>485163</v>
      </c>
      <c r="E6" s="358" t="n">
        <v>534981</v>
      </c>
      <c r="F6" s="359" t="n">
        <v>486195</v>
      </c>
      <c r="G6" s="360" t="n">
        <f aca="false">SUM(F6/E6)*100</f>
        <v>90.8807976358039</v>
      </c>
      <c r="H6" s="359" t="n">
        <v>1640</v>
      </c>
      <c r="I6" s="359" t="n">
        <v>673</v>
      </c>
      <c r="J6" s="359" t="n">
        <v>13080</v>
      </c>
      <c r="K6" s="359" t="n">
        <v>188847</v>
      </c>
      <c r="L6" s="359" t="n">
        <v>10980</v>
      </c>
      <c r="M6" s="359"/>
      <c r="N6" s="359" t="n">
        <v>6070</v>
      </c>
      <c r="O6" s="359" t="n">
        <v>264905</v>
      </c>
      <c r="P6" s="359"/>
      <c r="Q6" s="359"/>
    </row>
    <row r="7" s="144" customFormat="true" ht="14.1" hidden="false" customHeight="true" outlineLevel="0" collapsed="false">
      <c r="A7" s="356"/>
      <c r="B7" s="356" t="n">
        <v>14</v>
      </c>
      <c r="C7" s="357" t="s">
        <v>280</v>
      </c>
      <c r="D7" s="358" t="n">
        <v>248748</v>
      </c>
      <c r="E7" s="358" t="n">
        <v>341937</v>
      </c>
      <c r="F7" s="359" t="n">
        <v>311724</v>
      </c>
      <c r="G7" s="360" t="n">
        <f aca="false">SUM(F7/E7)*100</f>
        <v>91.1641618192825</v>
      </c>
      <c r="H7" s="359" t="n">
        <v>323</v>
      </c>
      <c r="I7" s="359" t="n">
        <v>123</v>
      </c>
      <c r="J7" s="359" t="n">
        <v>27004</v>
      </c>
      <c r="K7" s="359" t="n">
        <v>224840</v>
      </c>
      <c r="L7" s="359" t="n">
        <v>500</v>
      </c>
      <c r="M7" s="359"/>
      <c r="N7" s="359" t="n">
        <v>7712</v>
      </c>
      <c r="O7" s="359" t="n">
        <v>13402</v>
      </c>
      <c r="P7" s="359" t="n">
        <v>37820</v>
      </c>
      <c r="Q7" s="359"/>
    </row>
    <row r="8" s="144" customFormat="true" ht="14.1" hidden="false" customHeight="true" outlineLevel="0" collapsed="false">
      <c r="A8" s="356"/>
      <c r="B8" s="356" t="n">
        <v>15</v>
      </c>
      <c r="C8" s="357" t="s">
        <v>343</v>
      </c>
      <c r="D8" s="358" t="n">
        <v>1766538</v>
      </c>
      <c r="E8" s="358" t="n">
        <v>1657012</v>
      </c>
      <c r="F8" s="359" t="n">
        <v>1424493</v>
      </c>
      <c r="G8" s="360" t="n">
        <f aca="false">SUM(F8/E8)*100</f>
        <v>85.9675729566231</v>
      </c>
      <c r="H8" s="359" t="n">
        <v>2154</v>
      </c>
      <c r="I8" s="359" t="n">
        <v>455</v>
      </c>
      <c r="J8" s="359" t="n">
        <v>1021216</v>
      </c>
      <c r="K8" s="359" t="n">
        <v>31872</v>
      </c>
      <c r="L8" s="359" t="n">
        <v>5339</v>
      </c>
      <c r="M8" s="359"/>
      <c r="N8" s="359" t="n">
        <v>175636</v>
      </c>
      <c r="O8" s="359" t="n">
        <v>187821</v>
      </c>
      <c r="P8" s="359"/>
      <c r="Q8" s="359"/>
    </row>
    <row r="9" s="144" customFormat="true" ht="14.1" hidden="false" customHeight="true" outlineLevel="0" collapsed="false">
      <c r="A9" s="356"/>
      <c r="B9" s="356" t="n">
        <v>16</v>
      </c>
      <c r="C9" s="357" t="s">
        <v>379</v>
      </c>
      <c r="D9" s="358" t="n">
        <v>1920878</v>
      </c>
      <c r="E9" s="359" t="n">
        <v>2604633</v>
      </c>
      <c r="F9" s="359" t="n">
        <v>1386028</v>
      </c>
      <c r="G9" s="360" t="n">
        <f aca="false">SUM(F9/E9)*100</f>
        <v>53.213946072249</v>
      </c>
      <c r="H9" s="359"/>
      <c r="I9" s="359"/>
      <c r="J9" s="359" t="n">
        <v>4196</v>
      </c>
      <c r="K9" s="359"/>
      <c r="L9" s="359" t="n">
        <v>111145</v>
      </c>
      <c r="M9" s="359"/>
      <c r="N9" s="359" t="n">
        <v>13818</v>
      </c>
      <c r="O9" s="359" t="n">
        <v>1256869</v>
      </c>
      <c r="P9" s="359"/>
      <c r="Q9" s="359"/>
    </row>
    <row r="10" s="144" customFormat="true" ht="14.1" hidden="false" customHeight="true" outlineLevel="0" collapsed="false">
      <c r="A10" s="356"/>
      <c r="B10" s="356" t="n">
        <v>17</v>
      </c>
      <c r="C10" s="357" t="s">
        <v>406</v>
      </c>
      <c r="D10" s="358" t="n">
        <v>448295</v>
      </c>
      <c r="E10" s="358" t="n">
        <v>589141</v>
      </c>
      <c r="F10" s="359" t="n">
        <v>338414</v>
      </c>
      <c r="G10" s="360" t="n">
        <f aca="false">SUM(F10/E10)*100</f>
        <v>57.4419366501398</v>
      </c>
      <c r="H10" s="359" t="n">
        <v>91</v>
      </c>
      <c r="I10" s="359" t="n">
        <v>57</v>
      </c>
      <c r="J10" s="359" t="n">
        <v>166641</v>
      </c>
      <c r="K10" s="359" t="n">
        <v>37012</v>
      </c>
      <c r="L10" s="359" t="n">
        <v>22083</v>
      </c>
      <c r="M10" s="359"/>
      <c r="N10" s="359" t="n">
        <v>19998</v>
      </c>
      <c r="O10" s="359" t="n">
        <v>92532</v>
      </c>
      <c r="P10" s="359"/>
      <c r="Q10" s="359"/>
    </row>
    <row r="11" s="144" customFormat="true" ht="14.1" hidden="false" customHeight="true" outlineLevel="0" collapsed="false">
      <c r="A11" s="356"/>
      <c r="B11" s="356" t="n">
        <v>18</v>
      </c>
      <c r="C11" s="357" t="s">
        <v>508</v>
      </c>
      <c r="D11" s="358" t="n">
        <v>114350</v>
      </c>
      <c r="E11" s="358" t="n">
        <v>128494</v>
      </c>
      <c r="F11" s="359" t="n">
        <v>123256</v>
      </c>
      <c r="G11" s="360" t="n">
        <f aca="false">SUM(F11/E11)*100</f>
        <v>95.9235450682522</v>
      </c>
      <c r="H11" s="359"/>
      <c r="I11" s="359"/>
      <c r="J11" s="359" t="n">
        <v>120538</v>
      </c>
      <c r="K11" s="359" t="n">
        <v>2463</v>
      </c>
      <c r="L11" s="359"/>
      <c r="M11" s="359"/>
      <c r="N11" s="359"/>
      <c r="O11" s="359" t="n">
        <v>255</v>
      </c>
      <c r="P11" s="359"/>
      <c r="Q11" s="359"/>
    </row>
    <row r="12" s="144" customFormat="true" ht="14.1" hidden="false" customHeight="true" outlineLevel="0" collapsed="false">
      <c r="A12" s="356"/>
      <c r="B12" s="356" t="n">
        <v>19</v>
      </c>
      <c r="C12" s="361" t="s">
        <v>285</v>
      </c>
      <c r="D12" s="358" t="n">
        <v>794899</v>
      </c>
      <c r="E12" s="358" t="n">
        <v>1250542</v>
      </c>
      <c r="F12" s="362" t="n">
        <v>1096538</v>
      </c>
      <c r="G12" s="360" t="n">
        <f aca="false">SUM(F12/E12)*100</f>
        <v>87.6850197754254</v>
      </c>
      <c r="H12" s="359" t="n">
        <v>789</v>
      </c>
      <c r="I12" s="359" t="n">
        <v>2611</v>
      </c>
      <c r="J12" s="359" t="n">
        <v>577191</v>
      </c>
      <c r="K12" s="359" t="n">
        <v>246933</v>
      </c>
      <c r="L12" s="359" t="n">
        <v>4100</v>
      </c>
      <c r="M12" s="359"/>
      <c r="N12" s="359"/>
      <c r="O12" s="359"/>
      <c r="P12" s="359" t="n">
        <v>264914</v>
      </c>
      <c r="Q12" s="359"/>
    </row>
    <row r="13" s="144" customFormat="true" ht="12.95" hidden="false" customHeight="true" outlineLevel="0" collapsed="false">
      <c r="A13" s="356" t="n">
        <v>1</v>
      </c>
      <c r="B13" s="356" t="n">
        <v>20</v>
      </c>
      <c r="C13" s="361" t="s">
        <v>286</v>
      </c>
      <c r="D13" s="358" t="n">
        <v>2520</v>
      </c>
      <c r="E13" s="358" t="n">
        <v>4847</v>
      </c>
      <c r="F13" s="362" t="n">
        <v>2350</v>
      </c>
      <c r="G13" s="360" t="n">
        <f aca="false">SUM(F13/E13)*100</f>
        <v>48.4835981019187</v>
      </c>
      <c r="H13" s="359"/>
      <c r="I13" s="359"/>
      <c r="J13" s="359" t="n">
        <v>2350</v>
      </c>
      <c r="K13" s="359"/>
      <c r="L13" s="359"/>
      <c r="M13" s="359"/>
      <c r="N13" s="359"/>
      <c r="O13" s="359"/>
      <c r="P13" s="359"/>
      <c r="Q13" s="359"/>
    </row>
    <row r="14" s="144" customFormat="true" ht="12.95" hidden="false" customHeight="true" outlineLevel="0" collapsed="false">
      <c r="A14" s="356"/>
      <c r="B14" s="356" t="n">
        <v>21</v>
      </c>
      <c r="C14" s="361" t="s">
        <v>509</v>
      </c>
      <c r="D14" s="358" t="n">
        <v>420813</v>
      </c>
      <c r="E14" s="358" t="n">
        <v>512872</v>
      </c>
      <c r="F14" s="362" t="n">
        <v>462886</v>
      </c>
      <c r="G14" s="360" t="n">
        <f aca="false">SUM(F14/E14)*100</f>
        <v>90.2537085276638</v>
      </c>
      <c r="H14" s="359" t="n">
        <v>57754</v>
      </c>
      <c r="I14" s="359" t="n">
        <v>18091</v>
      </c>
      <c r="J14" s="359" t="n">
        <v>64702</v>
      </c>
      <c r="K14" s="359" t="n">
        <v>31989</v>
      </c>
      <c r="L14" s="359" t="n">
        <v>150</v>
      </c>
      <c r="M14" s="359"/>
      <c r="N14" s="359"/>
      <c r="O14" s="359" t="n">
        <v>290200</v>
      </c>
      <c r="P14" s="359"/>
      <c r="Q14" s="359"/>
    </row>
    <row r="15" s="144" customFormat="true" ht="12.95" hidden="false" customHeight="true" outlineLevel="0" collapsed="false">
      <c r="A15" s="356" t="n">
        <v>1</v>
      </c>
      <c r="B15" s="356" t="n">
        <v>30</v>
      </c>
      <c r="C15" s="358" t="s">
        <v>251</v>
      </c>
      <c r="D15" s="358" t="n">
        <v>617085</v>
      </c>
      <c r="E15" s="358" t="n">
        <v>1114379</v>
      </c>
      <c r="F15" s="359"/>
      <c r="G15" s="360" t="n">
        <f aca="false">SUM(F15/E15)*100</f>
        <v>0</v>
      </c>
      <c r="H15" s="359"/>
      <c r="I15" s="359"/>
      <c r="J15" s="359"/>
      <c r="K15" s="359"/>
      <c r="L15" s="359"/>
      <c r="M15" s="359"/>
      <c r="N15" s="359"/>
      <c r="O15" s="359"/>
      <c r="P15" s="359"/>
      <c r="Q15" s="359"/>
    </row>
    <row r="16" s="160" customFormat="true" ht="24.95" hidden="false" customHeight="true" outlineLevel="0" collapsed="false">
      <c r="A16" s="363"/>
      <c r="B16" s="363"/>
      <c r="C16" s="192" t="s">
        <v>288</v>
      </c>
      <c r="D16" s="364" t="n">
        <f aca="false">SUM(D5:D15)</f>
        <v>7378982</v>
      </c>
      <c r="E16" s="365" t="n">
        <f aca="false">SUM(E5:E15)</f>
        <v>9668722</v>
      </c>
      <c r="F16" s="365" t="n">
        <f aca="false">SUM(F5:F15)</f>
        <v>6448353</v>
      </c>
      <c r="G16" s="366" t="n">
        <f aca="false">SUM(F16/E16)*100</f>
        <v>66.6929197054171</v>
      </c>
      <c r="H16" s="365" t="n">
        <f aca="false">SUM(H5:H15)</f>
        <v>62751</v>
      </c>
      <c r="I16" s="367" t="n">
        <f aca="false">SUM(I4:I15)</f>
        <v>23659</v>
      </c>
      <c r="J16" s="367" t="n">
        <f aca="false">SUM(J5:J15)</f>
        <v>2052974</v>
      </c>
      <c r="K16" s="367" t="n">
        <f aca="false">SUM(K5:K15)</f>
        <v>1241098</v>
      </c>
      <c r="L16" s="367" t="n">
        <f aca="false">SUM(L5:L15)</f>
        <v>162897</v>
      </c>
      <c r="M16" s="367"/>
      <c r="N16" s="367" t="n">
        <f aca="false">SUM(N5:N15)</f>
        <v>269806</v>
      </c>
      <c r="O16" s="367" t="n">
        <f aca="false">SUM(O5:O15)</f>
        <v>2321348</v>
      </c>
      <c r="P16" s="367" t="n">
        <f aca="false">SUM(P5:P15)</f>
        <v>313820</v>
      </c>
      <c r="Q16" s="367" t="n">
        <f aca="false">SUM(Q5:Q15)</f>
        <v>0</v>
      </c>
      <c r="R16" s="144"/>
    </row>
    <row r="17" s="160" customFormat="true" ht="12.95" hidden="false" customHeight="true" outlineLevel="0" collapsed="false">
      <c r="A17" s="368" t="n">
        <v>2</v>
      </c>
      <c r="B17" s="368"/>
      <c r="C17" s="369" t="s">
        <v>289</v>
      </c>
      <c r="D17" s="369" t="n">
        <v>9744028</v>
      </c>
      <c r="E17" s="369" t="n">
        <v>10944576</v>
      </c>
      <c r="F17" s="370" t="n">
        <v>10406685</v>
      </c>
      <c r="G17" s="371" t="n">
        <f aca="false">SUM(F17/E17)*100</f>
        <v>95.0853189744399</v>
      </c>
      <c r="H17" s="372" t="n">
        <v>5478736</v>
      </c>
      <c r="I17" s="373" t="n">
        <v>1452961</v>
      </c>
      <c r="J17" s="373" t="n">
        <v>3036568</v>
      </c>
      <c r="K17" s="374" t="n">
        <v>111991</v>
      </c>
      <c r="L17" s="374" t="n">
        <v>4811</v>
      </c>
      <c r="M17" s="373" t="n">
        <v>90675</v>
      </c>
      <c r="N17" s="375" t="n">
        <v>89231</v>
      </c>
      <c r="O17" s="373" t="n">
        <v>140880</v>
      </c>
      <c r="P17" s="368"/>
      <c r="Q17" s="374" t="n">
        <v>832</v>
      </c>
      <c r="R17" s="144"/>
    </row>
    <row r="18" s="160" customFormat="true" ht="12.95" hidden="false" customHeight="true" outlineLevel="0" collapsed="false">
      <c r="A18" s="363"/>
      <c r="B18" s="363"/>
      <c r="C18" s="376" t="s">
        <v>290</v>
      </c>
      <c r="D18" s="376" t="n">
        <f aca="false">SUM(D16:D17)</f>
        <v>17123010</v>
      </c>
      <c r="E18" s="376" t="n">
        <f aca="false">SUM(E16:E17)</f>
        <v>20613298</v>
      </c>
      <c r="F18" s="367" t="n">
        <f aca="false">SUM(F16:F17)</f>
        <v>16855038</v>
      </c>
      <c r="G18" s="366" t="n">
        <f aca="false">SUM(F18/E18)*100</f>
        <v>81.7677889292631</v>
      </c>
      <c r="H18" s="377" t="n">
        <f aca="false">SUM(H16:H17)</f>
        <v>5541487</v>
      </c>
      <c r="I18" s="367" t="n">
        <f aca="false">SUM(I16:I17)</f>
        <v>1476620</v>
      </c>
      <c r="J18" s="367" t="n">
        <f aca="false">SUM(J16:J17)</f>
        <v>5089542</v>
      </c>
      <c r="K18" s="367" t="n">
        <f aca="false">SUM(K16:K17)</f>
        <v>1353089</v>
      </c>
      <c r="L18" s="367" t="n">
        <f aca="false">SUM(L16:L17)</f>
        <v>167708</v>
      </c>
      <c r="M18" s="367" t="n">
        <f aca="false">SUM(M16:M17)</f>
        <v>90675</v>
      </c>
      <c r="N18" s="367" t="n">
        <f aca="false">SUM(N16:N17)</f>
        <v>359037</v>
      </c>
      <c r="O18" s="367" t="n">
        <f aca="false">SUM(O16:O17)</f>
        <v>2462228</v>
      </c>
      <c r="P18" s="367" t="n">
        <f aca="false">SUM(P16:P17)</f>
        <v>313820</v>
      </c>
      <c r="Q18" s="367" t="n">
        <f aca="false">SUM(Q16:Q17)</f>
        <v>832</v>
      </c>
      <c r="R18" s="144"/>
    </row>
    <row r="19" s="2" customFormat="true" ht="12" hidden="false" customHeight="false" outlineLevel="0" collapsed="false">
      <c r="Q19" s="3"/>
    </row>
    <row r="20" s="2" customFormat="true" ht="12" hidden="false" customHeight="false" outlineLevel="0" collapsed="false">
      <c r="Q20" s="3"/>
    </row>
    <row r="21" s="2" customFormat="true" ht="12" hidden="false" customHeight="false" outlineLevel="0" collapsed="false">
      <c r="Q21" s="3"/>
    </row>
    <row r="22" s="2" customFormat="true" ht="12" hidden="false" customHeight="false" outlineLevel="0" collapsed="false">
      <c r="Q22" s="3"/>
    </row>
    <row r="23" s="2" customFormat="true" ht="12" hidden="false" customHeight="false" outlineLevel="0" collapsed="false">
      <c r="Q23" s="3"/>
    </row>
    <row r="24" s="2" customFormat="true" ht="12" hidden="false" customHeight="false" outlineLevel="0" collapsed="false">
      <c r="Q24" s="3"/>
    </row>
    <row r="25" s="2" customFormat="true" ht="12" hidden="false" customHeight="false" outlineLevel="0" collapsed="false">
      <c r="Q25" s="3"/>
    </row>
    <row r="26" s="2" customFormat="true" ht="12" hidden="false" customHeight="false" outlineLevel="0" collapsed="false">
      <c r="Q26" s="3"/>
    </row>
    <row r="27" s="2" customFormat="true" ht="12" hidden="false" customHeight="false" outlineLevel="0" collapsed="false">
      <c r="Q27" s="3"/>
    </row>
    <row r="28" s="2" customFormat="true" ht="12" hidden="false" customHeight="false" outlineLevel="0" collapsed="false">
      <c r="Q28" s="3"/>
    </row>
    <row r="29" s="2" customFormat="true" ht="12" hidden="false" customHeight="false" outlineLevel="0" collapsed="false">
      <c r="Q29" s="3"/>
    </row>
  </sheetData>
  <mergeCells count="8">
    <mergeCell ref="A1:A3"/>
    <mergeCell ref="B1:B3"/>
    <mergeCell ref="C1:C3"/>
    <mergeCell ref="D1:E2"/>
    <mergeCell ref="F1:G2"/>
    <mergeCell ref="H1:Q1"/>
    <mergeCell ref="K2:L2"/>
    <mergeCell ref="N2:O2"/>
  </mergeCells>
  <printOptions headings="false" gridLines="false" gridLinesSet="true" horizontalCentered="true" verticalCentered="true"/>
  <pageMargins left="0.157638888888889" right="0.157638888888889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12.  ÉVI KIADÁSI ELŐIRÁNYZATAINAK TELJESÍTÉSE
CÍMENKÉNTI BONTÁSBAN &amp;R&amp;"Times New Roman,Regular"&amp;9 6.sz. tábla
Adatok: ezer Ft-ba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4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20" workbookViewId="0">
      <pane xSplit="0" ySplit="2" topLeftCell="BM384" activePane="bottomLeft" state="frozen"/>
      <selection pane="topLeft" activeCell="A1" activeCellId="0" sqref="A1"/>
      <selection pane="bottomLeft" activeCell="F352" activeCellId="0" sqref="F352"/>
    </sheetView>
  </sheetViews>
  <sheetFormatPr defaultColWidth="9.32421875" defaultRowHeight="12" zeroHeight="false" outlineLevelRow="0" outlineLevelCol="0"/>
  <cols>
    <col collapsed="false" customWidth="true" hidden="false" outlineLevel="0" max="1" min="1" style="378" width="6.49"/>
    <col collapsed="false" customWidth="true" hidden="false" outlineLevel="0" max="2" min="2" style="378" width="5.65"/>
    <col collapsed="false" customWidth="true" hidden="false" outlineLevel="0" max="3" min="3" style="378" width="58.99"/>
    <col collapsed="false" customWidth="true" hidden="false" outlineLevel="0" max="4" min="4" style="378" width="11.49"/>
    <col collapsed="false" customWidth="true" hidden="false" outlineLevel="0" max="5" min="5" style="378" width="11.32"/>
    <col collapsed="false" customWidth="true" hidden="false" outlineLevel="0" max="6" min="6" style="378" width="11.15"/>
    <col collapsed="false" customWidth="true" hidden="false" outlineLevel="0" max="7" min="7" style="378" width="8.15"/>
    <col collapsed="false" customWidth="true" hidden="false" outlineLevel="0" max="9" min="8" style="378" width="10.99"/>
    <col collapsed="false" customWidth="true" hidden="false" outlineLevel="0" max="10" min="10" style="378" width="10.49"/>
    <col collapsed="false" customWidth="true" hidden="false" outlineLevel="0" max="11" min="11" style="378" width="10.99"/>
    <col collapsed="false" customWidth="false" hidden="false" outlineLevel="0" max="12" min="12" style="378" width="9.32"/>
    <col collapsed="false" customWidth="true" hidden="false" outlineLevel="0" max="13" min="13" style="378" width="8.15"/>
    <col collapsed="false" customWidth="true" hidden="false" outlineLevel="0" max="14" min="14" style="378" width="9.82"/>
    <col collapsed="false" customWidth="true" hidden="false" outlineLevel="0" max="15" min="15" style="378" width="10.49"/>
    <col collapsed="false" customWidth="true" hidden="false" outlineLevel="0" max="16" min="16" style="378" width="8.49"/>
    <col collapsed="false" customWidth="true" hidden="false" outlineLevel="0" max="17" min="17" style="378" width="5.99"/>
    <col collapsed="false" customWidth="false" hidden="false" outlineLevel="0" max="257" min="18" style="378" width="9.32"/>
  </cols>
  <sheetData>
    <row r="1" s="386" customFormat="true" ht="35.1" hidden="false" customHeight="true" outlineLevel="0" collapsed="false">
      <c r="A1" s="379"/>
      <c r="B1" s="379"/>
      <c r="C1" s="380"/>
      <c r="D1" s="381" t="s">
        <v>256</v>
      </c>
      <c r="E1" s="381"/>
      <c r="F1" s="379" t="s">
        <v>257</v>
      </c>
      <c r="G1" s="379"/>
      <c r="H1" s="382"/>
      <c r="I1" s="382"/>
      <c r="J1" s="382"/>
      <c r="K1" s="383" t="s">
        <v>495</v>
      </c>
      <c r="L1" s="383"/>
      <c r="M1" s="382"/>
      <c r="N1" s="384" t="s">
        <v>510</v>
      </c>
      <c r="O1" s="385"/>
      <c r="P1" s="382"/>
      <c r="Q1" s="382"/>
    </row>
    <row r="2" customFormat="false" ht="56.25" hidden="false" customHeight="true" outlineLevel="0" collapsed="false">
      <c r="A2" s="387" t="s">
        <v>493</v>
      </c>
      <c r="B2" s="387" t="s">
        <v>494</v>
      </c>
      <c r="C2" s="388" t="s">
        <v>5</v>
      </c>
      <c r="D2" s="389" t="s">
        <v>259</v>
      </c>
      <c r="E2" s="390" t="s">
        <v>260</v>
      </c>
      <c r="F2" s="390" t="s">
        <v>261</v>
      </c>
      <c r="G2" s="390" t="s">
        <v>262</v>
      </c>
      <c r="H2" s="391" t="s">
        <v>497</v>
      </c>
      <c r="I2" s="387" t="s">
        <v>498</v>
      </c>
      <c r="J2" s="387" t="s">
        <v>499</v>
      </c>
      <c r="K2" s="390" t="s">
        <v>500</v>
      </c>
      <c r="L2" s="390" t="s">
        <v>511</v>
      </c>
      <c r="M2" s="387" t="s">
        <v>502</v>
      </c>
      <c r="N2" s="387" t="s">
        <v>512</v>
      </c>
      <c r="O2" s="387" t="s">
        <v>513</v>
      </c>
      <c r="P2" s="387" t="s">
        <v>514</v>
      </c>
      <c r="Q2" s="387" t="s">
        <v>515</v>
      </c>
    </row>
    <row r="3" customFormat="false" ht="16.5" hidden="false" customHeight="true" outlineLevel="0" collapsed="false">
      <c r="A3" s="392" t="n">
        <v>1</v>
      </c>
      <c r="B3" s="392"/>
      <c r="C3" s="393" t="s">
        <v>277</v>
      </c>
      <c r="D3" s="242"/>
      <c r="E3" s="394"/>
      <c r="F3" s="395"/>
      <c r="G3" s="395"/>
      <c r="H3" s="396"/>
      <c r="I3" s="397"/>
      <c r="J3" s="397"/>
      <c r="K3" s="397"/>
      <c r="L3" s="397"/>
      <c r="M3" s="397"/>
      <c r="N3" s="397"/>
      <c r="O3" s="397"/>
      <c r="P3" s="397"/>
      <c r="Q3" s="397"/>
    </row>
    <row r="4" customFormat="false" ht="12.75" hidden="false" customHeight="true" outlineLevel="0" collapsed="false">
      <c r="A4" s="392" t="n">
        <v>1</v>
      </c>
      <c r="B4" s="392" t="n">
        <v>1</v>
      </c>
      <c r="C4" s="393" t="s">
        <v>305</v>
      </c>
      <c r="D4" s="242"/>
      <c r="E4" s="281"/>
      <c r="F4" s="242"/>
      <c r="G4" s="242"/>
      <c r="H4" s="397"/>
      <c r="I4" s="397"/>
      <c r="J4" s="397"/>
      <c r="K4" s="397"/>
      <c r="L4" s="397"/>
      <c r="M4" s="397"/>
      <c r="N4" s="397"/>
      <c r="O4" s="397"/>
      <c r="P4" s="397"/>
      <c r="Q4" s="397"/>
    </row>
    <row r="5" customFormat="false" ht="12" hidden="false" customHeight="false" outlineLevel="0" collapsed="false">
      <c r="A5" s="398" t="n">
        <v>1</v>
      </c>
      <c r="B5" s="398" t="n">
        <v>12</v>
      </c>
      <c r="C5" s="399" t="s">
        <v>516</v>
      </c>
      <c r="D5" s="400"/>
      <c r="E5" s="401"/>
      <c r="F5" s="401"/>
      <c r="G5" s="401"/>
      <c r="H5" s="402"/>
      <c r="I5" s="402"/>
      <c r="J5" s="402"/>
      <c r="K5" s="402"/>
      <c r="L5" s="402"/>
      <c r="M5" s="402"/>
      <c r="N5" s="402"/>
      <c r="O5" s="402"/>
      <c r="P5" s="402"/>
      <c r="Q5" s="402"/>
    </row>
    <row r="6" customFormat="false" ht="14.45" hidden="false" customHeight="true" outlineLevel="0" collapsed="false">
      <c r="A6" s="398"/>
      <c r="B6" s="398"/>
      <c r="C6" s="403" t="s">
        <v>517</v>
      </c>
      <c r="D6" s="242" t="n">
        <v>3000</v>
      </c>
      <c r="E6" s="404" t="n">
        <v>53163</v>
      </c>
      <c r="F6" s="404" t="n">
        <v>52524</v>
      </c>
      <c r="G6" s="405" t="n">
        <f aca="false">SUM(F6/E6)*100</f>
        <v>98.7980362282038</v>
      </c>
      <c r="H6" s="402"/>
      <c r="I6" s="402"/>
      <c r="J6" s="402"/>
      <c r="K6" s="404" t="n">
        <v>52524</v>
      </c>
      <c r="L6" s="406"/>
      <c r="M6" s="406"/>
      <c r="N6" s="406"/>
      <c r="O6" s="406"/>
      <c r="P6" s="406"/>
      <c r="Q6" s="406"/>
    </row>
    <row r="7" customFormat="false" ht="14.45" hidden="false" customHeight="true" outlineLevel="0" collapsed="false">
      <c r="A7" s="398"/>
      <c r="B7" s="398"/>
      <c r="C7" s="407" t="s">
        <v>518</v>
      </c>
      <c r="D7" s="242" t="n">
        <v>31000</v>
      </c>
      <c r="E7" s="404" t="n">
        <v>160205</v>
      </c>
      <c r="F7" s="404" t="n">
        <v>158397</v>
      </c>
      <c r="G7" s="405" t="n">
        <f aca="false">SUM(F7/E7)*100</f>
        <v>98.8714459598639</v>
      </c>
      <c r="H7" s="402"/>
      <c r="I7" s="402"/>
      <c r="J7" s="402"/>
      <c r="K7" s="404" t="n">
        <v>158397</v>
      </c>
      <c r="L7" s="406"/>
      <c r="M7" s="406"/>
      <c r="N7" s="406"/>
      <c r="O7" s="406"/>
      <c r="P7" s="406"/>
      <c r="Q7" s="406"/>
    </row>
    <row r="8" customFormat="false" ht="14.45" hidden="false" customHeight="true" outlineLevel="0" collapsed="false">
      <c r="A8" s="398"/>
      <c r="B8" s="398"/>
      <c r="C8" s="403" t="s">
        <v>519</v>
      </c>
      <c r="D8" s="242" t="n">
        <v>1200</v>
      </c>
      <c r="E8" s="404" t="n">
        <v>10561</v>
      </c>
      <c r="F8" s="404" t="n">
        <v>9906</v>
      </c>
      <c r="G8" s="405" t="n">
        <f aca="false">SUM(F8/E8)*100</f>
        <v>93.797935801534</v>
      </c>
      <c r="H8" s="402"/>
      <c r="I8" s="402"/>
      <c r="J8" s="402"/>
      <c r="K8" s="404" t="n">
        <v>9906</v>
      </c>
      <c r="L8" s="406"/>
      <c r="M8" s="406"/>
      <c r="N8" s="406"/>
      <c r="O8" s="406"/>
      <c r="P8" s="406"/>
      <c r="Q8" s="406"/>
    </row>
    <row r="9" customFormat="false" ht="14.45" hidden="false" customHeight="true" outlineLevel="0" collapsed="false">
      <c r="A9" s="398"/>
      <c r="B9" s="398"/>
      <c r="C9" s="407" t="s">
        <v>520</v>
      </c>
      <c r="D9" s="242" t="n">
        <v>6000</v>
      </c>
      <c r="E9" s="281" t="n">
        <v>67212</v>
      </c>
      <c r="F9" s="404" t="n">
        <v>67212</v>
      </c>
      <c r="G9" s="405" t="n">
        <f aca="false">SUM(F9/E9)*100</f>
        <v>100</v>
      </c>
      <c r="H9" s="402"/>
      <c r="I9" s="402"/>
      <c r="J9" s="402"/>
      <c r="K9" s="404" t="n">
        <v>67212</v>
      </c>
      <c r="L9" s="406"/>
      <c r="M9" s="406"/>
      <c r="N9" s="406"/>
      <c r="O9" s="406"/>
      <c r="P9" s="406"/>
      <c r="Q9" s="406"/>
    </row>
    <row r="10" customFormat="false" ht="14.45" hidden="false" customHeight="true" outlineLevel="0" collapsed="false">
      <c r="A10" s="398"/>
      <c r="B10" s="398"/>
      <c r="C10" s="407" t="s">
        <v>521</v>
      </c>
      <c r="D10" s="242" t="n">
        <v>800</v>
      </c>
      <c r="E10" s="281" t="n">
        <v>3111</v>
      </c>
      <c r="F10" s="404" t="n">
        <v>3111</v>
      </c>
      <c r="G10" s="405" t="n">
        <f aca="false">SUM(F10/E10)*100</f>
        <v>100</v>
      </c>
      <c r="H10" s="402"/>
      <c r="I10" s="402"/>
      <c r="J10" s="402"/>
      <c r="K10" s="404" t="n">
        <v>3111</v>
      </c>
      <c r="L10" s="406"/>
      <c r="M10" s="406"/>
      <c r="N10" s="406"/>
      <c r="O10" s="406"/>
      <c r="P10" s="406"/>
      <c r="Q10" s="406"/>
    </row>
    <row r="11" customFormat="false" ht="14.45" hidden="false" customHeight="true" outlineLevel="0" collapsed="false">
      <c r="A11" s="398"/>
      <c r="B11" s="398"/>
      <c r="C11" s="407" t="s">
        <v>522</v>
      </c>
      <c r="D11" s="242" t="n">
        <v>12000</v>
      </c>
      <c r="E11" s="281" t="n">
        <v>4300</v>
      </c>
      <c r="F11" s="404" t="n">
        <v>3925</v>
      </c>
      <c r="G11" s="405" t="n">
        <f aca="false">SUM(F11/E11)*100</f>
        <v>91.2790697674419</v>
      </c>
      <c r="H11" s="402"/>
      <c r="I11" s="402"/>
      <c r="J11" s="402"/>
      <c r="K11" s="404" t="n">
        <v>3925</v>
      </c>
      <c r="L11" s="406"/>
      <c r="M11" s="406"/>
      <c r="N11" s="406"/>
      <c r="O11" s="406"/>
      <c r="P11" s="406"/>
      <c r="Q11" s="406"/>
    </row>
    <row r="12" customFormat="false" ht="14.45" hidden="false" customHeight="true" outlineLevel="0" collapsed="false">
      <c r="A12" s="398"/>
      <c r="B12" s="398"/>
      <c r="C12" s="407" t="s">
        <v>523</v>
      </c>
      <c r="D12" s="242" t="n">
        <v>13260</v>
      </c>
      <c r="E12" s="281" t="n">
        <v>56127</v>
      </c>
      <c r="F12" s="404" t="n">
        <v>55671</v>
      </c>
      <c r="G12" s="405" t="n">
        <f aca="false">SUM(F12/E12)*100</f>
        <v>99.1875567908493</v>
      </c>
      <c r="H12" s="402"/>
      <c r="I12" s="402" t="n">
        <v>1051</v>
      </c>
      <c r="J12" s="402" t="n">
        <v>380</v>
      </c>
      <c r="K12" s="404" t="n">
        <v>54240</v>
      </c>
      <c r="L12" s="406"/>
      <c r="M12" s="406"/>
      <c r="N12" s="406"/>
      <c r="O12" s="406"/>
      <c r="P12" s="406"/>
      <c r="Q12" s="406"/>
    </row>
    <row r="13" customFormat="false" ht="14.45" hidden="false" customHeight="true" outlineLevel="0" collapsed="false">
      <c r="A13" s="398"/>
      <c r="B13" s="398"/>
      <c r="C13" s="407" t="s">
        <v>524</v>
      </c>
      <c r="D13" s="242" t="n">
        <v>32640</v>
      </c>
      <c r="E13" s="281" t="n">
        <v>32240</v>
      </c>
      <c r="F13" s="404" t="n">
        <v>29762</v>
      </c>
      <c r="G13" s="405" t="n">
        <f aca="false">SUM(F13/E13)*100</f>
        <v>92.3138957816377</v>
      </c>
      <c r="H13" s="402"/>
      <c r="I13" s="402" t="n">
        <v>598</v>
      </c>
      <c r="J13" s="402"/>
      <c r="K13" s="404" t="n">
        <v>29164</v>
      </c>
      <c r="L13" s="406"/>
      <c r="M13" s="406"/>
      <c r="N13" s="406"/>
      <c r="O13" s="406"/>
      <c r="P13" s="406"/>
      <c r="Q13" s="406"/>
    </row>
    <row r="14" customFormat="false" ht="14.45" hidden="false" customHeight="true" outlineLevel="0" collapsed="false">
      <c r="A14" s="398"/>
      <c r="B14" s="398"/>
      <c r="C14" s="407" t="s">
        <v>525</v>
      </c>
      <c r="D14" s="242" t="n">
        <v>0</v>
      </c>
      <c r="E14" s="281"/>
      <c r="F14" s="404"/>
      <c r="G14" s="405"/>
      <c r="H14" s="402"/>
      <c r="I14" s="402"/>
      <c r="J14" s="402"/>
      <c r="K14" s="404"/>
      <c r="L14" s="406"/>
      <c r="M14" s="406"/>
      <c r="N14" s="406"/>
      <c r="O14" s="406"/>
      <c r="P14" s="406"/>
      <c r="Q14" s="406"/>
    </row>
    <row r="15" customFormat="false" ht="14.45" hidden="false" customHeight="true" outlineLevel="0" collapsed="false">
      <c r="A15" s="398"/>
      <c r="B15" s="398"/>
      <c r="C15" s="407" t="s">
        <v>526</v>
      </c>
      <c r="D15" s="242" t="n">
        <v>15000</v>
      </c>
      <c r="E15" s="281" t="n">
        <v>15000</v>
      </c>
      <c r="F15" s="404" t="n">
        <v>13401</v>
      </c>
      <c r="G15" s="405" t="n">
        <f aca="false">SUM(F15/E15)*100</f>
        <v>89.34</v>
      </c>
      <c r="H15" s="402"/>
      <c r="I15" s="402"/>
      <c r="J15" s="402"/>
      <c r="K15" s="404" t="n">
        <v>13401</v>
      </c>
      <c r="L15" s="406"/>
      <c r="M15" s="406"/>
      <c r="N15" s="406"/>
      <c r="O15" s="406"/>
      <c r="P15" s="406"/>
      <c r="Q15" s="406"/>
    </row>
    <row r="16" customFormat="false" ht="14.45" hidden="false" customHeight="true" outlineLevel="0" collapsed="false">
      <c r="A16" s="398"/>
      <c r="B16" s="398"/>
      <c r="C16" s="407" t="s">
        <v>316</v>
      </c>
      <c r="D16" s="242" t="n">
        <v>0</v>
      </c>
      <c r="E16" s="281" t="n">
        <v>75</v>
      </c>
      <c r="F16" s="404" t="n">
        <v>75</v>
      </c>
      <c r="G16" s="405" t="n">
        <f aca="false">SUM(F16/E16)*100</f>
        <v>100</v>
      </c>
      <c r="H16" s="402"/>
      <c r="I16" s="402"/>
      <c r="J16" s="402"/>
      <c r="K16" s="404" t="n">
        <v>75</v>
      </c>
      <c r="L16" s="406"/>
      <c r="M16" s="406"/>
      <c r="N16" s="406"/>
      <c r="O16" s="406"/>
      <c r="P16" s="406"/>
      <c r="Q16" s="406"/>
    </row>
    <row r="17" customFormat="false" ht="14.45" hidden="false" customHeight="true" outlineLevel="0" collapsed="false">
      <c r="A17" s="398"/>
      <c r="B17" s="398"/>
      <c r="C17" s="407" t="s">
        <v>527</v>
      </c>
      <c r="D17" s="242" t="n">
        <v>9000</v>
      </c>
      <c r="E17" s="281" t="n">
        <v>9000</v>
      </c>
      <c r="F17" s="404" t="n">
        <v>4514</v>
      </c>
      <c r="G17" s="405" t="n">
        <f aca="false">SUM(F17/E17)*100</f>
        <v>50.1555555555556</v>
      </c>
      <c r="H17" s="402"/>
      <c r="I17" s="402"/>
      <c r="J17" s="402"/>
      <c r="K17" s="404" t="n">
        <v>4514</v>
      </c>
      <c r="L17" s="406"/>
      <c r="M17" s="406"/>
      <c r="N17" s="406"/>
      <c r="O17" s="406"/>
      <c r="P17" s="406"/>
      <c r="Q17" s="406"/>
    </row>
    <row r="18" customFormat="false" ht="14.45" hidden="false" customHeight="true" outlineLevel="0" collapsed="false">
      <c r="A18" s="398"/>
      <c r="B18" s="398"/>
      <c r="C18" s="407" t="s">
        <v>528</v>
      </c>
      <c r="D18" s="242" t="n">
        <v>7000</v>
      </c>
      <c r="E18" s="281" t="n">
        <v>7000</v>
      </c>
      <c r="F18" s="404" t="n">
        <v>6328</v>
      </c>
      <c r="G18" s="405" t="n">
        <f aca="false">SUM(F18/E18)*100</f>
        <v>90.4</v>
      </c>
      <c r="H18" s="402"/>
      <c r="I18" s="402"/>
      <c r="J18" s="402"/>
      <c r="K18" s="404" t="n">
        <v>6328</v>
      </c>
      <c r="L18" s="406"/>
      <c r="M18" s="406"/>
      <c r="N18" s="406"/>
      <c r="O18" s="406"/>
      <c r="P18" s="406"/>
      <c r="Q18" s="406"/>
    </row>
    <row r="19" customFormat="false" ht="14.45" hidden="false" customHeight="true" outlineLevel="0" collapsed="false">
      <c r="A19" s="398"/>
      <c r="B19" s="398"/>
      <c r="C19" s="407" t="s">
        <v>323</v>
      </c>
      <c r="D19" s="242" t="n">
        <v>2000</v>
      </c>
      <c r="E19" s="281" t="n">
        <v>2000</v>
      </c>
      <c r="F19" s="404" t="n">
        <v>562</v>
      </c>
      <c r="G19" s="405" t="n">
        <f aca="false">SUM(F19/E19)*100</f>
        <v>28.1</v>
      </c>
      <c r="H19" s="402"/>
      <c r="I19" s="402"/>
      <c r="J19" s="402"/>
      <c r="K19" s="404" t="n">
        <v>562</v>
      </c>
      <c r="L19" s="406"/>
      <c r="M19" s="406"/>
      <c r="N19" s="406"/>
      <c r="O19" s="406"/>
      <c r="P19" s="406"/>
      <c r="Q19" s="406"/>
    </row>
    <row r="20" customFormat="false" ht="14.45" hidden="false" customHeight="true" outlineLevel="0" collapsed="false">
      <c r="A20" s="398"/>
      <c r="B20" s="398"/>
      <c r="C20" s="408" t="s">
        <v>324</v>
      </c>
      <c r="D20" s="408"/>
      <c r="E20" s="281" t="n">
        <v>16173</v>
      </c>
      <c r="F20" s="404" t="n">
        <v>16159</v>
      </c>
      <c r="G20" s="405" t="n">
        <f aca="false">SUM(F20/E20)*100</f>
        <v>99.9134359735361</v>
      </c>
      <c r="H20" s="402"/>
      <c r="I20" s="402"/>
      <c r="J20" s="402"/>
      <c r="K20" s="404" t="n">
        <v>16159</v>
      </c>
      <c r="L20" s="406"/>
      <c r="M20" s="406"/>
      <c r="N20" s="406"/>
      <c r="O20" s="406"/>
      <c r="P20" s="406"/>
      <c r="Q20" s="406"/>
    </row>
    <row r="21" customFormat="false" ht="14.45" hidden="false" customHeight="true" outlineLevel="0" collapsed="false">
      <c r="A21" s="398"/>
      <c r="B21" s="398"/>
      <c r="C21" s="407" t="s">
        <v>529</v>
      </c>
      <c r="D21" s="242" t="n">
        <v>2000</v>
      </c>
      <c r="E21" s="281" t="n">
        <v>16649</v>
      </c>
      <c r="F21" s="404" t="n">
        <v>13898</v>
      </c>
      <c r="G21" s="405" t="n">
        <f aca="false">SUM(F21/E21)*100</f>
        <v>83.4764850741786</v>
      </c>
      <c r="H21" s="402"/>
      <c r="I21" s="402"/>
      <c r="J21" s="402" t="n">
        <v>7</v>
      </c>
      <c r="K21" s="404" t="n">
        <v>13891</v>
      </c>
      <c r="L21" s="406"/>
      <c r="M21" s="406"/>
      <c r="N21" s="406"/>
      <c r="O21" s="406"/>
      <c r="P21" s="406"/>
      <c r="Q21" s="406"/>
    </row>
    <row r="22" customFormat="false" ht="14.45" hidden="false" customHeight="true" outlineLevel="0" collapsed="false">
      <c r="A22" s="398"/>
      <c r="B22" s="398"/>
      <c r="C22" s="407" t="s">
        <v>530</v>
      </c>
      <c r="D22" s="242"/>
      <c r="E22" s="281"/>
      <c r="F22" s="404"/>
      <c r="G22" s="405"/>
      <c r="H22" s="402"/>
      <c r="I22" s="402"/>
      <c r="J22" s="402"/>
      <c r="K22" s="404"/>
      <c r="L22" s="406"/>
      <c r="M22" s="406"/>
      <c r="N22" s="406"/>
      <c r="O22" s="406"/>
      <c r="P22" s="406"/>
      <c r="Q22" s="406"/>
    </row>
    <row r="23" customFormat="false" ht="14.45" hidden="false" customHeight="true" outlineLevel="0" collapsed="false">
      <c r="A23" s="398"/>
      <c r="B23" s="398"/>
      <c r="C23" s="407" t="s">
        <v>531</v>
      </c>
      <c r="D23" s="242" t="n">
        <v>13000</v>
      </c>
      <c r="E23" s="281" t="n">
        <v>13000</v>
      </c>
      <c r="F23" s="404" t="n">
        <v>10851</v>
      </c>
      <c r="G23" s="405" t="n">
        <f aca="false">SUM(F23/E23)*100</f>
        <v>83.4692307692308</v>
      </c>
      <c r="H23" s="402"/>
      <c r="I23" s="402"/>
      <c r="J23" s="402"/>
      <c r="K23" s="404" t="n">
        <v>10851</v>
      </c>
      <c r="L23" s="406"/>
      <c r="M23" s="406"/>
      <c r="N23" s="406"/>
      <c r="O23" s="406"/>
      <c r="P23" s="406"/>
      <c r="Q23" s="406"/>
    </row>
    <row r="24" customFormat="false" ht="14.45" hidden="false" customHeight="true" outlineLevel="0" collapsed="false">
      <c r="A24" s="398"/>
      <c r="B24" s="398"/>
      <c r="C24" s="333" t="s">
        <v>532</v>
      </c>
      <c r="D24" s="242" t="n">
        <v>6000</v>
      </c>
      <c r="E24" s="281" t="n">
        <v>6000</v>
      </c>
      <c r="F24" s="404" t="n">
        <v>4980</v>
      </c>
      <c r="G24" s="405" t="n">
        <f aca="false">SUM(F24/E24)*100</f>
        <v>83</v>
      </c>
      <c r="H24" s="402"/>
      <c r="I24" s="402"/>
      <c r="J24" s="402" t="n">
        <v>4980</v>
      </c>
      <c r="K24" s="402"/>
      <c r="L24" s="406"/>
      <c r="M24" s="406"/>
      <c r="N24" s="406"/>
      <c r="O24" s="406"/>
      <c r="P24" s="406"/>
      <c r="Q24" s="406"/>
    </row>
    <row r="25" customFormat="false" ht="14.45" hidden="false" customHeight="true" outlineLevel="0" collapsed="false">
      <c r="A25" s="398"/>
      <c r="B25" s="398"/>
      <c r="C25" s="333" t="s">
        <v>533</v>
      </c>
      <c r="D25" s="242"/>
      <c r="E25" s="271"/>
      <c r="F25" s="409"/>
      <c r="G25" s="405"/>
      <c r="H25" s="402"/>
      <c r="I25" s="402"/>
      <c r="J25" s="402"/>
      <c r="K25" s="402"/>
      <c r="L25" s="406"/>
      <c r="M25" s="406"/>
      <c r="N25" s="406"/>
      <c r="O25" s="406"/>
      <c r="P25" s="406"/>
      <c r="Q25" s="406"/>
    </row>
    <row r="26" customFormat="false" ht="14.45" hidden="false" customHeight="true" outlineLevel="0" collapsed="false">
      <c r="A26" s="398"/>
      <c r="B26" s="398"/>
      <c r="C26" s="333" t="s">
        <v>534</v>
      </c>
      <c r="D26" s="242" t="n">
        <v>14500</v>
      </c>
      <c r="E26" s="281" t="n">
        <v>17632</v>
      </c>
      <c r="F26" s="404" t="n">
        <v>17632</v>
      </c>
      <c r="G26" s="405" t="n">
        <f aca="false">SUM(F26/E26)*100</f>
        <v>100</v>
      </c>
      <c r="H26" s="402"/>
      <c r="I26" s="402"/>
      <c r="J26" s="402"/>
      <c r="K26" s="402" t="n">
        <v>17632</v>
      </c>
      <c r="L26" s="406"/>
      <c r="M26" s="406"/>
      <c r="N26" s="406"/>
      <c r="O26" s="406"/>
      <c r="P26" s="406"/>
      <c r="Q26" s="406"/>
    </row>
    <row r="27" customFormat="false" ht="14.1" hidden="false" customHeight="true" outlineLevel="0" collapsed="false">
      <c r="A27" s="398"/>
      <c r="B27" s="398"/>
      <c r="C27" s="410" t="s">
        <v>306</v>
      </c>
      <c r="D27" s="242"/>
      <c r="E27" s="285"/>
      <c r="F27" s="411"/>
      <c r="G27" s="405"/>
      <c r="H27" s="402"/>
      <c r="I27" s="402"/>
      <c r="J27" s="402"/>
      <c r="K27" s="402"/>
      <c r="L27" s="406"/>
      <c r="M27" s="406"/>
      <c r="N27" s="406"/>
      <c r="O27" s="406"/>
      <c r="P27" s="406"/>
      <c r="Q27" s="406"/>
    </row>
    <row r="28" customFormat="false" ht="14.45" hidden="false" customHeight="true" outlineLevel="0" collapsed="false">
      <c r="A28" s="398"/>
      <c r="B28" s="398"/>
      <c r="C28" s="278" t="s">
        <v>535</v>
      </c>
      <c r="D28" s="242" t="n">
        <v>30000</v>
      </c>
      <c r="E28" s="271" t="n">
        <v>0</v>
      </c>
      <c r="F28" s="409"/>
      <c r="G28" s="405"/>
      <c r="H28" s="412"/>
      <c r="I28" s="412"/>
      <c r="J28" s="402"/>
      <c r="K28" s="402"/>
      <c r="L28" s="406"/>
      <c r="M28" s="406"/>
      <c r="N28" s="406"/>
      <c r="O28" s="406"/>
      <c r="P28" s="406"/>
      <c r="Q28" s="406"/>
    </row>
    <row r="29" customFormat="false" ht="14.45" hidden="false" customHeight="true" outlineLevel="0" collapsed="false">
      <c r="A29" s="398"/>
      <c r="B29" s="398"/>
      <c r="C29" s="278" t="s">
        <v>536</v>
      </c>
      <c r="D29" s="242"/>
      <c r="E29" s="281"/>
      <c r="F29" s="404"/>
      <c r="G29" s="405"/>
      <c r="H29" s="412"/>
      <c r="I29" s="412"/>
      <c r="J29" s="402"/>
      <c r="K29" s="402"/>
      <c r="L29" s="406"/>
      <c r="M29" s="406"/>
      <c r="N29" s="406"/>
      <c r="O29" s="406"/>
      <c r="P29" s="406"/>
      <c r="Q29" s="406"/>
    </row>
    <row r="30" customFormat="false" ht="14.45" hidden="false" customHeight="true" outlineLevel="0" collapsed="false">
      <c r="A30" s="398"/>
      <c r="B30" s="398"/>
      <c r="C30" s="407" t="s">
        <v>537</v>
      </c>
      <c r="D30" s="242" t="n">
        <v>7000</v>
      </c>
      <c r="E30" s="281" t="n">
        <v>7000</v>
      </c>
      <c r="F30" s="404" t="n">
        <v>5390</v>
      </c>
      <c r="G30" s="405" t="n">
        <f aca="false">SUM(F30/E30)*100</f>
        <v>77</v>
      </c>
      <c r="H30" s="402"/>
      <c r="I30" s="402"/>
      <c r="J30" s="402"/>
      <c r="K30" s="402" t="n">
        <v>5390</v>
      </c>
      <c r="L30" s="406"/>
      <c r="M30" s="406"/>
      <c r="N30" s="406"/>
      <c r="O30" s="406"/>
      <c r="P30" s="406"/>
      <c r="Q30" s="406"/>
    </row>
    <row r="31" customFormat="false" ht="14.45" hidden="false" customHeight="true" outlineLevel="0" collapsed="false">
      <c r="A31" s="398"/>
      <c r="B31" s="398"/>
      <c r="C31" s="407" t="s">
        <v>538</v>
      </c>
      <c r="D31" s="242"/>
      <c r="E31" s="281"/>
      <c r="F31" s="404"/>
      <c r="G31" s="405"/>
      <c r="H31" s="402"/>
      <c r="I31" s="402"/>
      <c r="J31" s="402"/>
      <c r="K31" s="402"/>
      <c r="L31" s="402"/>
      <c r="M31" s="406"/>
      <c r="N31" s="406"/>
      <c r="O31" s="406"/>
      <c r="P31" s="406"/>
      <c r="Q31" s="406"/>
    </row>
    <row r="32" customFormat="false" ht="12.6" hidden="false" customHeight="true" outlineLevel="0" collapsed="false">
      <c r="A32" s="224"/>
      <c r="B32" s="413"/>
      <c r="C32" s="414" t="s">
        <v>539</v>
      </c>
      <c r="D32" s="242" t="n">
        <v>100</v>
      </c>
      <c r="E32" s="271" t="n">
        <v>100</v>
      </c>
      <c r="F32" s="409"/>
      <c r="G32" s="405" t="n">
        <f aca="false">SUM(F32/E32)*100</f>
        <v>0</v>
      </c>
      <c r="H32" s="412"/>
      <c r="I32" s="412"/>
      <c r="J32" s="412"/>
      <c r="K32" s="412"/>
      <c r="L32" s="409"/>
      <c r="M32" s="415"/>
      <c r="N32" s="415"/>
      <c r="O32" s="415"/>
      <c r="P32" s="415"/>
      <c r="Q32" s="415"/>
    </row>
    <row r="33" customFormat="false" ht="12.6" hidden="false" customHeight="true" outlineLevel="0" collapsed="false">
      <c r="A33" s="224"/>
      <c r="B33" s="413"/>
      <c r="C33" s="414" t="s">
        <v>540</v>
      </c>
      <c r="D33" s="242"/>
      <c r="E33" s="271"/>
      <c r="F33" s="409"/>
      <c r="G33" s="405"/>
      <c r="H33" s="412"/>
      <c r="I33" s="412"/>
      <c r="J33" s="412"/>
      <c r="K33" s="412"/>
      <c r="L33" s="409"/>
      <c r="M33" s="415"/>
      <c r="N33" s="415"/>
      <c r="O33" s="415"/>
      <c r="P33" s="415"/>
      <c r="Q33" s="415"/>
    </row>
    <row r="34" customFormat="false" ht="12.6" hidden="false" customHeight="true" outlineLevel="0" collapsed="false">
      <c r="A34" s="224"/>
      <c r="B34" s="224"/>
      <c r="C34" s="278" t="s">
        <v>541</v>
      </c>
      <c r="D34" s="242" t="n">
        <v>2000</v>
      </c>
      <c r="E34" s="271" t="n">
        <v>0</v>
      </c>
      <c r="F34" s="409"/>
      <c r="G34" s="405"/>
      <c r="H34" s="412"/>
      <c r="I34" s="412"/>
      <c r="J34" s="412"/>
      <c r="K34" s="412"/>
      <c r="L34" s="412"/>
      <c r="M34" s="415"/>
      <c r="N34" s="415"/>
      <c r="O34" s="415"/>
      <c r="P34" s="415"/>
      <c r="Q34" s="415"/>
    </row>
    <row r="35" customFormat="false" ht="12.6" hidden="false" customHeight="true" outlineLevel="0" collapsed="false">
      <c r="A35" s="224"/>
      <c r="B35" s="224"/>
      <c r="C35" s="278" t="s">
        <v>542</v>
      </c>
      <c r="D35" s="242"/>
      <c r="E35" s="281"/>
      <c r="F35" s="404"/>
      <c r="G35" s="405"/>
      <c r="H35" s="412"/>
      <c r="I35" s="412"/>
      <c r="J35" s="412"/>
      <c r="K35" s="412"/>
      <c r="L35" s="412"/>
      <c r="M35" s="415"/>
      <c r="N35" s="415"/>
      <c r="O35" s="415"/>
      <c r="P35" s="415"/>
      <c r="Q35" s="415"/>
    </row>
    <row r="36" customFormat="false" ht="12.6" hidden="false" customHeight="true" outlineLevel="0" collapsed="false">
      <c r="A36" s="224"/>
      <c r="B36" s="224"/>
      <c r="C36" s="278" t="s">
        <v>317</v>
      </c>
      <c r="D36" s="242" t="n">
        <v>0</v>
      </c>
      <c r="E36" s="281" t="n">
        <v>1654</v>
      </c>
      <c r="F36" s="404" t="n">
        <v>1619</v>
      </c>
      <c r="G36" s="405" t="n">
        <f aca="false">SUM(F36/E36)*100</f>
        <v>97.8839177750907</v>
      </c>
      <c r="H36" s="412"/>
      <c r="I36" s="412"/>
      <c r="J36" s="412"/>
      <c r="K36" s="412" t="n">
        <v>1619</v>
      </c>
      <c r="L36" s="412"/>
      <c r="M36" s="415"/>
      <c r="N36" s="415"/>
      <c r="O36" s="415"/>
      <c r="P36" s="415"/>
      <c r="Q36" s="415"/>
    </row>
    <row r="37" customFormat="false" ht="12.6" hidden="false" customHeight="true" outlineLevel="0" collapsed="false">
      <c r="A37" s="224"/>
      <c r="B37" s="224"/>
      <c r="C37" s="278" t="s">
        <v>543</v>
      </c>
      <c r="D37" s="242" t="n">
        <v>1000</v>
      </c>
      <c r="E37" s="271" t="n">
        <v>500</v>
      </c>
      <c r="F37" s="409" t="n">
        <v>283</v>
      </c>
      <c r="G37" s="405" t="n">
        <f aca="false">SUM(F37/E37)*100</f>
        <v>56.6</v>
      </c>
      <c r="H37" s="412"/>
      <c r="I37" s="412"/>
      <c r="J37" s="412" t="n">
        <v>233</v>
      </c>
      <c r="K37" s="412" t="n">
        <v>50</v>
      </c>
      <c r="L37" s="412"/>
      <c r="M37" s="415"/>
      <c r="N37" s="415"/>
      <c r="O37" s="415"/>
      <c r="P37" s="415"/>
      <c r="Q37" s="415"/>
    </row>
    <row r="38" customFormat="false" ht="15" hidden="false" customHeight="true" outlineLevel="0" collapsed="false">
      <c r="A38" s="224"/>
      <c r="B38" s="224"/>
      <c r="C38" s="245" t="s">
        <v>544</v>
      </c>
      <c r="D38" s="242"/>
      <c r="E38" s="416"/>
      <c r="F38" s="409"/>
      <c r="G38" s="405"/>
      <c r="H38" s="412"/>
      <c r="I38" s="412"/>
      <c r="J38" s="412"/>
      <c r="K38" s="412"/>
      <c r="L38" s="412"/>
      <c r="M38" s="415"/>
      <c r="N38" s="415"/>
      <c r="O38" s="415"/>
      <c r="P38" s="415"/>
      <c r="Q38" s="415"/>
    </row>
    <row r="39" customFormat="false" ht="14.1" hidden="false" customHeight="true" outlineLevel="0" collapsed="false">
      <c r="A39" s="224"/>
      <c r="B39" s="224"/>
      <c r="C39" s="256" t="s">
        <v>545</v>
      </c>
      <c r="D39" s="242" t="n">
        <v>9000</v>
      </c>
      <c r="E39" s="320" t="n">
        <v>7000</v>
      </c>
      <c r="F39" s="262" t="n">
        <v>6833</v>
      </c>
      <c r="G39" s="405" t="n">
        <f aca="false">SUM(F39/E39)*100</f>
        <v>97.6142857142857</v>
      </c>
      <c r="H39" s="412"/>
      <c r="I39" s="412"/>
      <c r="J39" s="412" t="n">
        <v>6833</v>
      </c>
      <c r="K39" s="412"/>
      <c r="L39" s="412"/>
      <c r="M39" s="415"/>
      <c r="N39" s="415"/>
      <c r="O39" s="415"/>
      <c r="P39" s="415"/>
      <c r="Q39" s="415"/>
    </row>
    <row r="40" customFormat="false" ht="15" hidden="false" customHeight="true" outlineLevel="0" collapsed="false">
      <c r="A40" s="224"/>
      <c r="B40" s="224"/>
      <c r="C40" s="256" t="s">
        <v>546</v>
      </c>
      <c r="D40" s="242" t="n">
        <v>0</v>
      </c>
      <c r="E40" s="320" t="n">
        <v>1800</v>
      </c>
      <c r="F40" s="262" t="n">
        <v>1800</v>
      </c>
      <c r="G40" s="405" t="n">
        <f aca="false">SUM(F40/E40)*100</f>
        <v>100</v>
      </c>
      <c r="H40" s="412"/>
      <c r="I40" s="412"/>
      <c r="J40" s="412"/>
      <c r="K40" s="412" t="n">
        <v>1800</v>
      </c>
      <c r="L40" s="412"/>
      <c r="M40" s="415"/>
      <c r="N40" s="415"/>
      <c r="O40" s="415"/>
      <c r="P40" s="415"/>
      <c r="Q40" s="415"/>
    </row>
    <row r="41" customFormat="false" ht="14.1" hidden="false" customHeight="true" outlineLevel="0" collapsed="false">
      <c r="A41" s="224"/>
      <c r="B41" s="224"/>
      <c r="C41" s="407" t="s">
        <v>547</v>
      </c>
      <c r="D41" s="242"/>
      <c r="E41" s="281"/>
      <c r="F41" s="404"/>
      <c r="G41" s="405"/>
      <c r="H41" s="412"/>
      <c r="I41" s="412"/>
      <c r="J41" s="412"/>
      <c r="K41" s="412"/>
      <c r="L41" s="412"/>
      <c r="M41" s="415"/>
      <c r="N41" s="415"/>
      <c r="O41" s="415"/>
      <c r="P41" s="415"/>
      <c r="Q41" s="415"/>
    </row>
    <row r="42" customFormat="false" ht="14.1" hidden="false" customHeight="true" outlineLevel="0" collapsed="false">
      <c r="A42" s="224"/>
      <c r="B42" s="224"/>
      <c r="C42" s="407" t="s">
        <v>548</v>
      </c>
      <c r="D42" s="242" t="n">
        <v>19500</v>
      </c>
      <c r="E42" s="281" t="n">
        <v>24375</v>
      </c>
      <c r="F42" s="404" t="n">
        <v>24375</v>
      </c>
      <c r="G42" s="405" t="n">
        <f aca="false">SUM(F42/E42)*100</f>
        <v>100</v>
      </c>
      <c r="H42" s="412"/>
      <c r="I42" s="412"/>
      <c r="J42" s="412" t="n">
        <v>24375</v>
      </c>
      <c r="K42" s="412"/>
      <c r="L42" s="412"/>
      <c r="M42" s="415"/>
      <c r="N42" s="415"/>
      <c r="O42" s="415"/>
      <c r="P42" s="415"/>
      <c r="Q42" s="415"/>
    </row>
    <row r="43" customFormat="false" ht="14.1" hidden="false" customHeight="true" outlineLevel="0" collapsed="false">
      <c r="A43" s="224"/>
      <c r="B43" s="224"/>
      <c r="C43" s="407" t="s">
        <v>549</v>
      </c>
      <c r="D43" s="242"/>
      <c r="E43" s="281" t="n">
        <v>430</v>
      </c>
      <c r="F43" s="409" t="n">
        <v>430</v>
      </c>
      <c r="G43" s="405" t="n">
        <f aca="false">SUM(F43/E43)*100</f>
        <v>100</v>
      </c>
      <c r="H43" s="412"/>
      <c r="I43" s="412"/>
      <c r="J43" s="412" t="n">
        <v>430</v>
      </c>
      <c r="K43" s="412"/>
      <c r="L43" s="412"/>
      <c r="M43" s="415"/>
      <c r="N43" s="415"/>
      <c r="O43" s="415"/>
      <c r="P43" s="415"/>
      <c r="Q43" s="415"/>
    </row>
    <row r="44" customFormat="false" ht="14.1" hidden="false" customHeight="true" outlineLevel="0" collapsed="false">
      <c r="A44" s="224"/>
      <c r="B44" s="224"/>
      <c r="C44" s="278" t="s">
        <v>550</v>
      </c>
      <c r="D44" s="242"/>
      <c r="E44" s="271"/>
      <c r="F44" s="409"/>
      <c r="G44" s="405"/>
      <c r="H44" s="412"/>
      <c r="I44" s="412"/>
      <c r="J44" s="412"/>
      <c r="K44" s="412"/>
      <c r="L44" s="412"/>
      <c r="M44" s="415"/>
      <c r="N44" s="415"/>
      <c r="O44" s="415"/>
      <c r="P44" s="415"/>
      <c r="Q44" s="415"/>
    </row>
    <row r="45" customFormat="false" ht="14.1" hidden="false" customHeight="true" outlineLevel="0" collapsed="false">
      <c r="A45" s="224"/>
      <c r="B45" s="224"/>
      <c r="C45" s="278" t="s">
        <v>551</v>
      </c>
      <c r="D45" s="242" t="n">
        <v>18264</v>
      </c>
      <c r="E45" s="271" t="n">
        <v>18264</v>
      </c>
      <c r="F45" s="409" t="n">
        <v>16321</v>
      </c>
      <c r="G45" s="405" t="n">
        <f aca="false">SUM(F45/E45)*100</f>
        <v>89.3615856329391</v>
      </c>
      <c r="H45" s="412"/>
      <c r="I45" s="412"/>
      <c r="J45" s="412" t="n">
        <v>16321</v>
      </c>
      <c r="K45" s="412"/>
      <c r="L45" s="412"/>
      <c r="M45" s="415"/>
      <c r="N45" s="415"/>
      <c r="O45" s="415"/>
      <c r="P45" s="415"/>
      <c r="Q45" s="415"/>
    </row>
    <row r="46" customFormat="false" ht="14.1" hidden="false" customHeight="true" outlineLevel="0" collapsed="false">
      <c r="A46" s="224"/>
      <c r="B46" s="224"/>
      <c r="C46" s="278" t="s">
        <v>552</v>
      </c>
      <c r="D46" s="242" t="n">
        <v>0</v>
      </c>
      <c r="E46" s="271" t="n">
        <v>2465</v>
      </c>
      <c r="F46" s="409"/>
      <c r="G46" s="405" t="n">
        <f aca="false">SUM(F46/E46)*100</f>
        <v>0</v>
      </c>
      <c r="H46" s="412"/>
      <c r="I46" s="412"/>
      <c r="J46" s="412"/>
      <c r="K46" s="412"/>
      <c r="L46" s="412"/>
      <c r="M46" s="415"/>
      <c r="N46" s="415"/>
      <c r="O46" s="415"/>
      <c r="P46" s="415"/>
      <c r="Q46" s="415"/>
    </row>
    <row r="47" customFormat="false" ht="14.1" hidden="false" customHeight="true" outlineLevel="0" collapsed="false">
      <c r="A47" s="224"/>
      <c r="B47" s="224"/>
      <c r="C47" s="278" t="s">
        <v>553</v>
      </c>
      <c r="D47" s="242"/>
      <c r="E47" s="271"/>
      <c r="F47" s="409"/>
      <c r="G47" s="405"/>
      <c r="H47" s="412"/>
      <c r="I47" s="412"/>
      <c r="J47" s="412"/>
      <c r="K47" s="412"/>
      <c r="L47" s="412"/>
      <c r="M47" s="415"/>
      <c r="N47" s="415"/>
      <c r="O47" s="415"/>
      <c r="P47" s="415"/>
      <c r="Q47" s="415"/>
    </row>
    <row r="48" customFormat="false" ht="14.1" hidden="false" customHeight="true" outlineLevel="0" collapsed="false">
      <c r="A48" s="224"/>
      <c r="B48" s="224"/>
      <c r="C48" s="278" t="s">
        <v>554</v>
      </c>
      <c r="D48" s="242" t="n">
        <v>0</v>
      </c>
      <c r="E48" s="271" t="n">
        <v>4450</v>
      </c>
      <c r="F48" s="409" t="n">
        <v>4096</v>
      </c>
      <c r="G48" s="405" t="n">
        <f aca="false">SUM(F48/E48)*100</f>
        <v>92.0449438202247</v>
      </c>
      <c r="H48" s="412"/>
      <c r="I48" s="412"/>
      <c r="J48" s="412"/>
      <c r="K48" s="412" t="n">
        <v>4096</v>
      </c>
      <c r="L48" s="412"/>
      <c r="M48" s="415"/>
      <c r="N48" s="415"/>
      <c r="O48" s="415"/>
      <c r="P48" s="415"/>
      <c r="Q48" s="415"/>
    </row>
    <row r="49" customFormat="false" ht="14.1" hidden="false" customHeight="true" outlineLevel="0" collapsed="false">
      <c r="A49" s="224"/>
      <c r="B49" s="224"/>
      <c r="C49" s="278" t="s">
        <v>555</v>
      </c>
      <c r="D49" s="242" t="n">
        <v>0</v>
      </c>
      <c r="E49" s="271" t="n">
        <v>130</v>
      </c>
      <c r="F49" s="409" t="n">
        <v>130</v>
      </c>
      <c r="G49" s="405" t="n">
        <f aca="false">SUM(F49/E49)*100</f>
        <v>100</v>
      </c>
      <c r="H49" s="412"/>
      <c r="I49" s="412"/>
      <c r="J49" s="412"/>
      <c r="K49" s="412" t="n">
        <v>130</v>
      </c>
      <c r="L49" s="412"/>
      <c r="M49" s="415"/>
      <c r="N49" s="415"/>
      <c r="O49" s="415"/>
      <c r="P49" s="415"/>
      <c r="Q49" s="415"/>
    </row>
    <row r="50" customFormat="false" ht="14.1" hidden="false" customHeight="true" outlineLevel="0" collapsed="false">
      <c r="A50" s="224"/>
      <c r="B50" s="224"/>
      <c r="C50" s="245" t="s">
        <v>556</v>
      </c>
      <c r="D50" s="335"/>
      <c r="E50" s="271" t="n">
        <v>1300</v>
      </c>
      <c r="F50" s="409" t="n">
        <v>152</v>
      </c>
      <c r="G50" s="405" t="n">
        <f aca="false">SUM(F50/E50)*100</f>
        <v>11.6923076923077</v>
      </c>
      <c r="H50" s="412"/>
      <c r="I50" s="412"/>
      <c r="J50" s="412" t="n">
        <v>152</v>
      </c>
      <c r="K50" s="412"/>
      <c r="L50" s="412"/>
      <c r="M50" s="415"/>
      <c r="N50" s="415"/>
      <c r="O50" s="415"/>
      <c r="P50" s="415"/>
      <c r="Q50" s="415"/>
    </row>
    <row r="51" customFormat="false" ht="14.1" hidden="false" customHeight="true" outlineLevel="0" collapsed="false">
      <c r="A51" s="224"/>
      <c r="B51" s="224"/>
      <c r="C51" s="245" t="s">
        <v>557</v>
      </c>
      <c r="D51" s="335"/>
      <c r="E51" s="271" t="n">
        <v>1000</v>
      </c>
      <c r="F51" s="409" t="n">
        <v>1000</v>
      </c>
      <c r="G51" s="405" t="n">
        <f aca="false">SUM(F51/E51)*100</f>
        <v>100</v>
      </c>
      <c r="H51" s="412"/>
      <c r="I51" s="412"/>
      <c r="J51" s="412"/>
      <c r="K51" s="412" t="n">
        <v>1000</v>
      </c>
      <c r="L51" s="412"/>
      <c r="M51" s="415"/>
      <c r="N51" s="415"/>
      <c r="O51" s="415"/>
      <c r="P51" s="415"/>
      <c r="Q51" s="415"/>
    </row>
    <row r="52" customFormat="false" ht="14.1" hidden="false" customHeight="true" outlineLevel="0" collapsed="false">
      <c r="A52" s="224"/>
      <c r="B52" s="224"/>
      <c r="C52" s="278" t="s">
        <v>558</v>
      </c>
      <c r="D52" s="242" t="n">
        <v>0</v>
      </c>
      <c r="E52" s="271" t="n">
        <v>1075</v>
      </c>
      <c r="F52" s="409" t="n">
        <v>1075</v>
      </c>
      <c r="G52" s="405" t="n">
        <f aca="false">SUM(F52/E52)*100</f>
        <v>100</v>
      </c>
      <c r="H52" s="412"/>
      <c r="I52" s="412"/>
      <c r="J52" s="412"/>
      <c r="K52" s="412" t="n">
        <v>1075</v>
      </c>
      <c r="L52" s="412"/>
      <c r="M52" s="415"/>
      <c r="N52" s="415"/>
      <c r="O52" s="415"/>
      <c r="P52" s="415"/>
      <c r="Q52" s="415"/>
    </row>
    <row r="53" customFormat="false" ht="14.1" hidden="false" customHeight="true" outlineLevel="0" collapsed="false">
      <c r="A53" s="224"/>
      <c r="B53" s="224"/>
      <c r="C53" s="278" t="s">
        <v>559</v>
      </c>
      <c r="D53" s="242" t="n">
        <v>0</v>
      </c>
      <c r="E53" s="271" t="n">
        <v>90</v>
      </c>
      <c r="F53" s="409" t="n">
        <v>90</v>
      </c>
      <c r="G53" s="405" t="n">
        <f aca="false">SUM(F53/E53)*100</f>
        <v>100</v>
      </c>
      <c r="H53" s="412"/>
      <c r="I53" s="412"/>
      <c r="J53" s="412"/>
      <c r="K53" s="412" t="n">
        <v>90</v>
      </c>
      <c r="L53" s="412"/>
      <c r="M53" s="415"/>
      <c r="N53" s="415"/>
      <c r="O53" s="415"/>
      <c r="P53" s="415"/>
      <c r="Q53" s="415"/>
    </row>
    <row r="54" customFormat="false" ht="14.1" hidden="false" customHeight="true" outlineLevel="0" collapsed="false">
      <c r="A54" s="224"/>
      <c r="B54" s="224"/>
      <c r="C54" s="256" t="s">
        <v>560</v>
      </c>
      <c r="D54" s="417"/>
      <c r="E54" s="271"/>
      <c r="F54" s="409"/>
      <c r="G54" s="405"/>
      <c r="H54" s="412"/>
      <c r="I54" s="412"/>
      <c r="J54" s="412"/>
      <c r="K54" s="412"/>
      <c r="L54" s="412"/>
      <c r="M54" s="415"/>
      <c r="N54" s="415"/>
      <c r="O54" s="415"/>
      <c r="P54" s="415"/>
      <c r="Q54" s="415"/>
    </row>
    <row r="55" customFormat="false" ht="14.1" hidden="false" customHeight="true" outlineLevel="0" collapsed="false">
      <c r="A55" s="224"/>
      <c r="B55" s="224"/>
      <c r="C55" s="418" t="s">
        <v>561</v>
      </c>
      <c r="D55" s="419"/>
      <c r="E55" s="271" t="n">
        <v>2345</v>
      </c>
      <c r="F55" s="409" t="n">
        <v>2345</v>
      </c>
      <c r="G55" s="405" t="n">
        <f aca="false">SUM(F55/E55)*100</f>
        <v>100</v>
      </c>
      <c r="H55" s="412"/>
      <c r="I55" s="412"/>
      <c r="J55" s="412" t="n">
        <v>2345</v>
      </c>
      <c r="K55" s="412"/>
      <c r="L55" s="412"/>
      <c r="M55" s="415"/>
      <c r="N55" s="415"/>
      <c r="O55" s="415"/>
      <c r="P55" s="415"/>
      <c r="Q55" s="415"/>
    </row>
    <row r="56" customFormat="false" ht="14.1" hidden="false" customHeight="true" outlineLevel="0" collapsed="false">
      <c r="A56" s="224"/>
      <c r="B56" s="224"/>
      <c r="C56" s="278" t="s">
        <v>430</v>
      </c>
      <c r="D56" s="242" t="n">
        <v>20000</v>
      </c>
      <c r="E56" s="281" t="n">
        <v>18000</v>
      </c>
      <c r="F56" s="404" t="n">
        <v>10600</v>
      </c>
      <c r="G56" s="405" t="n">
        <f aca="false">SUM(F56/E56)*100</f>
        <v>58.8888888888889</v>
      </c>
      <c r="H56" s="412"/>
      <c r="I56" s="412"/>
      <c r="J56" s="412"/>
      <c r="K56" s="412"/>
      <c r="L56" s="412"/>
      <c r="M56" s="415"/>
      <c r="N56" s="415"/>
      <c r="O56" s="415"/>
      <c r="P56" s="412" t="n">
        <v>10600</v>
      </c>
      <c r="Q56" s="415"/>
    </row>
    <row r="57" customFormat="false" ht="24.95" hidden="false" customHeight="true" outlineLevel="0" collapsed="false">
      <c r="A57" s="224"/>
      <c r="B57" s="224"/>
      <c r="C57" s="256" t="s">
        <v>562</v>
      </c>
      <c r="D57" s="242" t="n">
        <v>0</v>
      </c>
      <c r="E57" s="281" t="n">
        <v>49155</v>
      </c>
      <c r="F57" s="404" t="n">
        <v>486</v>
      </c>
      <c r="G57" s="405" t="n">
        <f aca="false">SUM(F57/E57)*100</f>
        <v>0.988709185230394</v>
      </c>
      <c r="H57" s="412"/>
      <c r="I57" s="412"/>
      <c r="J57" s="412"/>
      <c r="K57" s="412"/>
      <c r="L57" s="412"/>
      <c r="M57" s="415"/>
      <c r="N57" s="415"/>
      <c r="O57" s="415"/>
      <c r="P57" s="412" t="n">
        <v>486</v>
      </c>
      <c r="Q57" s="415"/>
    </row>
    <row r="58" customFormat="false" ht="12" hidden="false" customHeight="false" outlineLevel="0" collapsed="false">
      <c r="A58" s="420"/>
      <c r="B58" s="420"/>
      <c r="C58" s="421" t="s">
        <v>563</v>
      </c>
      <c r="D58" s="422" t="n">
        <f aca="false">SUM(D6:D57)</f>
        <v>275264</v>
      </c>
      <c r="E58" s="423" t="n">
        <f aca="false">SUM(E6:E57)</f>
        <v>630581</v>
      </c>
      <c r="F58" s="424" t="n">
        <f aca="false">SUM(F6:F57)</f>
        <v>545933</v>
      </c>
      <c r="G58" s="425" t="n">
        <f aca="false">SUM(F58/E58)*100</f>
        <v>86.5761892603805</v>
      </c>
      <c r="H58" s="424" t="n">
        <f aca="false">SUM(H6:H57)</f>
        <v>0</v>
      </c>
      <c r="I58" s="424" t="n">
        <f aca="false">SUM(I6:I57)</f>
        <v>1649</v>
      </c>
      <c r="J58" s="424" t="n">
        <f aca="false">SUM(J6:J57)</f>
        <v>56056</v>
      </c>
      <c r="K58" s="424" t="n">
        <f aca="false">SUM(K6:K57)</f>
        <v>477142</v>
      </c>
      <c r="L58" s="424" t="n">
        <f aca="false">SUM(L6:L57)</f>
        <v>0</v>
      </c>
      <c r="M58" s="424" t="n">
        <f aca="false">SUM(M6:M57)</f>
        <v>0</v>
      </c>
      <c r="N58" s="424" t="n">
        <f aca="false">SUM(N6:N57)</f>
        <v>0</v>
      </c>
      <c r="O58" s="424" t="n">
        <f aca="false">SUM(O6:O57)</f>
        <v>0</v>
      </c>
      <c r="P58" s="424" t="n">
        <f aca="false">SUM(P6:P57)</f>
        <v>11086</v>
      </c>
      <c r="Q58" s="424" t="n">
        <f aca="false">SUM(Q6:Q57)</f>
        <v>0</v>
      </c>
    </row>
    <row r="59" customFormat="false" ht="12" hidden="false" customHeight="false" outlineLevel="0" collapsed="false">
      <c r="A59" s="224"/>
      <c r="B59" s="224"/>
      <c r="C59" s="278" t="s">
        <v>564</v>
      </c>
      <c r="D59" s="242" t="n">
        <v>55115</v>
      </c>
      <c r="E59" s="271" t="n">
        <v>52713</v>
      </c>
      <c r="F59" s="409" t="n">
        <v>48572</v>
      </c>
      <c r="G59" s="405" t="n">
        <f aca="false">SUM(F59/E59)*100</f>
        <v>92.1442528408552</v>
      </c>
      <c r="H59" s="412"/>
      <c r="I59" s="412"/>
      <c r="J59" s="412"/>
      <c r="K59" s="412"/>
      <c r="L59" s="412" t="n">
        <v>2000</v>
      </c>
      <c r="M59" s="426"/>
      <c r="N59" s="412" t="n">
        <v>46572</v>
      </c>
      <c r="O59" s="426"/>
      <c r="P59" s="426"/>
      <c r="Q59" s="426"/>
    </row>
    <row r="60" customFormat="false" ht="12" hidden="false" customHeight="false" outlineLevel="0" collapsed="false">
      <c r="A60" s="224"/>
      <c r="B60" s="224"/>
      <c r="C60" s="278" t="s">
        <v>565</v>
      </c>
      <c r="D60" s="242" t="n">
        <v>229314</v>
      </c>
      <c r="E60" s="271" t="n">
        <v>246590</v>
      </c>
      <c r="F60" s="409" t="n">
        <v>221964</v>
      </c>
      <c r="G60" s="405" t="n">
        <f aca="false">SUM(F60/E60)*100</f>
        <v>90.0133825378158</v>
      </c>
      <c r="H60" s="412"/>
      <c r="I60" s="412"/>
      <c r="J60" s="412"/>
      <c r="K60" s="412"/>
      <c r="L60" s="412" t="n">
        <v>6600</v>
      </c>
      <c r="M60" s="426"/>
      <c r="N60" s="426"/>
      <c r="O60" s="412" t="n">
        <v>215364</v>
      </c>
      <c r="P60" s="426"/>
      <c r="Q60" s="426"/>
    </row>
    <row r="61" customFormat="false" ht="12" hidden="false" customHeight="false" outlineLevel="0" collapsed="false">
      <c r="A61" s="420"/>
      <c r="B61" s="420"/>
      <c r="C61" s="421" t="s">
        <v>566</v>
      </c>
      <c r="D61" s="422" t="n">
        <f aca="false">SUM(D58:D60)</f>
        <v>559693</v>
      </c>
      <c r="E61" s="423" t="n">
        <f aca="false">SUM(E58:E60)</f>
        <v>929884</v>
      </c>
      <c r="F61" s="424" t="n">
        <f aca="false">SUM(F58:F60)</f>
        <v>816469</v>
      </c>
      <c r="G61" s="425" t="n">
        <f aca="false">SUM(F61/E61)*100</f>
        <v>87.8033174030309</v>
      </c>
      <c r="H61" s="424" t="n">
        <f aca="false">SUM(H58:H60)</f>
        <v>0</v>
      </c>
      <c r="I61" s="424" t="n">
        <f aca="false">SUM(I58:I60)</f>
        <v>1649</v>
      </c>
      <c r="J61" s="424" t="n">
        <f aca="false">SUM(J58:J60)</f>
        <v>56056</v>
      </c>
      <c r="K61" s="424" t="n">
        <f aca="false">SUM(K58:K60)</f>
        <v>477142</v>
      </c>
      <c r="L61" s="424" t="n">
        <f aca="false">SUM(L58:L60)</f>
        <v>8600</v>
      </c>
      <c r="M61" s="424" t="n">
        <f aca="false">SUM(M58:M60)</f>
        <v>0</v>
      </c>
      <c r="N61" s="424" t="n">
        <f aca="false">SUM(N58:N60)</f>
        <v>46572</v>
      </c>
      <c r="O61" s="424" t="n">
        <f aca="false">SUM(O58:O60)</f>
        <v>215364</v>
      </c>
      <c r="P61" s="424" t="n">
        <f aca="false">SUM(P58:P60)</f>
        <v>11086</v>
      </c>
      <c r="Q61" s="424" t="n">
        <f aca="false">SUM(Q58:Q60)</f>
        <v>0</v>
      </c>
    </row>
    <row r="62" customFormat="false" ht="12" hidden="false" customHeight="false" outlineLevel="0" collapsed="false">
      <c r="A62" s="224" t="n">
        <v>1</v>
      </c>
      <c r="B62" s="224" t="n">
        <v>13</v>
      </c>
      <c r="C62" s="251" t="s">
        <v>328</v>
      </c>
      <c r="D62" s="242"/>
      <c r="E62" s="226"/>
      <c r="F62" s="427"/>
      <c r="G62" s="405"/>
      <c r="H62" s="426"/>
      <c r="I62" s="426"/>
      <c r="J62" s="426"/>
      <c r="K62" s="426"/>
      <c r="L62" s="426"/>
      <c r="M62" s="426"/>
      <c r="N62" s="426"/>
      <c r="O62" s="426"/>
      <c r="P62" s="426"/>
      <c r="Q62" s="426"/>
    </row>
    <row r="63" customFormat="false" ht="12" hidden="false" customHeight="false" outlineLevel="0" collapsed="false">
      <c r="A63" s="224"/>
      <c r="B63" s="224"/>
      <c r="C63" s="333" t="s">
        <v>567</v>
      </c>
      <c r="D63" s="242"/>
      <c r="E63" s="428"/>
      <c r="F63" s="404"/>
      <c r="G63" s="405"/>
      <c r="H63" s="412"/>
      <c r="I63" s="412"/>
      <c r="J63" s="412"/>
      <c r="K63" s="412"/>
      <c r="L63" s="412"/>
      <c r="M63" s="412"/>
      <c r="N63" s="412"/>
      <c r="O63" s="412"/>
      <c r="P63" s="412"/>
      <c r="Q63" s="412"/>
    </row>
    <row r="64" customFormat="false" ht="12" hidden="false" customHeight="false" outlineLevel="0" collapsed="false">
      <c r="A64" s="224"/>
      <c r="B64" s="224"/>
      <c r="C64" s="333" t="s">
        <v>568</v>
      </c>
      <c r="D64" s="242" t="n">
        <v>7500</v>
      </c>
      <c r="E64" s="271" t="n">
        <v>7500</v>
      </c>
      <c r="F64" s="409" t="n">
        <v>6505</v>
      </c>
      <c r="G64" s="405" t="n">
        <f aca="false">SUM(F64/E64)*100</f>
        <v>86.7333333333333</v>
      </c>
      <c r="H64" s="412"/>
      <c r="I64" s="412"/>
      <c r="J64" s="412"/>
      <c r="K64" s="412" t="n">
        <v>6505</v>
      </c>
      <c r="L64" s="412"/>
      <c r="M64" s="412"/>
      <c r="N64" s="412"/>
      <c r="O64" s="412"/>
      <c r="P64" s="412"/>
      <c r="Q64" s="412"/>
    </row>
    <row r="65" customFormat="false" ht="14.45" hidden="false" customHeight="true" outlineLevel="0" collapsed="false">
      <c r="A65" s="224"/>
      <c r="B65" s="224"/>
      <c r="C65" s="278" t="s">
        <v>569</v>
      </c>
      <c r="D65" s="242" t="n">
        <v>4000</v>
      </c>
      <c r="E65" s="271" t="n">
        <v>2128</v>
      </c>
      <c r="F65" s="409" t="n">
        <v>1744</v>
      </c>
      <c r="G65" s="405" t="n">
        <f aca="false">SUM(F65/E65)*100</f>
        <v>81.9548872180451</v>
      </c>
      <c r="H65" s="412"/>
      <c r="I65" s="412"/>
      <c r="J65" s="412"/>
      <c r="K65" s="412" t="n">
        <v>1744</v>
      </c>
      <c r="L65" s="412"/>
      <c r="M65" s="412"/>
      <c r="N65" s="412"/>
      <c r="O65" s="412"/>
      <c r="P65" s="412"/>
      <c r="Q65" s="412"/>
    </row>
    <row r="66" customFormat="false" ht="14.45" hidden="false" customHeight="true" outlineLevel="0" collapsed="false">
      <c r="A66" s="224"/>
      <c r="B66" s="224"/>
      <c r="C66" s="278" t="s">
        <v>570</v>
      </c>
      <c r="D66" s="242" t="n">
        <v>3000</v>
      </c>
      <c r="E66" s="271" t="n">
        <v>3085</v>
      </c>
      <c r="F66" s="409" t="n">
        <v>3023</v>
      </c>
      <c r="G66" s="405" t="n">
        <f aca="false">SUM(F66/E66)*100</f>
        <v>97.9902755267423</v>
      </c>
      <c r="H66" s="412" t="n">
        <v>200</v>
      </c>
      <c r="I66" s="412" t="n">
        <v>49</v>
      </c>
      <c r="J66" s="412" t="n">
        <v>550</v>
      </c>
      <c r="K66" s="412" t="n">
        <v>2224</v>
      </c>
      <c r="L66" s="412"/>
      <c r="M66" s="412"/>
      <c r="N66" s="412"/>
      <c r="O66" s="412"/>
      <c r="P66" s="412"/>
      <c r="Q66" s="412"/>
    </row>
    <row r="67" customFormat="false" ht="24.95" hidden="false" customHeight="true" outlineLevel="0" collapsed="false">
      <c r="A67" s="224"/>
      <c r="B67" s="224"/>
      <c r="C67" s="256" t="s">
        <v>571</v>
      </c>
      <c r="D67" s="242" t="n">
        <v>8200</v>
      </c>
      <c r="E67" s="285" t="n">
        <v>8200</v>
      </c>
      <c r="F67" s="411"/>
      <c r="G67" s="405" t="n">
        <f aca="false">SUM(F67/E67)*100</f>
        <v>0</v>
      </c>
      <c r="H67" s="412"/>
      <c r="I67" s="412"/>
      <c r="J67" s="412"/>
      <c r="K67" s="412"/>
      <c r="L67" s="412"/>
      <c r="M67" s="412"/>
      <c r="N67" s="412"/>
      <c r="O67" s="412"/>
      <c r="P67" s="412"/>
      <c r="Q67" s="412"/>
    </row>
    <row r="68" customFormat="false" ht="14.45" hidden="false" customHeight="true" outlineLevel="0" collapsed="false">
      <c r="A68" s="224"/>
      <c r="B68" s="224"/>
      <c r="C68" s="278" t="s">
        <v>572</v>
      </c>
      <c r="D68" s="242" t="n">
        <v>10000</v>
      </c>
      <c r="E68" s="271" t="n">
        <v>10000</v>
      </c>
      <c r="F68" s="409" t="n">
        <v>10000</v>
      </c>
      <c r="G68" s="405" t="n">
        <f aca="false">SUM(F68/E68)*100</f>
        <v>100</v>
      </c>
      <c r="H68" s="412"/>
      <c r="I68" s="412"/>
      <c r="J68" s="412"/>
      <c r="K68" s="412" t="n">
        <v>10000</v>
      </c>
      <c r="L68" s="412"/>
      <c r="M68" s="412"/>
      <c r="N68" s="412"/>
      <c r="O68" s="412"/>
      <c r="P68" s="412"/>
      <c r="Q68" s="412"/>
    </row>
    <row r="69" customFormat="false" ht="14.45" hidden="false" customHeight="true" outlineLevel="0" collapsed="false">
      <c r="A69" s="224"/>
      <c r="B69" s="224"/>
      <c r="C69" s="278" t="s">
        <v>573</v>
      </c>
      <c r="D69" s="242" t="n">
        <v>500</v>
      </c>
      <c r="E69" s="271" t="n">
        <v>623</v>
      </c>
      <c r="F69" s="409" t="n">
        <v>513</v>
      </c>
      <c r="G69" s="405" t="n">
        <f aca="false">SUM(F69/E69)*100</f>
        <v>82.3434991974318</v>
      </c>
      <c r="H69" s="412"/>
      <c r="I69" s="412"/>
      <c r="J69" s="412"/>
      <c r="K69" s="412" t="n">
        <v>513</v>
      </c>
      <c r="L69" s="412"/>
      <c r="M69" s="412"/>
      <c r="N69" s="412"/>
      <c r="O69" s="412"/>
      <c r="P69" s="412"/>
      <c r="Q69" s="412"/>
    </row>
    <row r="70" customFormat="false" ht="14.45" hidden="false" customHeight="true" outlineLevel="0" collapsed="false">
      <c r="A70" s="224"/>
      <c r="B70" s="224"/>
      <c r="C70" s="280" t="s">
        <v>574</v>
      </c>
      <c r="D70" s="242" t="n">
        <v>62000</v>
      </c>
      <c r="E70" s="281" t="n">
        <v>62000</v>
      </c>
      <c r="F70" s="404" t="n">
        <v>62000</v>
      </c>
      <c r="G70" s="405" t="n">
        <f aca="false">SUM(F70/E70)*100</f>
        <v>100</v>
      </c>
      <c r="H70" s="429"/>
      <c r="I70" s="429"/>
      <c r="J70" s="429"/>
      <c r="K70" s="429" t="n">
        <v>62000</v>
      </c>
      <c r="L70" s="429"/>
      <c r="M70" s="429"/>
      <c r="N70" s="429"/>
      <c r="O70" s="429"/>
      <c r="P70" s="429"/>
      <c r="Q70" s="429"/>
    </row>
    <row r="71" customFormat="false" ht="15" hidden="false" customHeight="true" outlineLevel="0" collapsed="false">
      <c r="A71" s="224"/>
      <c r="B71" s="224"/>
      <c r="C71" s="284" t="s">
        <v>575</v>
      </c>
      <c r="D71" s="242" t="n">
        <v>27300</v>
      </c>
      <c r="E71" s="285" t="n">
        <v>27300</v>
      </c>
      <c r="F71" s="411" t="n">
        <v>27300</v>
      </c>
      <c r="G71" s="405" t="n">
        <f aca="false">SUM(F71/E71)*100</f>
        <v>100</v>
      </c>
      <c r="H71" s="429"/>
      <c r="I71" s="429"/>
      <c r="J71" s="429"/>
      <c r="K71" s="429" t="n">
        <v>27300</v>
      </c>
      <c r="L71" s="429"/>
      <c r="M71" s="429"/>
      <c r="N71" s="429"/>
      <c r="O71" s="429"/>
      <c r="P71" s="429"/>
      <c r="Q71" s="429"/>
    </row>
    <row r="72" customFormat="false" ht="15" hidden="false" customHeight="true" outlineLevel="0" collapsed="false">
      <c r="A72" s="224"/>
      <c r="B72" s="224"/>
      <c r="C72" s="246" t="s">
        <v>576</v>
      </c>
      <c r="D72" s="246"/>
      <c r="E72" s="285" t="n">
        <v>1000</v>
      </c>
      <c r="F72" s="411" t="n">
        <v>1000</v>
      </c>
      <c r="G72" s="405" t="n">
        <f aca="false">SUM(F72/E72)*100</f>
        <v>100</v>
      </c>
      <c r="H72" s="429"/>
      <c r="I72" s="429"/>
      <c r="J72" s="429"/>
      <c r="K72" s="429" t="n">
        <v>1000</v>
      </c>
      <c r="L72" s="429"/>
      <c r="M72" s="429"/>
      <c r="N72" s="429"/>
      <c r="O72" s="429"/>
      <c r="P72" s="429"/>
      <c r="Q72" s="429"/>
    </row>
    <row r="73" customFormat="false" ht="15" hidden="false" customHeight="true" outlineLevel="0" collapsed="false">
      <c r="A73" s="224"/>
      <c r="B73" s="224"/>
      <c r="C73" s="284" t="s">
        <v>577</v>
      </c>
      <c r="D73" s="242" t="n">
        <v>9000</v>
      </c>
      <c r="E73" s="430" t="n">
        <v>9855</v>
      </c>
      <c r="F73" s="411" t="n">
        <v>9756</v>
      </c>
      <c r="G73" s="405" t="n">
        <f aca="false">SUM(F73/E73)*100</f>
        <v>98.9954337899543</v>
      </c>
      <c r="H73" s="429"/>
      <c r="I73" s="429"/>
      <c r="J73" s="429" t="n">
        <v>432</v>
      </c>
      <c r="K73" s="412" t="n">
        <v>9324</v>
      </c>
      <c r="L73" s="429"/>
      <c r="M73" s="429"/>
      <c r="N73" s="429"/>
      <c r="O73" s="429"/>
      <c r="P73" s="429"/>
      <c r="Q73" s="429"/>
    </row>
    <row r="74" customFormat="false" ht="15" hidden="false" customHeight="true" outlineLevel="0" collapsed="false">
      <c r="A74" s="224"/>
      <c r="B74" s="224"/>
      <c r="C74" s="284" t="s">
        <v>578</v>
      </c>
      <c r="D74" s="242" t="n">
        <v>0</v>
      </c>
      <c r="E74" s="430" t="n">
        <v>305</v>
      </c>
      <c r="F74" s="411" t="n">
        <v>305</v>
      </c>
      <c r="G74" s="405" t="n">
        <f aca="false">SUM(F74/E74)*100</f>
        <v>100</v>
      </c>
      <c r="H74" s="429" t="n">
        <v>240</v>
      </c>
      <c r="I74" s="429" t="n">
        <v>65</v>
      </c>
      <c r="J74" s="429"/>
      <c r="K74" s="412"/>
      <c r="L74" s="429"/>
      <c r="M74" s="429"/>
      <c r="N74" s="429"/>
      <c r="O74" s="429"/>
      <c r="P74" s="429"/>
      <c r="Q74" s="429"/>
    </row>
    <row r="75" customFormat="false" ht="24.95" hidden="false" customHeight="true" outlineLevel="0" collapsed="false">
      <c r="A75" s="224"/>
      <c r="B75" s="224"/>
      <c r="C75" s="284" t="s">
        <v>579</v>
      </c>
      <c r="D75" s="242" t="n">
        <v>0</v>
      </c>
      <c r="E75" s="430" t="n">
        <v>432</v>
      </c>
      <c r="F75" s="411" t="n">
        <v>432</v>
      </c>
      <c r="G75" s="405" t="n">
        <f aca="false">SUM(F75/E75)*100</f>
        <v>100</v>
      </c>
      <c r="H75" s="429"/>
      <c r="I75" s="429"/>
      <c r="J75" s="429"/>
      <c r="K75" s="412" t="n">
        <v>432</v>
      </c>
      <c r="L75" s="429"/>
      <c r="M75" s="429"/>
      <c r="N75" s="429"/>
      <c r="O75" s="429"/>
      <c r="P75" s="429"/>
      <c r="Q75" s="429"/>
    </row>
    <row r="76" customFormat="false" ht="15" hidden="false" customHeight="true" outlineLevel="0" collapsed="false">
      <c r="A76" s="224"/>
      <c r="B76" s="224"/>
      <c r="C76" s="256" t="s">
        <v>580</v>
      </c>
      <c r="D76" s="417"/>
      <c r="E76" s="430" t="n">
        <v>7637</v>
      </c>
      <c r="F76" s="411" t="n">
        <v>7571</v>
      </c>
      <c r="G76" s="405" t="n">
        <f aca="false">SUM(F76/E76)*100</f>
        <v>99.1357863035223</v>
      </c>
      <c r="H76" s="429"/>
      <c r="I76" s="429"/>
      <c r="J76" s="429" t="n">
        <v>7571</v>
      </c>
      <c r="K76" s="412"/>
      <c r="L76" s="429"/>
      <c r="M76" s="429"/>
      <c r="N76" s="429"/>
      <c r="O76" s="429"/>
      <c r="P76" s="429"/>
      <c r="Q76" s="429"/>
    </row>
    <row r="77" customFormat="false" ht="24.95" hidden="false" customHeight="true" outlineLevel="0" collapsed="false">
      <c r="A77" s="224"/>
      <c r="B77" s="224"/>
      <c r="C77" s="259" t="s">
        <v>337</v>
      </c>
      <c r="D77" s="242"/>
      <c r="E77" s="285"/>
      <c r="F77" s="411"/>
      <c r="G77" s="405"/>
      <c r="H77" s="412"/>
      <c r="I77" s="412"/>
      <c r="J77" s="412"/>
      <c r="K77" s="412"/>
      <c r="L77" s="412"/>
      <c r="M77" s="412"/>
      <c r="N77" s="412"/>
      <c r="O77" s="412"/>
      <c r="P77" s="412"/>
      <c r="Q77" s="412"/>
    </row>
    <row r="78" customFormat="false" ht="12.6" hidden="false" customHeight="true" outlineLevel="0" collapsed="false">
      <c r="A78" s="224"/>
      <c r="B78" s="224"/>
      <c r="C78" s="278" t="s">
        <v>581</v>
      </c>
      <c r="D78" s="242" t="n">
        <v>1000</v>
      </c>
      <c r="E78" s="271" t="n">
        <v>2674</v>
      </c>
      <c r="F78" s="409" t="n">
        <v>2342</v>
      </c>
      <c r="G78" s="405" t="n">
        <f aca="false">SUM(F78/E78)*100</f>
        <v>87.584143605086</v>
      </c>
      <c r="H78" s="412"/>
      <c r="I78" s="412" t="n">
        <v>267</v>
      </c>
      <c r="J78" s="412" t="n">
        <v>1915</v>
      </c>
      <c r="K78" s="412" t="n">
        <v>160</v>
      </c>
      <c r="L78" s="412"/>
      <c r="M78" s="412"/>
      <c r="N78" s="412"/>
      <c r="O78" s="412"/>
      <c r="P78" s="412"/>
      <c r="Q78" s="412"/>
    </row>
    <row r="79" customFormat="false" ht="12.6" hidden="false" customHeight="true" outlineLevel="0" collapsed="false">
      <c r="A79" s="224"/>
      <c r="B79" s="224"/>
      <c r="C79" s="278" t="s">
        <v>582</v>
      </c>
      <c r="D79" s="242" t="n">
        <v>150</v>
      </c>
      <c r="E79" s="271" t="n">
        <v>303</v>
      </c>
      <c r="F79" s="409" t="n">
        <v>303</v>
      </c>
      <c r="G79" s="405" t="n">
        <f aca="false">SUM(F79/E79)*100</f>
        <v>100</v>
      </c>
      <c r="H79" s="412"/>
      <c r="I79" s="412"/>
      <c r="J79" s="412" t="n">
        <v>303</v>
      </c>
      <c r="K79" s="412"/>
      <c r="L79" s="412"/>
      <c r="M79" s="412"/>
      <c r="N79" s="412"/>
      <c r="O79" s="412"/>
      <c r="P79" s="412"/>
      <c r="Q79" s="412"/>
    </row>
    <row r="80" customFormat="false" ht="12.6" hidden="false" customHeight="true" outlineLevel="0" collapsed="false">
      <c r="A80" s="224"/>
      <c r="B80" s="224"/>
      <c r="C80" s="278" t="s">
        <v>583</v>
      </c>
      <c r="D80" s="242" t="n">
        <v>250</v>
      </c>
      <c r="E80" s="271" t="n">
        <v>500</v>
      </c>
      <c r="F80" s="409"/>
      <c r="G80" s="405" t="n">
        <f aca="false">SUM(F80/E80)*100</f>
        <v>0</v>
      </c>
      <c r="H80" s="412"/>
      <c r="I80" s="412"/>
      <c r="J80" s="412"/>
      <c r="K80" s="412"/>
      <c r="L80" s="412"/>
      <c r="M80" s="412"/>
      <c r="N80" s="412"/>
      <c r="O80" s="412"/>
      <c r="P80" s="412"/>
      <c r="Q80" s="412"/>
    </row>
    <row r="81" customFormat="false" ht="12.6" hidden="false" customHeight="true" outlineLevel="0" collapsed="false">
      <c r="A81" s="224"/>
      <c r="B81" s="224"/>
      <c r="C81" s="278" t="s">
        <v>584</v>
      </c>
      <c r="D81" s="242" t="n">
        <v>0</v>
      </c>
      <c r="E81" s="271" t="n">
        <v>503</v>
      </c>
      <c r="F81" s="409" t="n">
        <v>444</v>
      </c>
      <c r="G81" s="405" t="n">
        <f aca="false">SUM(F81/E81)*100</f>
        <v>88.2703777335984</v>
      </c>
      <c r="H81" s="412"/>
      <c r="I81" s="412"/>
      <c r="J81" s="412" t="n">
        <v>444</v>
      </c>
      <c r="K81" s="412"/>
      <c r="L81" s="412"/>
      <c r="M81" s="412"/>
      <c r="N81" s="412"/>
      <c r="O81" s="412"/>
      <c r="P81" s="412"/>
      <c r="Q81" s="412"/>
    </row>
    <row r="82" customFormat="false" ht="12.6" hidden="false" customHeight="true" outlineLevel="0" collapsed="false">
      <c r="A82" s="224"/>
      <c r="B82" s="224"/>
      <c r="C82" s="333" t="s">
        <v>585</v>
      </c>
      <c r="D82" s="242"/>
      <c r="E82" s="281"/>
      <c r="F82" s="404"/>
      <c r="G82" s="405"/>
      <c r="H82" s="412"/>
      <c r="I82" s="412"/>
      <c r="J82" s="412"/>
      <c r="K82" s="412"/>
      <c r="L82" s="412"/>
      <c r="M82" s="412"/>
      <c r="N82" s="412"/>
      <c r="O82" s="412"/>
      <c r="P82" s="412"/>
      <c r="Q82" s="412"/>
    </row>
    <row r="83" customFormat="false" ht="12.6" hidden="false" customHeight="true" outlineLevel="0" collapsed="false">
      <c r="A83" s="224"/>
      <c r="B83" s="224"/>
      <c r="C83" s="278" t="s">
        <v>586</v>
      </c>
      <c r="D83" s="242" t="n">
        <v>4000</v>
      </c>
      <c r="E83" s="271" t="n">
        <v>3365</v>
      </c>
      <c r="F83" s="409" t="n">
        <v>3256</v>
      </c>
      <c r="G83" s="405" t="n">
        <f aca="false">SUM(F83/E83)*100</f>
        <v>96.7607726597325</v>
      </c>
      <c r="H83" s="412"/>
      <c r="I83" s="412"/>
      <c r="J83" s="412" t="n">
        <v>906</v>
      </c>
      <c r="K83" s="412" t="n">
        <v>2350</v>
      </c>
      <c r="L83" s="412"/>
      <c r="M83" s="412"/>
      <c r="N83" s="412"/>
      <c r="O83" s="412"/>
      <c r="P83" s="412"/>
      <c r="Q83" s="412"/>
    </row>
    <row r="84" customFormat="false" ht="12.6" hidden="false" customHeight="true" outlineLevel="0" collapsed="false">
      <c r="A84" s="224"/>
      <c r="B84" s="224"/>
      <c r="C84" s="278" t="s">
        <v>587</v>
      </c>
      <c r="D84" s="242"/>
      <c r="E84" s="281"/>
      <c r="F84" s="404"/>
      <c r="G84" s="405"/>
      <c r="H84" s="412"/>
      <c r="I84" s="412"/>
      <c r="J84" s="412"/>
      <c r="K84" s="412"/>
      <c r="L84" s="412"/>
      <c r="M84" s="412"/>
      <c r="N84" s="412"/>
      <c r="O84" s="412"/>
      <c r="P84" s="412"/>
      <c r="Q84" s="412"/>
    </row>
    <row r="85" customFormat="false" ht="12.6" hidden="false" customHeight="true" outlineLevel="0" collapsed="false">
      <c r="A85" s="224"/>
      <c r="B85" s="224"/>
      <c r="C85" s="278" t="s">
        <v>588</v>
      </c>
      <c r="D85" s="242" t="n">
        <v>400</v>
      </c>
      <c r="E85" s="271" t="n">
        <v>400</v>
      </c>
      <c r="F85" s="409" t="n">
        <v>400</v>
      </c>
      <c r="G85" s="405" t="n">
        <f aca="false">SUM(F85/E85)*100</f>
        <v>100</v>
      </c>
      <c r="H85" s="412"/>
      <c r="I85" s="412"/>
      <c r="J85" s="412"/>
      <c r="K85" s="412" t="n">
        <v>400</v>
      </c>
      <c r="L85" s="412"/>
      <c r="M85" s="412"/>
      <c r="N85" s="412"/>
      <c r="O85" s="412"/>
      <c r="P85" s="412"/>
      <c r="Q85" s="412"/>
    </row>
    <row r="86" customFormat="false" ht="12.6" hidden="false" customHeight="true" outlineLevel="0" collapsed="false">
      <c r="A86" s="224"/>
      <c r="B86" s="224"/>
      <c r="C86" s="278" t="s">
        <v>589</v>
      </c>
      <c r="D86" s="242" t="n">
        <v>800</v>
      </c>
      <c r="E86" s="271" t="n">
        <v>800</v>
      </c>
      <c r="F86" s="409" t="n">
        <v>800</v>
      </c>
      <c r="G86" s="405" t="n">
        <f aca="false">SUM(F86/E86)*100</f>
        <v>100</v>
      </c>
      <c r="H86" s="412"/>
      <c r="I86" s="412"/>
      <c r="J86" s="412"/>
      <c r="K86" s="412" t="n">
        <v>800</v>
      </c>
      <c r="L86" s="412"/>
      <c r="M86" s="412"/>
      <c r="N86" s="412"/>
      <c r="O86" s="412"/>
      <c r="P86" s="412"/>
      <c r="Q86" s="412"/>
    </row>
    <row r="87" customFormat="false" ht="14.1" hidden="false" customHeight="true" outlineLevel="0" collapsed="false">
      <c r="A87" s="224"/>
      <c r="B87" s="224"/>
      <c r="C87" s="256" t="s">
        <v>590</v>
      </c>
      <c r="D87" s="242" t="n">
        <v>500</v>
      </c>
      <c r="E87" s="285" t="n">
        <v>721</v>
      </c>
      <c r="F87" s="411" t="n">
        <v>567</v>
      </c>
      <c r="G87" s="405" t="n">
        <f aca="false">SUM(F87/E87)*100</f>
        <v>78.6407766990291</v>
      </c>
      <c r="H87" s="412"/>
      <c r="I87" s="412"/>
      <c r="J87" s="412" t="n">
        <v>567</v>
      </c>
      <c r="K87" s="412"/>
      <c r="L87" s="412"/>
      <c r="M87" s="412"/>
      <c r="N87" s="412"/>
      <c r="O87" s="412"/>
      <c r="P87" s="412"/>
      <c r="Q87" s="412"/>
    </row>
    <row r="88" customFormat="false" ht="12.6" hidden="false" customHeight="true" outlineLevel="0" collapsed="false">
      <c r="A88" s="224"/>
      <c r="B88" s="224"/>
      <c r="C88" s="278" t="s">
        <v>591</v>
      </c>
      <c r="D88" s="242" t="n">
        <v>500</v>
      </c>
      <c r="E88" s="271" t="n">
        <v>500</v>
      </c>
      <c r="F88" s="409" t="n">
        <v>500</v>
      </c>
      <c r="G88" s="405" t="n">
        <f aca="false">SUM(F88/E88)*100</f>
        <v>100</v>
      </c>
      <c r="H88" s="412"/>
      <c r="I88" s="412"/>
      <c r="J88" s="412"/>
      <c r="K88" s="412" t="n">
        <v>500</v>
      </c>
      <c r="L88" s="412"/>
      <c r="M88" s="412"/>
      <c r="N88" s="412"/>
      <c r="O88" s="412"/>
      <c r="P88" s="412"/>
      <c r="Q88" s="412"/>
    </row>
    <row r="89" customFormat="false" ht="12.6" hidden="false" customHeight="true" outlineLevel="0" collapsed="false">
      <c r="A89" s="224"/>
      <c r="B89" s="224"/>
      <c r="C89" s="256" t="s">
        <v>592</v>
      </c>
      <c r="D89" s="242" t="n">
        <v>31600</v>
      </c>
      <c r="E89" s="431" t="n">
        <v>31600</v>
      </c>
      <c r="F89" s="432" t="n">
        <v>31600</v>
      </c>
      <c r="G89" s="405" t="n">
        <f aca="false">SUM(F89/E89)*100</f>
        <v>100</v>
      </c>
      <c r="H89" s="412"/>
      <c r="I89" s="412"/>
      <c r="J89" s="412"/>
      <c r="K89" s="412" t="n">
        <v>31600</v>
      </c>
      <c r="L89" s="412"/>
      <c r="M89" s="412"/>
      <c r="N89" s="412"/>
      <c r="O89" s="412"/>
      <c r="P89" s="412"/>
      <c r="Q89" s="412"/>
    </row>
    <row r="90" customFormat="false" ht="12.6" hidden="false" customHeight="true" outlineLevel="0" collapsed="false">
      <c r="A90" s="224"/>
      <c r="B90" s="224"/>
      <c r="C90" s="256" t="s">
        <v>593</v>
      </c>
      <c r="D90" s="242" t="n">
        <v>2000</v>
      </c>
      <c r="E90" s="285" t="n">
        <v>2000</v>
      </c>
      <c r="F90" s="411" t="n">
        <v>2000</v>
      </c>
      <c r="G90" s="405" t="n">
        <f aca="false">SUM(F90/E90)*100</f>
        <v>100</v>
      </c>
      <c r="H90" s="412"/>
      <c r="I90" s="412"/>
      <c r="J90" s="412"/>
      <c r="K90" s="412" t="n">
        <v>2000</v>
      </c>
      <c r="L90" s="412"/>
      <c r="M90" s="412"/>
      <c r="N90" s="412"/>
      <c r="O90" s="412"/>
      <c r="P90" s="412"/>
      <c r="Q90" s="412"/>
    </row>
    <row r="91" customFormat="false" ht="12.6" hidden="false" customHeight="true" outlineLevel="0" collapsed="false">
      <c r="A91" s="224"/>
      <c r="B91" s="224"/>
      <c r="C91" s="256" t="s">
        <v>594</v>
      </c>
      <c r="D91" s="242" t="n">
        <v>50</v>
      </c>
      <c r="E91" s="285" t="n">
        <v>50</v>
      </c>
      <c r="F91" s="411" t="n">
        <v>47</v>
      </c>
      <c r="G91" s="405" t="n">
        <f aca="false">SUM(F91/E91)*100</f>
        <v>94</v>
      </c>
      <c r="H91" s="412"/>
      <c r="I91" s="412"/>
      <c r="J91" s="412" t="n">
        <v>47</v>
      </c>
      <c r="K91" s="412"/>
      <c r="L91" s="412"/>
      <c r="M91" s="412"/>
      <c r="N91" s="412"/>
      <c r="O91" s="412"/>
      <c r="P91" s="412"/>
      <c r="Q91" s="412"/>
    </row>
    <row r="92" customFormat="false" ht="12.6" hidden="false" customHeight="true" outlineLevel="0" collapsed="false">
      <c r="A92" s="224"/>
      <c r="B92" s="224"/>
      <c r="C92" s="256" t="s">
        <v>595</v>
      </c>
      <c r="D92" s="242" t="n">
        <v>1500</v>
      </c>
      <c r="E92" s="285" t="n">
        <v>1500</v>
      </c>
      <c r="F92" s="411" t="n">
        <v>1492</v>
      </c>
      <c r="G92" s="405" t="n">
        <f aca="false">SUM(F92/E92)*100</f>
        <v>99.4666666666667</v>
      </c>
      <c r="H92" s="412" t="n">
        <v>1200</v>
      </c>
      <c r="I92" s="412" t="n">
        <v>292</v>
      </c>
      <c r="J92" s="412"/>
      <c r="K92" s="412"/>
      <c r="L92" s="412"/>
      <c r="M92" s="412"/>
      <c r="N92" s="412"/>
      <c r="O92" s="412"/>
      <c r="P92" s="412"/>
      <c r="Q92" s="412"/>
    </row>
    <row r="93" customFormat="false" ht="12.6" hidden="false" customHeight="true" outlineLevel="0" collapsed="false">
      <c r="A93" s="224"/>
      <c r="B93" s="224"/>
      <c r="C93" s="246" t="s">
        <v>596</v>
      </c>
      <c r="D93" s="246"/>
      <c r="E93" s="285" t="n">
        <v>5000</v>
      </c>
      <c r="F93" s="411" t="n">
        <v>4850</v>
      </c>
      <c r="G93" s="405" t="n">
        <f aca="false">SUM(F93/E93)*100</f>
        <v>97</v>
      </c>
      <c r="H93" s="412"/>
      <c r="I93" s="412"/>
      <c r="J93" s="412"/>
      <c r="K93" s="412" t="n">
        <v>4850</v>
      </c>
      <c r="L93" s="412"/>
      <c r="M93" s="412"/>
      <c r="N93" s="412"/>
      <c r="O93" s="412"/>
      <c r="P93" s="412"/>
      <c r="Q93" s="412"/>
    </row>
    <row r="94" customFormat="false" ht="12.6" hidden="false" customHeight="true" outlineLevel="0" collapsed="false">
      <c r="A94" s="224"/>
      <c r="B94" s="224"/>
      <c r="C94" s="278" t="s">
        <v>553</v>
      </c>
      <c r="D94" s="242"/>
      <c r="E94" s="281"/>
      <c r="F94" s="404"/>
      <c r="G94" s="405"/>
      <c r="H94" s="412"/>
      <c r="I94" s="412"/>
      <c r="J94" s="412"/>
      <c r="K94" s="412"/>
      <c r="L94" s="412"/>
      <c r="M94" s="412"/>
      <c r="N94" s="412"/>
      <c r="O94" s="412"/>
      <c r="P94" s="412"/>
      <c r="Q94" s="412"/>
    </row>
    <row r="95" customFormat="false" ht="24.95" hidden="false" customHeight="true" outlineLevel="0" collapsed="false">
      <c r="A95" s="224"/>
      <c r="B95" s="224"/>
      <c r="C95" s="256" t="s">
        <v>597</v>
      </c>
      <c r="D95" s="242" t="n">
        <v>2500</v>
      </c>
      <c r="E95" s="281" t="n">
        <v>2500</v>
      </c>
      <c r="F95" s="404" t="n">
        <v>2500</v>
      </c>
      <c r="G95" s="405" t="n">
        <f aca="false">SUM(F95/E95)*100</f>
        <v>100</v>
      </c>
      <c r="H95" s="412"/>
      <c r="I95" s="412"/>
      <c r="J95" s="412"/>
      <c r="K95" s="404" t="n">
        <v>2500</v>
      </c>
      <c r="L95" s="412"/>
      <c r="M95" s="412"/>
      <c r="N95" s="412"/>
      <c r="O95" s="412"/>
      <c r="P95" s="412"/>
      <c r="Q95" s="412"/>
    </row>
    <row r="96" customFormat="false" ht="12.6" hidden="false" customHeight="true" outlineLevel="0" collapsed="false">
      <c r="A96" s="224"/>
      <c r="B96" s="224"/>
      <c r="C96" s="433" t="s">
        <v>598</v>
      </c>
      <c r="D96" s="242" t="n">
        <v>4450</v>
      </c>
      <c r="E96" s="281" t="n">
        <v>4450</v>
      </c>
      <c r="F96" s="404" t="n">
        <v>4450</v>
      </c>
      <c r="G96" s="405" t="n">
        <f aca="false">SUM(F96/E96)*100</f>
        <v>100</v>
      </c>
      <c r="H96" s="412"/>
      <c r="I96" s="412"/>
      <c r="J96" s="412"/>
      <c r="K96" s="404" t="n">
        <v>4450</v>
      </c>
      <c r="L96" s="412"/>
      <c r="M96" s="412"/>
      <c r="N96" s="412"/>
      <c r="O96" s="412"/>
      <c r="P96" s="412"/>
      <c r="Q96" s="412"/>
    </row>
    <row r="97" customFormat="false" ht="12.6" hidden="false" customHeight="true" outlineLevel="0" collapsed="false">
      <c r="A97" s="224"/>
      <c r="B97" s="224"/>
      <c r="C97" s="278" t="s">
        <v>599</v>
      </c>
      <c r="D97" s="242" t="n">
        <v>8300</v>
      </c>
      <c r="E97" s="271" t="n">
        <v>8300</v>
      </c>
      <c r="F97" s="409" t="n">
        <v>8300</v>
      </c>
      <c r="G97" s="405" t="n">
        <f aca="false">SUM(F97/E97)*100</f>
        <v>100</v>
      </c>
      <c r="H97" s="412"/>
      <c r="I97" s="412"/>
      <c r="J97" s="412"/>
      <c r="K97" s="409" t="n">
        <v>8300</v>
      </c>
      <c r="L97" s="412"/>
      <c r="M97" s="412"/>
      <c r="N97" s="412"/>
      <c r="O97" s="412"/>
      <c r="P97" s="412"/>
      <c r="Q97" s="412"/>
    </row>
    <row r="98" customFormat="false" ht="12.6" hidden="false" customHeight="true" outlineLevel="0" collapsed="false">
      <c r="A98" s="224"/>
      <c r="B98" s="224"/>
      <c r="C98" s="278" t="s">
        <v>600</v>
      </c>
      <c r="D98" s="242" t="n">
        <v>4000</v>
      </c>
      <c r="E98" s="271" t="n">
        <v>3800</v>
      </c>
      <c r="F98" s="409" t="n">
        <v>3800</v>
      </c>
      <c r="G98" s="405" t="n">
        <f aca="false">SUM(F98/E98)*100</f>
        <v>100</v>
      </c>
      <c r="H98" s="412"/>
      <c r="I98" s="412"/>
      <c r="J98" s="412"/>
      <c r="K98" s="409" t="n">
        <v>3800</v>
      </c>
      <c r="L98" s="412"/>
      <c r="M98" s="412"/>
      <c r="N98" s="412"/>
      <c r="O98" s="412"/>
      <c r="P98" s="412"/>
      <c r="Q98" s="412"/>
    </row>
    <row r="99" customFormat="false" ht="12.6" hidden="false" customHeight="true" outlineLevel="0" collapsed="false">
      <c r="A99" s="224"/>
      <c r="B99" s="224"/>
      <c r="C99" s="278" t="s">
        <v>601</v>
      </c>
      <c r="D99" s="242" t="n">
        <v>2500</v>
      </c>
      <c r="E99" s="271" t="n">
        <v>2500</v>
      </c>
      <c r="F99" s="409" t="n">
        <v>2500</v>
      </c>
      <c r="G99" s="405" t="n">
        <f aca="false">SUM(F99/E99)*100</f>
        <v>100</v>
      </c>
      <c r="H99" s="412"/>
      <c r="I99" s="412"/>
      <c r="J99" s="412"/>
      <c r="K99" s="409" t="n">
        <v>2500</v>
      </c>
      <c r="L99" s="412"/>
      <c r="M99" s="412"/>
      <c r="N99" s="412"/>
      <c r="O99" s="412"/>
      <c r="P99" s="412"/>
      <c r="Q99" s="412"/>
    </row>
    <row r="100" customFormat="false" ht="12.6" hidden="false" customHeight="true" outlineLevel="0" collapsed="false">
      <c r="A100" s="224"/>
      <c r="B100" s="224"/>
      <c r="C100" s="278" t="s">
        <v>602</v>
      </c>
      <c r="D100" s="242" t="n">
        <v>0</v>
      </c>
      <c r="E100" s="271" t="n">
        <v>4450</v>
      </c>
      <c r="F100" s="409"/>
      <c r="G100" s="405" t="n">
        <f aca="false">SUM(F100/E100)*100</f>
        <v>0</v>
      </c>
      <c r="H100" s="412"/>
      <c r="I100" s="412"/>
      <c r="J100" s="412"/>
      <c r="K100" s="412"/>
      <c r="L100" s="412"/>
      <c r="M100" s="412"/>
      <c r="N100" s="412"/>
      <c r="O100" s="412"/>
      <c r="P100" s="412"/>
      <c r="Q100" s="412"/>
    </row>
    <row r="101" customFormat="false" ht="12.6" hidden="false" customHeight="true" outlineLevel="0" collapsed="false">
      <c r="A101" s="224"/>
      <c r="B101" s="224"/>
      <c r="C101" s="278" t="s">
        <v>603</v>
      </c>
      <c r="D101" s="242" t="n">
        <v>0</v>
      </c>
      <c r="E101" s="271" t="n">
        <v>3440</v>
      </c>
      <c r="F101" s="409" t="n">
        <v>3440</v>
      </c>
      <c r="G101" s="405" t="n">
        <f aca="false">SUM(F101/E101)*100</f>
        <v>100</v>
      </c>
      <c r="H101" s="412"/>
      <c r="I101" s="412"/>
      <c r="J101" s="412" t="n">
        <v>45</v>
      </c>
      <c r="K101" s="412" t="n">
        <v>3395</v>
      </c>
      <c r="L101" s="412"/>
      <c r="M101" s="412"/>
      <c r="N101" s="412"/>
      <c r="O101" s="412"/>
      <c r="P101" s="412"/>
      <c r="Q101" s="412"/>
    </row>
    <row r="102" customFormat="false" ht="24" hidden="false" customHeight="true" outlineLevel="0" collapsed="false">
      <c r="A102" s="224"/>
      <c r="B102" s="224"/>
      <c r="C102" s="259" t="s">
        <v>604</v>
      </c>
      <c r="D102" s="242"/>
      <c r="E102" s="285"/>
      <c r="F102" s="411"/>
      <c r="G102" s="405"/>
      <c r="H102" s="412"/>
      <c r="I102" s="412"/>
      <c r="J102" s="412"/>
      <c r="K102" s="412"/>
      <c r="L102" s="412"/>
      <c r="M102" s="412"/>
      <c r="N102" s="412"/>
      <c r="O102" s="412"/>
      <c r="P102" s="412"/>
      <c r="Q102" s="412"/>
    </row>
    <row r="103" customFormat="false" ht="15" hidden="false" customHeight="true" outlineLevel="0" collapsed="false">
      <c r="A103" s="224"/>
      <c r="B103" s="224"/>
      <c r="C103" s="259" t="s">
        <v>605</v>
      </c>
      <c r="D103" s="242" t="n">
        <v>1000</v>
      </c>
      <c r="E103" s="262" t="n">
        <v>1000</v>
      </c>
      <c r="F103" s="262"/>
      <c r="G103" s="405" t="n">
        <f aca="false">SUM(F103/E103)*100</f>
        <v>0</v>
      </c>
      <c r="H103" s="412"/>
      <c r="I103" s="412"/>
      <c r="J103" s="412"/>
      <c r="K103" s="412"/>
      <c r="L103" s="412"/>
      <c r="M103" s="412"/>
      <c r="N103" s="412"/>
      <c r="O103" s="412"/>
      <c r="P103" s="412"/>
      <c r="Q103" s="412"/>
    </row>
    <row r="104" customFormat="false" ht="15" hidden="false" customHeight="true" outlineLevel="0" collapsed="false">
      <c r="A104" s="224"/>
      <c r="B104" s="224"/>
      <c r="C104" s="259" t="s">
        <v>606</v>
      </c>
      <c r="D104" s="242" t="n">
        <v>500</v>
      </c>
      <c r="E104" s="262" t="n">
        <v>500</v>
      </c>
      <c r="F104" s="262" t="n">
        <v>500</v>
      </c>
      <c r="G104" s="405" t="n">
        <f aca="false">SUM(F104/E104)*100</f>
        <v>100</v>
      </c>
      <c r="H104" s="412"/>
      <c r="I104" s="412"/>
      <c r="J104" s="412" t="n">
        <v>300</v>
      </c>
      <c r="K104" s="412" t="n">
        <v>200</v>
      </c>
      <c r="L104" s="412"/>
      <c r="M104" s="412"/>
      <c r="N104" s="412"/>
      <c r="O104" s="412"/>
      <c r="P104" s="412"/>
      <c r="Q104" s="412"/>
    </row>
    <row r="105" customFormat="false" ht="15" hidden="false" customHeight="true" outlineLevel="0" collapsed="false">
      <c r="A105" s="224"/>
      <c r="B105" s="224"/>
      <c r="C105" s="259" t="s">
        <v>607</v>
      </c>
      <c r="D105" s="242" t="n">
        <v>100</v>
      </c>
      <c r="E105" s="285" t="n">
        <v>100</v>
      </c>
      <c r="F105" s="411"/>
      <c r="G105" s="405" t="n">
        <f aca="false">SUM(F105/E105)*100</f>
        <v>0</v>
      </c>
      <c r="H105" s="412"/>
      <c r="I105" s="412"/>
      <c r="J105" s="412"/>
      <c r="K105" s="412"/>
      <c r="L105" s="412"/>
      <c r="M105" s="412"/>
      <c r="N105" s="412"/>
      <c r="O105" s="412"/>
      <c r="P105" s="412"/>
      <c r="Q105" s="412"/>
    </row>
    <row r="106" customFormat="false" ht="12" hidden="false" customHeight="false" outlineLevel="0" collapsed="false">
      <c r="A106" s="420"/>
      <c r="B106" s="420"/>
      <c r="C106" s="421" t="s">
        <v>608</v>
      </c>
      <c r="D106" s="422" t="n">
        <f aca="false">SUM(D64:D105)</f>
        <v>197600</v>
      </c>
      <c r="E106" s="422" t="n">
        <f aca="false">SUM(E64:E105)</f>
        <v>221021</v>
      </c>
      <c r="F106" s="424" t="n">
        <f aca="false">SUM(F64:F105)</f>
        <v>204240</v>
      </c>
      <c r="G106" s="425" t="n">
        <f aca="false">SUM(F106/E106)*100</f>
        <v>92.4075087887576</v>
      </c>
      <c r="H106" s="424" t="n">
        <f aca="false">SUM(H64:H105)</f>
        <v>1640</v>
      </c>
      <c r="I106" s="424" t="n">
        <f aca="false">SUM(I64:I105)</f>
        <v>673</v>
      </c>
      <c r="J106" s="424" t="n">
        <f aca="false">SUM(J64:J105)</f>
        <v>13080</v>
      </c>
      <c r="K106" s="424" t="n">
        <f aca="false">SUM(K64:K105)</f>
        <v>188847</v>
      </c>
      <c r="L106" s="424" t="n">
        <f aca="false">SUM(L64:L105)</f>
        <v>0</v>
      </c>
      <c r="M106" s="424" t="n">
        <f aca="false">SUM(M64:M105)</f>
        <v>0</v>
      </c>
      <c r="N106" s="424" t="n">
        <f aca="false">SUM(N64:N105)</f>
        <v>0</v>
      </c>
      <c r="O106" s="424" t="n">
        <f aca="false">SUM(O64:O105)</f>
        <v>0</v>
      </c>
      <c r="P106" s="424" t="n">
        <f aca="false">SUM(P64:P105)</f>
        <v>0</v>
      </c>
      <c r="Q106" s="424" t="n">
        <f aca="false">SUM(Q64:Q105)</f>
        <v>0</v>
      </c>
    </row>
    <row r="107" customFormat="false" ht="12" hidden="false" customHeight="false" outlineLevel="0" collapsed="false">
      <c r="A107" s="434"/>
      <c r="B107" s="434"/>
      <c r="C107" s="278" t="s">
        <v>609</v>
      </c>
      <c r="D107" s="242" t="n">
        <v>275834</v>
      </c>
      <c r="E107" s="271" t="n">
        <v>298669</v>
      </c>
      <c r="F107" s="409" t="n">
        <v>270205</v>
      </c>
      <c r="G107" s="405" t="n">
        <f aca="false">SUM(F107/E107)*100</f>
        <v>90.4697173124764</v>
      </c>
      <c r="H107" s="426"/>
      <c r="I107" s="426"/>
      <c r="J107" s="426"/>
      <c r="K107" s="412"/>
      <c r="L107" s="412" t="n">
        <v>5300</v>
      </c>
      <c r="M107" s="426"/>
      <c r="N107" s="426"/>
      <c r="O107" s="412" t="n">
        <v>264905</v>
      </c>
      <c r="P107" s="426"/>
      <c r="Q107" s="426"/>
    </row>
    <row r="108" customFormat="false" ht="12" hidden="false" customHeight="false" outlineLevel="0" collapsed="false">
      <c r="A108" s="434"/>
      <c r="B108" s="434"/>
      <c r="C108" s="278" t="s">
        <v>564</v>
      </c>
      <c r="D108" s="242" t="n">
        <v>11729</v>
      </c>
      <c r="E108" s="271" t="n">
        <v>15291</v>
      </c>
      <c r="F108" s="409" t="n">
        <v>11750</v>
      </c>
      <c r="G108" s="405" t="n">
        <f aca="false">SUM(F108/E108)*100</f>
        <v>76.8425871427637</v>
      </c>
      <c r="H108" s="426"/>
      <c r="I108" s="426"/>
      <c r="J108" s="426"/>
      <c r="K108" s="412"/>
      <c r="L108" s="412" t="n">
        <v>5680</v>
      </c>
      <c r="M108" s="426"/>
      <c r="N108" s="412" t="n">
        <v>6070</v>
      </c>
      <c r="O108" s="426"/>
      <c r="P108" s="426"/>
      <c r="Q108" s="426"/>
    </row>
    <row r="109" customFormat="false" ht="12.95" hidden="false" customHeight="true" outlineLevel="0" collapsed="false">
      <c r="A109" s="420"/>
      <c r="B109" s="420"/>
      <c r="C109" s="421" t="s">
        <v>339</v>
      </c>
      <c r="D109" s="422" t="n">
        <f aca="false">SUM(D106:D108)</f>
        <v>485163</v>
      </c>
      <c r="E109" s="422" t="n">
        <f aca="false">SUM(E106:E108)</f>
        <v>534981</v>
      </c>
      <c r="F109" s="424" t="n">
        <f aca="false">SUM(F106:F108)</f>
        <v>486195</v>
      </c>
      <c r="G109" s="425" t="n">
        <f aca="false">SUM(F109/E109)*100</f>
        <v>90.8807976358039</v>
      </c>
      <c r="H109" s="424" t="n">
        <f aca="false">SUM(H106:H108)</f>
        <v>1640</v>
      </c>
      <c r="I109" s="424" t="n">
        <f aca="false">SUM(I106:I108)</f>
        <v>673</v>
      </c>
      <c r="J109" s="424" t="n">
        <f aca="false">SUM(J106:J108)</f>
        <v>13080</v>
      </c>
      <c r="K109" s="424" t="n">
        <f aca="false">SUM(K106:K108)</f>
        <v>188847</v>
      </c>
      <c r="L109" s="424" t="n">
        <f aca="false">SUM(L106:L108)</f>
        <v>10980</v>
      </c>
      <c r="M109" s="424" t="n">
        <f aca="false">SUM(M106:M108)</f>
        <v>0</v>
      </c>
      <c r="N109" s="424" t="n">
        <f aca="false">SUM(N106:N108)</f>
        <v>6070</v>
      </c>
      <c r="O109" s="424" t="n">
        <f aca="false">SUM(O106:O108)</f>
        <v>264905</v>
      </c>
      <c r="P109" s="424" t="n">
        <f aca="false">SUM(P106:P108)</f>
        <v>0</v>
      </c>
      <c r="Q109" s="424" t="n">
        <f aca="false">SUM(Q106:Q108)</f>
        <v>0</v>
      </c>
    </row>
    <row r="110" customFormat="false" ht="12.95" hidden="false" customHeight="true" outlineLevel="0" collapsed="false">
      <c r="A110" s="224" t="n">
        <v>1</v>
      </c>
      <c r="B110" s="224" t="n">
        <v>14</v>
      </c>
      <c r="C110" s="251" t="s">
        <v>340</v>
      </c>
      <c r="D110" s="242"/>
      <c r="E110" s="271"/>
      <c r="F110" s="409"/>
      <c r="G110" s="405"/>
      <c r="H110" s="412"/>
      <c r="I110" s="412"/>
      <c r="J110" s="412"/>
      <c r="K110" s="412"/>
      <c r="L110" s="412"/>
      <c r="M110" s="412"/>
      <c r="N110" s="412"/>
      <c r="O110" s="412"/>
      <c r="P110" s="412"/>
      <c r="Q110" s="412"/>
    </row>
    <row r="111" customFormat="false" ht="12.95" hidden="false" customHeight="true" outlineLevel="0" collapsed="false">
      <c r="A111" s="224"/>
      <c r="B111" s="224"/>
      <c r="C111" s="333" t="s">
        <v>610</v>
      </c>
      <c r="D111" s="242"/>
      <c r="E111" s="428"/>
      <c r="F111" s="404"/>
      <c r="G111" s="405"/>
      <c r="H111" s="412"/>
      <c r="I111" s="412"/>
      <c r="J111" s="412"/>
      <c r="K111" s="412"/>
      <c r="L111" s="412"/>
      <c r="M111" s="412"/>
      <c r="N111" s="412"/>
      <c r="O111" s="412"/>
      <c r="P111" s="412"/>
      <c r="Q111" s="412"/>
    </row>
    <row r="112" customFormat="false" ht="12.95" hidden="false" customHeight="true" outlineLevel="0" collapsed="false">
      <c r="A112" s="224"/>
      <c r="B112" s="224"/>
      <c r="C112" s="278" t="s">
        <v>611</v>
      </c>
      <c r="D112" s="242" t="n">
        <v>10000</v>
      </c>
      <c r="E112" s="271" t="n">
        <v>18350</v>
      </c>
      <c r="F112" s="409" t="n">
        <v>18250</v>
      </c>
      <c r="G112" s="405" t="n">
        <f aca="false">SUM(F112/E112)*100</f>
        <v>99.4550408719346</v>
      </c>
      <c r="H112" s="412"/>
      <c r="I112" s="412"/>
      <c r="J112" s="412"/>
      <c r="K112" s="412" t="n">
        <v>18250</v>
      </c>
      <c r="L112" s="412"/>
      <c r="M112" s="412"/>
      <c r="N112" s="412"/>
      <c r="O112" s="412"/>
      <c r="P112" s="412"/>
      <c r="Q112" s="412"/>
    </row>
    <row r="113" customFormat="false" ht="12.95" hidden="false" customHeight="true" outlineLevel="0" collapsed="false">
      <c r="A113" s="224"/>
      <c r="B113" s="224"/>
      <c r="C113" s="278" t="s">
        <v>612</v>
      </c>
      <c r="D113" s="242" t="n">
        <v>70000</v>
      </c>
      <c r="E113" s="271" t="n">
        <v>73921</v>
      </c>
      <c r="F113" s="409" t="n">
        <v>72790</v>
      </c>
      <c r="G113" s="405" t="n">
        <f aca="false">SUM(F113/E113)*100</f>
        <v>98.4699882306787</v>
      </c>
      <c r="H113" s="412"/>
      <c r="I113" s="412"/>
      <c r="J113" s="412"/>
      <c r="K113" s="412" t="n">
        <v>72790</v>
      </c>
      <c r="L113" s="412"/>
      <c r="M113" s="412"/>
      <c r="N113" s="412"/>
      <c r="O113" s="412"/>
      <c r="P113" s="412"/>
      <c r="Q113" s="412"/>
    </row>
    <row r="114" customFormat="false" ht="12.95" hidden="false" customHeight="true" outlineLevel="0" collapsed="false">
      <c r="A114" s="224"/>
      <c r="B114" s="224"/>
      <c r="C114" s="278" t="s">
        <v>613</v>
      </c>
      <c r="D114" s="242" t="n">
        <v>57029</v>
      </c>
      <c r="E114" s="271" t="n">
        <v>77029</v>
      </c>
      <c r="F114" s="409" t="n">
        <v>73921</v>
      </c>
      <c r="G114" s="405" t="n">
        <f aca="false">SUM(F114/E114)*100</f>
        <v>95.9651559802152</v>
      </c>
      <c r="H114" s="412"/>
      <c r="I114" s="412"/>
      <c r="J114" s="412" t="n">
        <v>3544</v>
      </c>
      <c r="K114" s="412" t="n">
        <v>61557</v>
      </c>
      <c r="L114" s="412"/>
      <c r="M114" s="412"/>
      <c r="N114" s="412"/>
      <c r="O114" s="412"/>
      <c r="P114" s="412" t="n">
        <v>8820</v>
      </c>
      <c r="Q114" s="412"/>
    </row>
    <row r="115" customFormat="false" ht="12.95" hidden="false" customHeight="true" outlineLevel="0" collapsed="false">
      <c r="A115" s="224"/>
      <c r="B115" s="224"/>
      <c r="C115" s="278" t="s">
        <v>614</v>
      </c>
      <c r="D115" s="242" t="n">
        <v>4000</v>
      </c>
      <c r="E115" s="271" t="n">
        <v>4000</v>
      </c>
      <c r="F115" s="409" t="n">
        <v>4000</v>
      </c>
      <c r="G115" s="405" t="n">
        <f aca="false">SUM(F115/E115)*100</f>
        <v>100</v>
      </c>
      <c r="H115" s="412"/>
      <c r="I115" s="412"/>
      <c r="J115" s="412"/>
      <c r="K115" s="412" t="n">
        <v>4000</v>
      </c>
      <c r="L115" s="412"/>
      <c r="M115" s="412"/>
      <c r="N115" s="412"/>
      <c r="O115" s="412"/>
      <c r="P115" s="412"/>
      <c r="Q115" s="412"/>
    </row>
    <row r="116" customFormat="false" ht="12.95" hidden="false" customHeight="true" outlineLevel="0" collapsed="false">
      <c r="A116" s="224"/>
      <c r="B116" s="224"/>
      <c r="C116" s="278" t="s">
        <v>615</v>
      </c>
      <c r="D116" s="242" t="n">
        <v>4000</v>
      </c>
      <c r="E116" s="271" t="n">
        <v>6812</v>
      </c>
      <c r="F116" s="409" t="n">
        <v>6800</v>
      </c>
      <c r="G116" s="405" t="n">
        <f aca="false">SUM(F116/E116)*100</f>
        <v>99.8238402818556</v>
      </c>
      <c r="H116" s="412"/>
      <c r="I116" s="412"/>
      <c r="J116" s="412"/>
      <c r="K116" s="412" t="n">
        <v>6800</v>
      </c>
      <c r="L116" s="412"/>
      <c r="M116" s="412"/>
      <c r="N116" s="412"/>
      <c r="O116" s="412"/>
      <c r="P116" s="412"/>
      <c r="Q116" s="412"/>
    </row>
    <row r="117" customFormat="false" ht="12.95" hidden="false" customHeight="true" outlineLevel="0" collapsed="false">
      <c r="A117" s="224"/>
      <c r="B117" s="224"/>
      <c r="C117" s="280" t="s">
        <v>616</v>
      </c>
      <c r="D117" s="242" t="n">
        <v>10000</v>
      </c>
      <c r="E117" s="281" t="n">
        <v>11000</v>
      </c>
      <c r="F117" s="404" t="n">
        <v>10850</v>
      </c>
      <c r="G117" s="405" t="n">
        <f aca="false">SUM(F117/E117)*100</f>
        <v>98.6363636363636</v>
      </c>
      <c r="H117" s="412"/>
      <c r="I117" s="412"/>
      <c r="J117" s="412"/>
      <c r="K117" s="412" t="n">
        <v>10850</v>
      </c>
      <c r="L117" s="412"/>
      <c r="M117" s="412"/>
      <c r="N117" s="412"/>
      <c r="O117" s="412"/>
      <c r="P117" s="412"/>
      <c r="Q117" s="412"/>
    </row>
    <row r="118" customFormat="false" ht="12.95" hidden="false" customHeight="true" outlineLevel="0" collapsed="false">
      <c r="A118" s="224"/>
      <c r="B118" s="224"/>
      <c r="C118" s="333" t="s">
        <v>617</v>
      </c>
      <c r="D118" s="242"/>
      <c r="E118" s="281"/>
      <c r="F118" s="404"/>
      <c r="G118" s="405"/>
      <c r="H118" s="412"/>
      <c r="I118" s="412"/>
      <c r="J118" s="412"/>
      <c r="K118" s="412"/>
      <c r="L118" s="412"/>
      <c r="M118" s="412"/>
      <c r="N118" s="412"/>
      <c r="O118" s="412"/>
      <c r="P118" s="412"/>
      <c r="Q118" s="412"/>
    </row>
    <row r="119" customFormat="false" ht="12.95" hidden="false" customHeight="true" outlineLevel="0" collapsed="false">
      <c r="A119" s="224"/>
      <c r="B119" s="224"/>
      <c r="C119" s="280" t="s">
        <v>618</v>
      </c>
      <c r="D119" s="242" t="n">
        <v>2000</v>
      </c>
      <c r="E119" s="281" t="n">
        <v>1738</v>
      </c>
      <c r="F119" s="404" t="n">
        <v>1591</v>
      </c>
      <c r="G119" s="405" t="n">
        <f aca="false">SUM(F119/E119)*100</f>
        <v>91.542002301496</v>
      </c>
      <c r="H119" s="429" t="n">
        <v>280</v>
      </c>
      <c r="I119" s="429" t="n">
        <v>43</v>
      </c>
      <c r="J119" s="429" t="n">
        <v>1150</v>
      </c>
      <c r="K119" s="429" t="n">
        <v>118</v>
      </c>
      <c r="L119" s="429"/>
      <c r="M119" s="429"/>
      <c r="N119" s="429"/>
      <c r="O119" s="429"/>
      <c r="P119" s="429"/>
      <c r="Q119" s="429"/>
    </row>
    <row r="120" customFormat="false" ht="14.45" hidden="false" customHeight="true" outlineLevel="0" collapsed="false">
      <c r="A120" s="435"/>
      <c r="B120" s="435"/>
      <c r="C120" s="280" t="s">
        <v>619</v>
      </c>
      <c r="D120" s="242" t="n">
        <v>2000</v>
      </c>
      <c r="E120" s="281" t="n">
        <v>1171</v>
      </c>
      <c r="F120" s="404" t="n">
        <v>1093</v>
      </c>
      <c r="G120" s="405" t="n">
        <f aca="false">SUM(F120/E120)*100</f>
        <v>93.3390264730999</v>
      </c>
      <c r="H120" s="429"/>
      <c r="I120" s="429"/>
      <c r="J120" s="429" t="n">
        <v>593</v>
      </c>
      <c r="K120" s="429" t="n">
        <v>500</v>
      </c>
      <c r="L120" s="429"/>
      <c r="M120" s="429"/>
      <c r="N120" s="429"/>
      <c r="O120" s="429"/>
      <c r="P120" s="429"/>
      <c r="Q120" s="429"/>
    </row>
    <row r="121" customFormat="false" ht="14.45" hidden="false" customHeight="true" outlineLevel="0" collapsed="false">
      <c r="A121" s="435"/>
      <c r="B121" s="435"/>
      <c r="C121" s="280" t="s">
        <v>620</v>
      </c>
      <c r="D121" s="242" t="n">
        <v>3000</v>
      </c>
      <c r="E121" s="281" t="n">
        <v>1438</v>
      </c>
      <c r="F121" s="404" t="n">
        <v>1438</v>
      </c>
      <c r="G121" s="405" t="n">
        <f aca="false">SUM(F121/E121)*100</f>
        <v>100</v>
      </c>
      <c r="H121" s="429"/>
      <c r="I121" s="429"/>
      <c r="J121" s="429"/>
      <c r="K121" s="429" t="n">
        <v>1438</v>
      </c>
      <c r="L121" s="429"/>
      <c r="M121" s="429"/>
      <c r="N121" s="429"/>
      <c r="O121" s="429"/>
      <c r="P121" s="429"/>
      <c r="Q121" s="429"/>
    </row>
    <row r="122" customFormat="false" ht="14.45" hidden="false" customHeight="true" outlineLevel="0" collapsed="false">
      <c r="A122" s="435"/>
      <c r="B122" s="435"/>
      <c r="C122" s="280" t="s">
        <v>621</v>
      </c>
      <c r="D122" s="242" t="n">
        <v>400</v>
      </c>
      <c r="E122" s="281" t="n">
        <v>400</v>
      </c>
      <c r="F122" s="404" t="n">
        <v>400</v>
      </c>
      <c r="G122" s="405" t="n">
        <f aca="false">SUM(F122/E122)*100</f>
        <v>100</v>
      </c>
      <c r="H122" s="429"/>
      <c r="I122" s="429"/>
      <c r="J122" s="429"/>
      <c r="K122" s="429" t="n">
        <v>400</v>
      </c>
      <c r="L122" s="429"/>
      <c r="M122" s="429"/>
      <c r="N122" s="429"/>
      <c r="O122" s="429"/>
      <c r="P122" s="429"/>
      <c r="Q122" s="429"/>
    </row>
    <row r="123" customFormat="false" ht="14.45" hidden="false" customHeight="true" outlineLevel="0" collapsed="false">
      <c r="A123" s="435"/>
      <c r="B123" s="435"/>
      <c r="C123" s="279" t="s">
        <v>622</v>
      </c>
      <c r="D123" s="242"/>
      <c r="E123" s="281"/>
      <c r="F123" s="404"/>
      <c r="G123" s="405"/>
      <c r="H123" s="429"/>
      <c r="I123" s="429"/>
      <c r="J123" s="429"/>
      <c r="K123" s="429"/>
      <c r="L123" s="429"/>
      <c r="M123" s="429"/>
      <c r="N123" s="429"/>
      <c r="O123" s="429"/>
      <c r="P123" s="429"/>
      <c r="Q123" s="429"/>
    </row>
    <row r="124" customFormat="false" ht="14.45" hidden="false" customHeight="true" outlineLevel="0" collapsed="false">
      <c r="A124" s="435"/>
      <c r="B124" s="435"/>
      <c r="C124" s="280" t="s">
        <v>623</v>
      </c>
      <c r="D124" s="242" t="n">
        <v>10000</v>
      </c>
      <c r="E124" s="281" t="n">
        <v>9820</v>
      </c>
      <c r="F124" s="404" t="n">
        <v>9820</v>
      </c>
      <c r="G124" s="405" t="n">
        <f aca="false">SUM(F124/E124)*100</f>
        <v>100</v>
      </c>
      <c r="H124" s="429"/>
      <c r="I124" s="429"/>
      <c r="J124" s="429"/>
      <c r="K124" s="404" t="n">
        <v>9820</v>
      </c>
      <c r="L124" s="429"/>
      <c r="M124" s="429"/>
      <c r="N124" s="429"/>
      <c r="O124" s="429"/>
      <c r="P124" s="429"/>
      <c r="Q124" s="429"/>
    </row>
    <row r="125" customFormat="false" ht="14.45" hidden="false" customHeight="true" outlineLevel="0" collapsed="false">
      <c r="A125" s="435"/>
      <c r="B125" s="435"/>
      <c r="C125" s="280" t="s">
        <v>624</v>
      </c>
      <c r="D125" s="242" t="n">
        <v>18761</v>
      </c>
      <c r="E125" s="281" t="n">
        <v>18761</v>
      </c>
      <c r="F125" s="404" t="n">
        <v>18185</v>
      </c>
      <c r="G125" s="405" t="n">
        <f aca="false">SUM(F125/E125)*100</f>
        <v>96.9298011833058</v>
      </c>
      <c r="H125" s="429"/>
      <c r="I125" s="429"/>
      <c r="J125" s="429"/>
      <c r="K125" s="404" t="n">
        <v>18185</v>
      </c>
      <c r="L125" s="429"/>
      <c r="M125" s="429"/>
      <c r="N125" s="429"/>
      <c r="O125" s="429"/>
      <c r="P125" s="429"/>
      <c r="Q125" s="429"/>
    </row>
    <row r="126" customFormat="false" ht="13.5" hidden="false" customHeight="true" outlineLevel="0" collapsed="false">
      <c r="A126" s="435"/>
      <c r="B126" s="435"/>
      <c r="C126" s="280" t="s">
        <v>625</v>
      </c>
      <c r="D126" s="242"/>
      <c r="E126" s="281"/>
      <c r="F126" s="404"/>
      <c r="G126" s="405"/>
      <c r="H126" s="429"/>
      <c r="I126" s="429"/>
      <c r="J126" s="429"/>
      <c r="K126" s="404"/>
      <c r="L126" s="429"/>
      <c r="M126" s="429"/>
      <c r="N126" s="429"/>
      <c r="O126" s="429"/>
      <c r="P126" s="429"/>
      <c r="Q126" s="429"/>
    </row>
    <row r="127" customFormat="false" ht="13.5" hidden="false" customHeight="true" outlineLevel="0" collapsed="false">
      <c r="A127" s="435"/>
      <c r="B127" s="435"/>
      <c r="C127" s="280" t="s">
        <v>626</v>
      </c>
      <c r="D127" s="242" t="n">
        <v>2700</v>
      </c>
      <c r="E127" s="281" t="n">
        <v>2700</v>
      </c>
      <c r="F127" s="404" t="n">
        <v>2700</v>
      </c>
      <c r="G127" s="405" t="n">
        <f aca="false">SUM(F127/E127)*100</f>
        <v>100</v>
      </c>
      <c r="H127" s="429"/>
      <c r="I127" s="429"/>
      <c r="J127" s="429"/>
      <c r="K127" s="404" t="n">
        <v>2700</v>
      </c>
      <c r="L127" s="429"/>
      <c r="M127" s="429"/>
      <c r="N127" s="429"/>
      <c r="O127" s="429"/>
      <c r="P127" s="429"/>
      <c r="Q127" s="429"/>
    </row>
    <row r="128" customFormat="false" ht="13.5" hidden="false" customHeight="true" outlineLevel="0" collapsed="false">
      <c r="A128" s="435"/>
      <c r="B128" s="435"/>
      <c r="C128" s="280" t="s">
        <v>627</v>
      </c>
      <c r="D128" s="242" t="n">
        <v>2000</v>
      </c>
      <c r="E128" s="281" t="n">
        <v>2000</v>
      </c>
      <c r="F128" s="404" t="n">
        <v>2000</v>
      </c>
      <c r="G128" s="405" t="n">
        <f aca="false">SUM(F128/E128)*100</f>
        <v>100</v>
      </c>
      <c r="H128" s="429"/>
      <c r="I128" s="429"/>
      <c r="J128" s="429"/>
      <c r="K128" s="404" t="n">
        <v>2000</v>
      </c>
      <c r="L128" s="429"/>
      <c r="M128" s="429"/>
      <c r="N128" s="429"/>
      <c r="O128" s="429"/>
      <c r="P128" s="429"/>
      <c r="Q128" s="429"/>
    </row>
    <row r="129" customFormat="false" ht="13.5" hidden="false" customHeight="true" outlineLevel="0" collapsed="false">
      <c r="A129" s="435"/>
      <c r="B129" s="435"/>
      <c r="C129" s="280" t="s">
        <v>628</v>
      </c>
      <c r="D129" s="242" t="n">
        <v>1200</v>
      </c>
      <c r="E129" s="281" t="n">
        <v>500</v>
      </c>
      <c r="F129" s="404" t="n">
        <v>500</v>
      </c>
      <c r="G129" s="405" t="n">
        <f aca="false">SUM(F129/E129)*100</f>
        <v>100</v>
      </c>
      <c r="H129" s="429"/>
      <c r="I129" s="429"/>
      <c r="J129" s="429"/>
      <c r="K129" s="404" t="n">
        <v>500</v>
      </c>
      <c r="L129" s="429"/>
      <c r="M129" s="429"/>
      <c r="N129" s="429"/>
      <c r="O129" s="429"/>
      <c r="P129" s="429"/>
      <c r="Q129" s="429"/>
    </row>
    <row r="130" customFormat="false" ht="13.5" hidden="false" customHeight="true" outlineLevel="0" collapsed="false">
      <c r="A130" s="435"/>
      <c r="B130" s="435"/>
      <c r="C130" s="280" t="s">
        <v>629</v>
      </c>
      <c r="D130" s="242" t="n">
        <v>300</v>
      </c>
      <c r="E130" s="281" t="n">
        <v>350</v>
      </c>
      <c r="F130" s="404" t="n">
        <v>350</v>
      </c>
      <c r="G130" s="405" t="n">
        <f aca="false">SUM(F130/E130)*100</f>
        <v>100</v>
      </c>
      <c r="H130" s="429"/>
      <c r="I130" s="429"/>
      <c r="J130" s="429"/>
      <c r="K130" s="404" t="n">
        <v>350</v>
      </c>
      <c r="L130" s="429"/>
      <c r="M130" s="429"/>
      <c r="N130" s="429"/>
      <c r="O130" s="429"/>
      <c r="P130" s="429"/>
      <c r="Q130" s="429"/>
    </row>
    <row r="131" customFormat="false" ht="13.5" hidden="false" customHeight="true" outlineLevel="0" collapsed="false">
      <c r="A131" s="435"/>
      <c r="B131" s="435"/>
      <c r="C131" s="280" t="s">
        <v>630</v>
      </c>
      <c r="D131" s="242" t="n">
        <v>400</v>
      </c>
      <c r="E131" s="281" t="n">
        <v>500</v>
      </c>
      <c r="F131" s="404" t="n">
        <v>500</v>
      </c>
      <c r="G131" s="405" t="n">
        <f aca="false">SUM(F131/E131)*100</f>
        <v>100</v>
      </c>
      <c r="H131" s="429"/>
      <c r="I131" s="429"/>
      <c r="J131" s="429"/>
      <c r="K131" s="404" t="n">
        <v>500</v>
      </c>
      <c r="L131" s="429"/>
      <c r="M131" s="429"/>
      <c r="N131" s="429"/>
      <c r="O131" s="429"/>
      <c r="P131" s="429"/>
      <c r="Q131" s="429"/>
    </row>
    <row r="132" customFormat="false" ht="13.5" hidden="false" customHeight="true" outlineLevel="0" collapsed="false">
      <c r="A132" s="435"/>
      <c r="B132" s="435"/>
      <c r="C132" s="280" t="s">
        <v>631</v>
      </c>
      <c r="D132" s="242" t="n">
        <v>1200</v>
      </c>
      <c r="E132" s="281" t="n">
        <v>1200</v>
      </c>
      <c r="F132" s="404" t="n">
        <v>1200</v>
      </c>
      <c r="G132" s="405" t="n">
        <f aca="false">SUM(F132/E132)*100</f>
        <v>100</v>
      </c>
      <c r="H132" s="429"/>
      <c r="I132" s="429"/>
      <c r="J132" s="429"/>
      <c r="K132" s="404" t="n">
        <v>1200</v>
      </c>
      <c r="L132" s="429"/>
      <c r="M132" s="429"/>
      <c r="N132" s="429"/>
      <c r="O132" s="429"/>
      <c r="P132" s="429"/>
      <c r="Q132" s="429"/>
    </row>
    <row r="133" customFormat="false" ht="13.5" hidden="false" customHeight="true" outlineLevel="0" collapsed="false">
      <c r="A133" s="435"/>
      <c r="B133" s="435"/>
      <c r="C133" s="280" t="s">
        <v>632</v>
      </c>
      <c r="D133" s="242" t="n">
        <v>400</v>
      </c>
      <c r="E133" s="281" t="n">
        <v>500</v>
      </c>
      <c r="F133" s="404" t="n">
        <v>500</v>
      </c>
      <c r="G133" s="405" t="n">
        <f aca="false">SUM(F133/E133)*100</f>
        <v>100</v>
      </c>
      <c r="H133" s="429"/>
      <c r="I133" s="429"/>
      <c r="J133" s="429"/>
      <c r="K133" s="404" t="n">
        <v>500</v>
      </c>
      <c r="L133" s="429"/>
      <c r="M133" s="429"/>
      <c r="N133" s="429"/>
      <c r="O133" s="429"/>
      <c r="P133" s="429"/>
      <c r="Q133" s="429"/>
    </row>
    <row r="134" customFormat="false" ht="13.5" hidden="false" customHeight="true" outlineLevel="0" collapsed="false">
      <c r="A134" s="435"/>
      <c r="B134" s="435"/>
      <c r="C134" s="280" t="s">
        <v>633</v>
      </c>
      <c r="D134" s="242" t="n">
        <v>400</v>
      </c>
      <c r="E134" s="281" t="n">
        <v>400</v>
      </c>
      <c r="F134" s="404" t="n">
        <v>400</v>
      </c>
      <c r="G134" s="405" t="n">
        <f aca="false">SUM(F134/E134)*100</f>
        <v>100</v>
      </c>
      <c r="H134" s="429"/>
      <c r="I134" s="429"/>
      <c r="J134" s="429"/>
      <c r="K134" s="404" t="n">
        <v>400</v>
      </c>
      <c r="L134" s="429"/>
      <c r="M134" s="429"/>
      <c r="N134" s="429"/>
      <c r="O134" s="429"/>
      <c r="P134" s="429"/>
      <c r="Q134" s="429"/>
    </row>
    <row r="135" customFormat="false" ht="13.5" hidden="false" customHeight="true" outlineLevel="0" collapsed="false">
      <c r="A135" s="435"/>
      <c r="B135" s="435"/>
      <c r="C135" s="280" t="s">
        <v>634</v>
      </c>
      <c r="D135" s="242" t="n">
        <v>1200</v>
      </c>
      <c r="E135" s="281" t="n">
        <v>1650</v>
      </c>
      <c r="F135" s="404" t="n">
        <v>1650</v>
      </c>
      <c r="G135" s="405" t="n">
        <f aca="false">SUM(F135/E135)*100</f>
        <v>100</v>
      </c>
      <c r="H135" s="429"/>
      <c r="I135" s="429"/>
      <c r="J135" s="429" t="n">
        <v>548</v>
      </c>
      <c r="K135" s="404" t="n">
        <v>1102</v>
      </c>
      <c r="L135" s="429"/>
      <c r="M135" s="429"/>
      <c r="N135" s="429"/>
      <c r="O135" s="429"/>
      <c r="P135" s="429"/>
      <c r="Q135" s="429"/>
    </row>
    <row r="136" customFormat="false" ht="13.5" hidden="false" customHeight="true" outlineLevel="0" collapsed="false">
      <c r="A136" s="435"/>
      <c r="B136" s="435"/>
      <c r="C136" s="280" t="s">
        <v>635</v>
      </c>
      <c r="D136" s="242" t="n">
        <v>3500</v>
      </c>
      <c r="E136" s="281" t="n">
        <v>3500</v>
      </c>
      <c r="F136" s="404" t="n">
        <v>3170</v>
      </c>
      <c r="G136" s="405" t="n">
        <f aca="false">SUM(F136/E136)*100</f>
        <v>90.5714285714286</v>
      </c>
      <c r="H136" s="429"/>
      <c r="I136" s="429"/>
      <c r="J136" s="429"/>
      <c r="K136" s="404" t="n">
        <v>3170</v>
      </c>
      <c r="L136" s="429"/>
      <c r="M136" s="429"/>
      <c r="N136" s="429"/>
      <c r="O136" s="429"/>
      <c r="P136" s="429"/>
      <c r="Q136" s="429"/>
    </row>
    <row r="137" customFormat="false" ht="13.5" hidden="false" customHeight="true" outlineLevel="0" collapsed="false">
      <c r="A137" s="435"/>
      <c r="B137" s="435"/>
      <c r="C137" s="280" t="s">
        <v>636</v>
      </c>
      <c r="D137" s="242" t="n">
        <v>500</v>
      </c>
      <c r="E137" s="281" t="n">
        <v>500</v>
      </c>
      <c r="F137" s="404" t="n">
        <v>450</v>
      </c>
      <c r="G137" s="405" t="n">
        <f aca="false">SUM(F137/E137)*100</f>
        <v>90</v>
      </c>
      <c r="H137" s="429"/>
      <c r="I137" s="429"/>
      <c r="J137" s="429"/>
      <c r="K137" s="404" t="n">
        <v>450</v>
      </c>
      <c r="L137" s="429"/>
      <c r="M137" s="429"/>
      <c r="N137" s="429"/>
      <c r="O137" s="429"/>
      <c r="P137" s="429"/>
      <c r="Q137" s="429"/>
    </row>
    <row r="138" customFormat="false" ht="15" hidden="false" customHeight="true" outlineLevel="0" collapsed="false">
      <c r="A138" s="435"/>
      <c r="B138" s="436"/>
      <c r="C138" s="437" t="s">
        <v>637</v>
      </c>
      <c r="D138" s="242" t="n">
        <v>500</v>
      </c>
      <c r="E138" s="438" t="n">
        <v>0</v>
      </c>
      <c r="F138" s="439"/>
      <c r="G138" s="405"/>
      <c r="H138" s="429"/>
      <c r="I138" s="429"/>
      <c r="J138" s="429"/>
      <c r="K138" s="412"/>
      <c r="L138" s="429"/>
      <c r="M138" s="429"/>
      <c r="N138" s="429"/>
      <c r="O138" s="429"/>
      <c r="P138" s="429"/>
      <c r="Q138" s="429"/>
    </row>
    <row r="139" customFormat="false" ht="15" hidden="false" customHeight="true" outlineLevel="0" collapsed="false">
      <c r="A139" s="435"/>
      <c r="B139" s="435"/>
      <c r="C139" s="440" t="s">
        <v>638</v>
      </c>
      <c r="D139" s="242"/>
      <c r="E139" s="438" t="n">
        <v>2480</v>
      </c>
      <c r="F139" s="439" t="n">
        <v>2349</v>
      </c>
      <c r="G139" s="405" t="n">
        <f aca="false">SUM(F139/E139)*100</f>
        <v>94.7177419354839</v>
      </c>
      <c r="H139" s="429" t="n">
        <v>43</v>
      </c>
      <c r="I139" s="429" t="n">
        <v>80</v>
      </c>
      <c r="J139" s="429" t="n">
        <v>716</v>
      </c>
      <c r="K139" s="429" t="n">
        <v>1510</v>
      </c>
      <c r="L139" s="429"/>
      <c r="M139" s="429"/>
      <c r="N139" s="429"/>
      <c r="O139" s="429"/>
      <c r="P139" s="429"/>
      <c r="Q139" s="429"/>
    </row>
    <row r="140" customFormat="false" ht="24.95" hidden="false" customHeight="true" outlineLevel="0" collapsed="false">
      <c r="A140" s="435"/>
      <c r="B140" s="435"/>
      <c r="C140" s="440" t="s">
        <v>639</v>
      </c>
      <c r="D140" s="242"/>
      <c r="E140" s="438" t="n">
        <v>500</v>
      </c>
      <c r="F140" s="439"/>
      <c r="G140" s="405" t="n">
        <f aca="false">SUM(F140/E140)*100</f>
        <v>0</v>
      </c>
      <c r="H140" s="429"/>
      <c r="I140" s="429"/>
      <c r="J140" s="429"/>
      <c r="K140" s="429"/>
      <c r="L140" s="429"/>
      <c r="M140" s="429"/>
      <c r="N140" s="429"/>
      <c r="O140" s="429"/>
      <c r="P140" s="429"/>
      <c r="Q140" s="429"/>
    </row>
    <row r="141" customFormat="false" ht="15" hidden="false" customHeight="true" outlineLevel="0" collapsed="false">
      <c r="A141" s="435"/>
      <c r="B141" s="436"/>
      <c r="C141" s="441" t="s">
        <v>640</v>
      </c>
      <c r="D141" s="242"/>
      <c r="E141" s="438" t="n">
        <v>29000</v>
      </c>
      <c r="F141" s="439" t="n">
        <v>29000</v>
      </c>
      <c r="G141" s="405" t="n">
        <f aca="false">SUM(F141/E141)*100</f>
        <v>100</v>
      </c>
      <c r="H141" s="429"/>
      <c r="I141" s="429"/>
      <c r="J141" s="429"/>
      <c r="K141" s="429"/>
      <c r="L141" s="429"/>
      <c r="M141" s="429"/>
      <c r="N141" s="429"/>
      <c r="O141" s="429"/>
      <c r="P141" s="429" t="n">
        <v>29000</v>
      </c>
      <c r="Q141" s="429"/>
    </row>
    <row r="142" customFormat="false" ht="13.5" hidden="false" customHeight="true" outlineLevel="0" collapsed="false">
      <c r="A142" s="435"/>
      <c r="B142" s="435"/>
      <c r="C142" s="280" t="s">
        <v>641</v>
      </c>
      <c r="D142" s="242"/>
      <c r="E142" s="281"/>
      <c r="F142" s="404"/>
      <c r="G142" s="405"/>
      <c r="H142" s="429"/>
      <c r="I142" s="429"/>
      <c r="J142" s="429"/>
      <c r="K142" s="429"/>
      <c r="L142" s="429"/>
      <c r="M142" s="429"/>
      <c r="N142" s="429"/>
      <c r="O142" s="429"/>
      <c r="P142" s="429"/>
      <c r="Q142" s="429"/>
    </row>
    <row r="143" customFormat="false" ht="13.5" hidden="false" customHeight="true" outlineLevel="0" collapsed="false">
      <c r="A143" s="435"/>
      <c r="B143" s="435"/>
      <c r="C143" s="278" t="s">
        <v>642</v>
      </c>
      <c r="D143" s="242" t="n">
        <v>2000</v>
      </c>
      <c r="E143" s="271" t="n">
        <v>2000</v>
      </c>
      <c r="F143" s="409" t="n">
        <v>2000</v>
      </c>
      <c r="G143" s="405" t="n">
        <f aca="false">SUM(F143/E143)*100</f>
        <v>100</v>
      </c>
      <c r="H143" s="429"/>
      <c r="I143" s="429"/>
      <c r="J143" s="429"/>
      <c r="K143" s="429" t="n">
        <v>2000</v>
      </c>
      <c r="L143" s="429"/>
      <c r="M143" s="429"/>
      <c r="N143" s="429"/>
      <c r="O143" s="429"/>
      <c r="P143" s="429"/>
      <c r="Q143" s="429"/>
    </row>
    <row r="144" customFormat="false" ht="13.5" hidden="false" customHeight="true" outlineLevel="0" collapsed="false">
      <c r="A144" s="435"/>
      <c r="B144" s="435"/>
      <c r="C144" s="278" t="s">
        <v>643</v>
      </c>
      <c r="D144" s="242" t="n">
        <v>1000</v>
      </c>
      <c r="E144" s="271" t="n">
        <v>1000</v>
      </c>
      <c r="F144" s="409" t="n">
        <v>1000</v>
      </c>
      <c r="G144" s="405" t="n">
        <f aca="false">SUM(F144/E144)*100</f>
        <v>100</v>
      </c>
      <c r="H144" s="429"/>
      <c r="I144" s="429"/>
      <c r="J144" s="429"/>
      <c r="K144" s="429" t="n">
        <v>1000</v>
      </c>
      <c r="L144" s="429"/>
      <c r="M144" s="429"/>
      <c r="N144" s="429"/>
      <c r="O144" s="429"/>
      <c r="P144" s="429"/>
      <c r="Q144" s="429"/>
    </row>
    <row r="145" customFormat="false" ht="13.5" hidden="false" customHeight="true" outlineLevel="0" collapsed="false">
      <c r="A145" s="435"/>
      <c r="B145" s="435"/>
      <c r="C145" s="278" t="s">
        <v>644</v>
      </c>
      <c r="D145" s="242" t="n">
        <v>500</v>
      </c>
      <c r="E145" s="271" t="n">
        <v>500</v>
      </c>
      <c r="F145" s="409" t="n">
        <v>500</v>
      </c>
      <c r="G145" s="405" t="n">
        <f aca="false">SUM(F145/E145)*100</f>
        <v>100</v>
      </c>
      <c r="H145" s="429"/>
      <c r="I145" s="429"/>
      <c r="J145" s="429"/>
      <c r="K145" s="429" t="n">
        <v>500</v>
      </c>
      <c r="L145" s="429"/>
      <c r="M145" s="429"/>
      <c r="N145" s="429"/>
      <c r="O145" s="429"/>
      <c r="P145" s="429"/>
      <c r="Q145" s="429"/>
    </row>
    <row r="146" customFormat="false" ht="13.5" hidden="false" customHeight="true" outlineLevel="0" collapsed="false">
      <c r="A146" s="435"/>
      <c r="B146" s="435"/>
      <c r="C146" s="280" t="s">
        <v>645</v>
      </c>
      <c r="D146" s="242" t="n">
        <v>20461</v>
      </c>
      <c r="E146" s="281" t="n">
        <v>20461</v>
      </c>
      <c r="F146" s="404" t="n">
        <v>20453</v>
      </c>
      <c r="G146" s="405" t="n">
        <f aca="false">SUM(F146/E146)*100</f>
        <v>99.960901226724</v>
      </c>
      <c r="H146" s="429"/>
      <c r="I146" s="429"/>
      <c r="J146" s="429" t="n">
        <v>20453</v>
      </c>
      <c r="K146" s="429"/>
      <c r="L146" s="429"/>
      <c r="M146" s="429"/>
      <c r="N146" s="429"/>
      <c r="O146" s="429"/>
      <c r="P146" s="429"/>
      <c r="Q146" s="429"/>
    </row>
    <row r="147" customFormat="false" ht="13.5" hidden="false" customHeight="true" outlineLevel="0" collapsed="false">
      <c r="A147" s="435"/>
      <c r="B147" s="435"/>
      <c r="C147" s="280" t="s">
        <v>646</v>
      </c>
      <c r="D147" s="242" t="n">
        <v>2250</v>
      </c>
      <c r="E147" s="281" t="n">
        <v>2250</v>
      </c>
      <c r="F147" s="404" t="n">
        <v>2250</v>
      </c>
      <c r="G147" s="405" t="n">
        <f aca="false">SUM(F147/E147)*100</f>
        <v>100</v>
      </c>
      <c r="H147" s="429"/>
      <c r="I147" s="429"/>
      <c r="J147" s="429"/>
      <c r="K147" s="429" t="n">
        <v>2250</v>
      </c>
      <c r="L147" s="429"/>
      <c r="M147" s="429"/>
      <c r="N147" s="429"/>
      <c r="O147" s="429"/>
      <c r="P147" s="429"/>
      <c r="Q147" s="429"/>
    </row>
    <row r="148" customFormat="false" ht="12" hidden="false" customHeight="false" outlineLevel="0" collapsed="false">
      <c r="A148" s="420"/>
      <c r="B148" s="420"/>
      <c r="C148" s="421" t="s">
        <v>647</v>
      </c>
      <c r="D148" s="422" t="n">
        <f aca="false">SUM(D112:D147)</f>
        <v>231701</v>
      </c>
      <c r="E148" s="422" t="n">
        <f aca="false">SUM(E112:E147)</f>
        <v>296431</v>
      </c>
      <c r="F148" s="424" t="n">
        <f aca="false">SUM(F112:F147)</f>
        <v>290110</v>
      </c>
      <c r="G148" s="425" t="n">
        <f aca="false">SUM(F148/E148)*100</f>
        <v>97.8676319278348</v>
      </c>
      <c r="H148" s="424" t="n">
        <f aca="false">SUM(H112:H147)</f>
        <v>323</v>
      </c>
      <c r="I148" s="424" t="n">
        <f aca="false">SUM(I112:I147)</f>
        <v>123</v>
      </c>
      <c r="J148" s="424" t="n">
        <f aca="false">SUM(J112:J147)</f>
        <v>27004</v>
      </c>
      <c r="K148" s="424" t="n">
        <f aca="false">SUM(K112:K147)</f>
        <v>224840</v>
      </c>
      <c r="L148" s="424" t="n">
        <f aca="false">SUM(L112:L147)</f>
        <v>0</v>
      </c>
      <c r="M148" s="424" t="n">
        <f aca="false">SUM(M112:M147)</f>
        <v>0</v>
      </c>
      <c r="N148" s="424" t="n">
        <f aca="false">SUM(N112:N147)</f>
        <v>0</v>
      </c>
      <c r="O148" s="424" t="n">
        <f aca="false">SUM(O112:O147)</f>
        <v>0</v>
      </c>
      <c r="P148" s="424" t="n">
        <f aca="false">SUM(P112:P147)</f>
        <v>37820</v>
      </c>
      <c r="Q148" s="424" t="n">
        <f aca="false">SUM(Q112:Q147)</f>
        <v>0</v>
      </c>
    </row>
    <row r="149" customFormat="false" ht="12.75" hidden="false" customHeight="true" outlineLevel="0" collapsed="false">
      <c r="A149" s="442"/>
      <c r="B149" s="442"/>
      <c r="C149" s="443" t="s">
        <v>648</v>
      </c>
      <c r="D149" s="242" t="n">
        <v>4250</v>
      </c>
      <c r="E149" s="444" t="n">
        <v>35974</v>
      </c>
      <c r="F149" s="444" t="n">
        <v>13902</v>
      </c>
      <c r="G149" s="405" t="n">
        <f aca="false">SUM(F149/E149)*100</f>
        <v>38.6445766386835</v>
      </c>
      <c r="H149" s="445"/>
      <c r="I149" s="445"/>
      <c r="J149" s="445"/>
      <c r="K149" s="446"/>
      <c r="L149" s="447" t="n">
        <v>500</v>
      </c>
      <c r="M149" s="445"/>
      <c r="N149" s="445"/>
      <c r="O149" s="448" t="n">
        <v>13402</v>
      </c>
      <c r="P149" s="445"/>
      <c r="Q149" s="445"/>
    </row>
    <row r="150" customFormat="false" ht="12" hidden="false" customHeight="false" outlineLevel="0" collapsed="false">
      <c r="A150" s="449"/>
      <c r="B150" s="449"/>
      <c r="C150" s="280" t="s">
        <v>564</v>
      </c>
      <c r="D150" s="242" t="n">
        <v>12797</v>
      </c>
      <c r="E150" s="281" t="n">
        <v>9532</v>
      </c>
      <c r="F150" s="404" t="n">
        <v>7712</v>
      </c>
      <c r="G150" s="405" t="n">
        <f aca="false">SUM(F150/E150)*100</f>
        <v>80.9064204783886</v>
      </c>
      <c r="H150" s="450"/>
      <c r="I150" s="450"/>
      <c r="J150" s="450"/>
      <c r="K150" s="450"/>
      <c r="L150" s="429"/>
      <c r="M150" s="450"/>
      <c r="N150" s="429" t="n">
        <v>7712</v>
      </c>
      <c r="O150" s="429"/>
      <c r="P150" s="429"/>
      <c r="Q150" s="429"/>
    </row>
    <row r="151" customFormat="false" ht="12" hidden="false" customHeight="true" outlineLevel="0" collapsed="false">
      <c r="A151" s="420"/>
      <c r="B151" s="420"/>
      <c r="C151" s="421" t="s">
        <v>342</v>
      </c>
      <c r="D151" s="422" t="n">
        <f aca="false">SUM(D148:D150)</f>
        <v>248748</v>
      </c>
      <c r="E151" s="422" t="n">
        <f aca="false">SUM(E148:E150)</f>
        <v>341937</v>
      </c>
      <c r="F151" s="424" t="n">
        <f aca="false">SUM(F148:F150)</f>
        <v>311724</v>
      </c>
      <c r="G151" s="425" t="n">
        <f aca="false">SUM(F151/E151)*100</f>
        <v>91.1641618192825</v>
      </c>
      <c r="H151" s="424" t="n">
        <f aca="false">SUM(H148:H150)</f>
        <v>323</v>
      </c>
      <c r="I151" s="424" t="n">
        <f aca="false">SUM(I148:I150)</f>
        <v>123</v>
      </c>
      <c r="J151" s="424" t="n">
        <f aca="false">SUM(J148:J150)</f>
        <v>27004</v>
      </c>
      <c r="K151" s="424" t="n">
        <f aca="false">SUM(K148:K150)</f>
        <v>224840</v>
      </c>
      <c r="L151" s="424" t="n">
        <f aca="false">SUM(L148:L150)</f>
        <v>500</v>
      </c>
      <c r="M151" s="424" t="n">
        <f aca="false">SUM(M148:M150)</f>
        <v>0</v>
      </c>
      <c r="N151" s="424" t="n">
        <f aca="false">SUM(N148:N150)</f>
        <v>7712</v>
      </c>
      <c r="O151" s="424" t="n">
        <f aca="false">SUM(O148:O150)</f>
        <v>13402</v>
      </c>
      <c r="P151" s="424" t="n">
        <f aca="false">SUM(P148:P150)</f>
        <v>37820</v>
      </c>
      <c r="Q151" s="424" t="n">
        <f aca="false">SUM(Q148:Q150)</f>
        <v>0</v>
      </c>
    </row>
    <row r="152" customFormat="false" ht="12" hidden="false" customHeight="true" outlineLevel="0" collapsed="false">
      <c r="A152" s="435" t="n">
        <v>1</v>
      </c>
      <c r="B152" s="435" t="n">
        <v>15</v>
      </c>
      <c r="C152" s="451" t="s">
        <v>649</v>
      </c>
      <c r="D152" s="242"/>
      <c r="E152" s="281"/>
      <c r="F152" s="404"/>
      <c r="G152" s="405"/>
      <c r="H152" s="429"/>
      <c r="I152" s="429"/>
      <c r="J152" s="429"/>
      <c r="K152" s="429"/>
      <c r="L152" s="429"/>
      <c r="M152" s="429"/>
      <c r="N152" s="429"/>
      <c r="O152" s="429"/>
      <c r="P152" s="429"/>
      <c r="Q152" s="429"/>
    </row>
    <row r="153" customFormat="false" ht="12" hidden="false" customHeight="true" outlineLevel="0" collapsed="false">
      <c r="A153" s="435"/>
      <c r="B153" s="435"/>
      <c r="C153" s="279" t="n">
        <v>813000</v>
      </c>
      <c r="D153" s="242"/>
      <c r="E153" s="281"/>
      <c r="F153" s="404"/>
      <c r="G153" s="405"/>
      <c r="H153" s="429"/>
      <c r="I153" s="429"/>
      <c r="J153" s="429"/>
      <c r="K153" s="429"/>
      <c r="L153" s="429"/>
      <c r="M153" s="429"/>
      <c r="N153" s="429"/>
      <c r="O153" s="429"/>
      <c r="P153" s="429"/>
      <c r="Q153" s="429"/>
    </row>
    <row r="154" customFormat="false" ht="12" hidden="false" customHeight="true" outlineLevel="0" collapsed="false">
      <c r="A154" s="435"/>
      <c r="B154" s="435"/>
      <c r="C154" s="280" t="s">
        <v>650</v>
      </c>
      <c r="D154" s="242" t="n">
        <v>24000</v>
      </c>
      <c r="E154" s="281" t="n">
        <v>25634</v>
      </c>
      <c r="F154" s="404" t="n">
        <v>23247</v>
      </c>
      <c r="G154" s="405" t="n">
        <f aca="false">SUM(F154/E154)*100</f>
        <v>90.6881485527034</v>
      </c>
      <c r="H154" s="429"/>
      <c r="I154" s="429"/>
      <c r="J154" s="404" t="n">
        <v>23247</v>
      </c>
      <c r="K154" s="429"/>
      <c r="L154" s="429"/>
      <c r="M154" s="429"/>
      <c r="N154" s="429"/>
      <c r="O154" s="429"/>
      <c r="P154" s="429"/>
      <c r="Q154" s="429"/>
    </row>
    <row r="155" customFormat="false" ht="12" hidden="false" customHeight="true" outlineLevel="0" collapsed="false">
      <c r="A155" s="435"/>
      <c r="B155" s="435"/>
      <c r="C155" s="280" t="s">
        <v>651</v>
      </c>
      <c r="D155" s="242" t="n">
        <v>113000</v>
      </c>
      <c r="E155" s="281" t="n">
        <v>116602</v>
      </c>
      <c r="F155" s="404" t="n">
        <v>116602</v>
      </c>
      <c r="G155" s="405" t="n">
        <f aca="false">SUM(F155/E155)*100</f>
        <v>100</v>
      </c>
      <c r="H155" s="429"/>
      <c r="I155" s="429"/>
      <c r="J155" s="404" t="n">
        <v>116602</v>
      </c>
      <c r="K155" s="429"/>
      <c r="L155" s="429"/>
      <c r="M155" s="429"/>
      <c r="N155" s="429"/>
      <c r="O155" s="429"/>
      <c r="P155" s="429"/>
      <c r="Q155" s="429"/>
    </row>
    <row r="156" customFormat="false" ht="12" hidden="false" customHeight="true" outlineLevel="0" collapsed="false">
      <c r="A156" s="435"/>
      <c r="B156" s="435"/>
      <c r="C156" s="279" t="s">
        <v>652</v>
      </c>
      <c r="D156" s="242" t="n">
        <v>700</v>
      </c>
      <c r="E156" s="281" t="n">
        <v>866</v>
      </c>
      <c r="F156" s="404" t="n">
        <v>743</v>
      </c>
      <c r="G156" s="405" t="n">
        <f aca="false">SUM(F156/E156)*100</f>
        <v>85.796766743649</v>
      </c>
      <c r="H156" s="429"/>
      <c r="I156" s="429"/>
      <c r="J156" s="404" t="n">
        <v>743</v>
      </c>
      <c r="K156" s="429"/>
      <c r="L156" s="429"/>
      <c r="M156" s="429"/>
      <c r="N156" s="429"/>
      <c r="O156" s="429"/>
      <c r="P156" s="429"/>
      <c r="Q156" s="429"/>
    </row>
    <row r="157" customFormat="false" ht="12" hidden="false" customHeight="true" outlineLevel="0" collapsed="false">
      <c r="A157" s="435"/>
      <c r="B157" s="435"/>
      <c r="C157" s="279" t="s">
        <v>653</v>
      </c>
      <c r="D157" s="242" t="n">
        <v>2000</v>
      </c>
      <c r="E157" s="281" t="n">
        <v>2000</v>
      </c>
      <c r="F157" s="404" t="n">
        <v>1981</v>
      </c>
      <c r="G157" s="405" t="n">
        <f aca="false">SUM(F157/E157)*100</f>
        <v>99.05</v>
      </c>
      <c r="H157" s="429"/>
      <c r="I157" s="429"/>
      <c r="J157" s="404" t="n">
        <v>1981</v>
      </c>
      <c r="K157" s="429"/>
      <c r="L157" s="429"/>
      <c r="M157" s="429"/>
      <c r="N157" s="429"/>
      <c r="O157" s="429"/>
      <c r="P157" s="429"/>
      <c r="Q157" s="429"/>
    </row>
    <row r="158" customFormat="false" ht="12" hidden="false" customHeight="true" outlineLevel="0" collapsed="false">
      <c r="A158" s="435"/>
      <c r="B158" s="435"/>
      <c r="C158" s="279" t="s">
        <v>654</v>
      </c>
      <c r="D158" s="242" t="n">
        <v>500</v>
      </c>
      <c r="E158" s="281" t="n">
        <v>0</v>
      </c>
      <c r="F158" s="452"/>
      <c r="G158" s="405"/>
      <c r="H158" s="453"/>
      <c r="I158" s="453"/>
      <c r="J158" s="452"/>
      <c r="K158" s="429"/>
      <c r="L158" s="429"/>
      <c r="M158" s="429"/>
      <c r="N158" s="429"/>
      <c r="O158" s="429"/>
      <c r="P158" s="429"/>
      <c r="Q158" s="429"/>
    </row>
    <row r="159" customFormat="false" ht="12" hidden="false" customHeight="true" outlineLevel="0" collapsed="false">
      <c r="A159" s="435"/>
      <c r="B159" s="435"/>
      <c r="C159" s="279" t="s">
        <v>655</v>
      </c>
      <c r="D159" s="242" t="n">
        <v>500</v>
      </c>
      <c r="E159" s="281" t="n">
        <v>500</v>
      </c>
      <c r="F159" s="404" t="n">
        <v>110</v>
      </c>
      <c r="G159" s="405" t="n">
        <f aca="false">SUM(F159/E159)*100</f>
        <v>22</v>
      </c>
      <c r="H159" s="429"/>
      <c r="I159" s="429"/>
      <c r="J159" s="404" t="n">
        <v>110</v>
      </c>
      <c r="K159" s="429"/>
      <c r="L159" s="429"/>
      <c r="M159" s="429"/>
      <c r="N159" s="429"/>
      <c r="O159" s="429"/>
      <c r="P159" s="429"/>
      <c r="Q159" s="429"/>
    </row>
    <row r="160" customFormat="false" ht="12" hidden="false" customHeight="true" outlineLevel="0" collapsed="false">
      <c r="A160" s="435"/>
      <c r="B160" s="435"/>
      <c r="C160" s="279" t="s">
        <v>656</v>
      </c>
      <c r="D160" s="242" t="n">
        <v>1000</v>
      </c>
      <c r="E160" s="281" t="n">
        <v>1000</v>
      </c>
      <c r="F160" s="404" t="n">
        <v>910</v>
      </c>
      <c r="G160" s="405" t="n">
        <f aca="false">SUM(F160/E160)*100</f>
        <v>91</v>
      </c>
      <c r="H160" s="429"/>
      <c r="I160" s="429"/>
      <c r="J160" s="404" t="n">
        <v>910</v>
      </c>
      <c r="K160" s="429"/>
      <c r="L160" s="429"/>
      <c r="M160" s="429"/>
      <c r="N160" s="429"/>
      <c r="O160" s="429"/>
      <c r="P160" s="429"/>
      <c r="Q160" s="429"/>
    </row>
    <row r="161" customFormat="false" ht="12" hidden="false" customHeight="true" outlineLevel="0" collapsed="false">
      <c r="A161" s="435"/>
      <c r="B161" s="435"/>
      <c r="C161" s="279" t="s">
        <v>657</v>
      </c>
      <c r="D161" s="242" t="n">
        <v>1000</v>
      </c>
      <c r="E161" s="281" t="n">
        <v>1000</v>
      </c>
      <c r="F161" s="404" t="n">
        <v>844</v>
      </c>
      <c r="G161" s="405" t="n">
        <f aca="false">SUM(F161/E161)*100</f>
        <v>84.4</v>
      </c>
      <c r="H161" s="429"/>
      <c r="I161" s="429"/>
      <c r="J161" s="404" t="n">
        <v>844</v>
      </c>
      <c r="K161" s="429"/>
      <c r="L161" s="429"/>
      <c r="M161" s="429"/>
      <c r="N161" s="429"/>
      <c r="O161" s="429"/>
      <c r="P161" s="429"/>
      <c r="Q161" s="429"/>
    </row>
    <row r="162" customFormat="false" ht="12" hidden="false" customHeight="true" outlineLevel="0" collapsed="false">
      <c r="A162" s="435"/>
      <c r="B162" s="435"/>
      <c r="C162" s="279" t="s">
        <v>658</v>
      </c>
      <c r="D162" s="242" t="n">
        <v>3500</v>
      </c>
      <c r="E162" s="281" t="n">
        <v>4073</v>
      </c>
      <c r="F162" s="404" t="n">
        <v>4073</v>
      </c>
      <c r="G162" s="405" t="n">
        <f aca="false">SUM(F162/E162)*100</f>
        <v>100</v>
      </c>
      <c r="H162" s="429"/>
      <c r="I162" s="429"/>
      <c r="J162" s="404" t="n">
        <v>4073</v>
      </c>
      <c r="K162" s="429"/>
      <c r="L162" s="429"/>
      <c r="M162" s="429"/>
      <c r="N162" s="429"/>
      <c r="O162" s="429"/>
      <c r="P162" s="429"/>
      <c r="Q162" s="429"/>
    </row>
    <row r="163" customFormat="false" ht="12" hidden="false" customHeight="true" outlineLevel="0" collapsed="false">
      <c r="A163" s="435"/>
      <c r="B163" s="435"/>
      <c r="C163" s="454" t="s">
        <v>659</v>
      </c>
      <c r="D163" s="455"/>
      <c r="E163" s="281" t="n">
        <v>110</v>
      </c>
      <c r="F163" s="404" t="n">
        <v>110</v>
      </c>
      <c r="G163" s="405" t="n">
        <f aca="false">SUM(F163/E163)*100</f>
        <v>100</v>
      </c>
      <c r="H163" s="429"/>
      <c r="I163" s="429"/>
      <c r="J163" s="404" t="n">
        <v>110</v>
      </c>
      <c r="K163" s="429"/>
      <c r="L163" s="429"/>
      <c r="M163" s="429"/>
      <c r="N163" s="429"/>
      <c r="O163" s="429"/>
      <c r="P163" s="429"/>
      <c r="Q163" s="429"/>
    </row>
    <row r="164" customFormat="false" ht="12" hidden="false" customHeight="true" outlineLevel="0" collapsed="false">
      <c r="A164" s="435"/>
      <c r="B164" s="435"/>
      <c r="C164" s="456" t="s">
        <v>660</v>
      </c>
      <c r="D164" s="335"/>
      <c r="E164" s="281" t="n">
        <v>380</v>
      </c>
      <c r="F164" s="404" t="n">
        <v>380</v>
      </c>
      <c r="G164" s="405" t="n">
        <f aca="false">SUM(F164/E164)*100</f>
        <v>100</v>
      </c>
      <c r="H164" s="429"/>
      <c r="I164" s="429"/>
      <c r="J164" s="404" t="n">
        <v>380</v>
      </c>
      <c r="K164" s="429"/>
      <c r="L164" s="429"/>
      <c r="M164" s="429"/>
      <c r="N164" s="429"/>
      <c r="O164" s="429"/>
      <c r="P164" s="429"/>
      <c r="Q164" s="429"/>
    </row>
    <row r="165" customFormat="false" ht="12" hidden="false" customHeight="true" outlineLevel="0" collapsed="false">
      <c r="A165" s="435"/>
      <c r="B165" s="435"/>
      <c r="C165" s="456" t="s">
        <v>661</v>
      </c>
      <c r="D165" s="335"/>
      <c r="E165" s="281" t="n">
        <v>203</v>
      </c>
      <c r="F165" s="404" t="n">
        <v>203</v>
      </c>
      <c r="G165" s="405" t="n">
        <f aca="false">SUM(F165/E165)*100</f>
        <v>100</v>
      </c>
      <c r="H165" s="429"/>
      <c r="I165" s="429"/>
      <c r="J165" s="404" t="n">
        <v>203</v>
      </c>
      <c r="K165" s="429"/>
      <c r="L165" s="429"/>
      <c r="M165" s="429"/>
      <c r="N165" s="429"/>
      <c r="O165" s="429"/>
      <c r="P165" s="429"/>
      <c r="Q165" s="429"/>
    </row>
    <row r="166" customFormat="false" ht="12" hidden="false" customHeight="true" outlineLevel="0" collapsed="false">
      <c r="A166" s="435"/>
      <c r="B166" s="435"/>
      <c r="C166" s="242" t="s">
        <v>662</v>
      </c>
      <c r="D166" s="242"/>
      <c r="E166" s="281" t="n">
        <v>100</v>
      </c>
      <c r="F166" s="404" t="n">
        <v>100</v>
      </c>
      <c r="G166" s="405" t="n">
        <f aca="false">SUM(F166/E166)*100</f>
        <v>100</v>
      </c>
      <c r="H166" s="429"/>
      <c r="I166" s="429"/>
      <c r="J166" s="404" t="n">
        <v>100</v>
      </c>
      <c r="K166" s="429"/>
      <c r="L166" s="429"/>
      <c r="M166" s="429"/>
      <c r="N166" s="429"/>
      <c r="O166" s="429"/>
      <c r="P166" s="429"/>
      <c r="Q166" s="429"/>
    </row>
    <row r="167" customFormat="false" ht="12" hidden="false" customHeight="true" outlineLevel="0" collapsed="false">
      <c r="A167" s="435"/>
      <c r="B167" s="435"/>
      <c r="C167" s="280" t="s">
        <v>314</v>
      </c>
      <c r="D167" s="242"/>
      <c r="E167" s="428"/>
      <c r="F167" s="404"/>
      <c r="G167" s="405"/>
      <c r="H167" s="429"/>
      <c r="I167" s="429"/>
      <c r="J167" s="404"/>
      <c r="K167" s="429"/>
      <c r="L167" s="429"/>
      <c r="M167" s="429"/>
      <c r="N167" s="429"/>
      <c r="O167" s="429"/>
      <c r="P167" s="429"/>
      <c r="Q167" s="429"/>
    </row>
    <row r="168" customFormat="false" ht="12" hidden="false" customHeight="true" outlineLevel="0" collapsed="false">
      <c r="A168" s="435"/>
      <c r="B168" s="435"/>
      <c r="C168" s="280" t="s">
        <v>663</v>
      </c>
      <c r="D168" s="242" t="n">
        <v>78000</v>
      </c>
      <c r="E168" s="281" t="n">
        <v>81043</v>
      </c>
      <c r="F168" s="404" t="n">
        <v>69088</v>
      </c>
      <c r="G168" s="405" t="n">
        <f aca="false">SUM(F168/E168)*100</f>
        <v>85.2485717458633</v>
      </c>
      <c r="H168" s="429"/>
      <c r="I168" s="429"/>
      <c r="J168" s="404" t="n">
        <v>69088</v>
      </c>
      <c r="K168" s="429"/>
      <c r="L168" s="429"/>
      <c r="M168" s="429"/>
      <c r="N168" s="429"/>
      <c r="O168" s="429"/>
      <c r="P168" s="429"/>
      <c r="Q168" s="429"/>
    </row>
    <row r="169" customFormat="false" ht="12" hidden="false" customHeight="true" outlineLevel="0" collapsed="false">
      <c r="A169" s="435"/>
      <c r="B169" s="435"/>
      <c r="C169" s="280" t="s">
        <v>664</v>
      </c>
      <c r="D169" s="242" t="n">
        <v>26980</v>
      </c>
      <c r="E169" s="281" t="n">
        <v>30426</v>
      </c>
      <c r="F169" s="404" t="n">
        <v>29672</v>
      </c>
      <c r="G169" s="405" t="n">
        <f aca="false">SUM(F169/E169)*100</f>
        <v>97.5218563071058</v>
      </c>
      <c r="H169" s="429"/>
      <c r="I169" s="429"/>
      <c r="J169" s="404" t="n">
        <v>29672</v>
      </c>
      <c r="K169" s="429"/>
      <c r="L169" s="429"/>
      <c r="M169" s="429"/>
      <c r="N169" s="429"/>
      <c r="O169" s="429"/>
      <c r="P169" s="429"/>
      <c r="Q169" s="429"/>
    </row>
    <row r="170" customFormat="false" ht="12" hidden="false" customHeight="true" outlineLevel="0" collapsed="false">
      <c r="A170" s="435"/>
      <c r="B170" s="435"/>
      <c r="C170" s="280" t="s">
        <v>665</v>
      </c>
      <c r="D170" s="242" t="n">
        <v>2000</v>
      </c>
      <c r="E170" s="281" t="n">
        <v>2000</v>
      </c>
      <c r="F170" s="404"/>
      <c r="G170" s="405" t="n">
        <f aca="false">SUM(F170/E170)*100</f>
        <v>0</v>
      </c>
      <c r="H170" s="429"/>
      <c r="I170" s="429"/>
      <c r="J170" s="404"/>
      <c r="K170" s="429"/>
      <c r="L170" s="429"/>
      <c r="M170" s="429"/>
      <c r="N170" s="429"/>
      <c r="O170" s="429"/>
      <c r="P170" s="429"/>
      <c r="Q170" s="429"/>
    </row>
    <row r="171" customFormat="false" ht="12" hidden="false" customHeight="true" outlineLevel="0" collapsed="false">
      <c r="A171" s="435"/>
      <c r="B171" s="435"/>
      <c r="C171" s="280" t="s">
        <v>666</v>
      </c>
      <c r="D171" s="242" t="n">
        <v>5000</v>
      </c>
      <c r="E171" s="281" t="n">
        <v>7000</v>
      </c>
      <c r="F171" s="404" t="n">
        <v>6998</v>
      </c>
      <c r="G171" s="405" t="n">
        <f aca="false">SUM(F171/E171)*100</f>
        <v>99.9714285714286</v>
      </c>
      <c r="H171" s="429"/>
      <c r="I171" s="429"/>
      <c r="J171" s="404" t="n">
        <v>6998</v>
      </c>
      <c r="K171" s="429"/>
      <c r="L171" s="429"/>
      <c r="M171" s="429"/>
      <c r="N171" s="429"/>
      <c r="O171" s="429"/>
      <c r="P171" s="429"/>
      <c r="Q171" s="429"/>
    </row>
    <row r="172" customFormat="false" ht="12.6" hidden="false" customHeight="true" outlineLevel="0" collapsed="false">
      <c r="A172" s="435"/>
      <c r="B172" s="435"/>
      <c r="C172" s="279" t="s">
        <v>667</v>
      </c>
      <c r="D172" s="242"/>
      <c r="E172" s="281"/>
      <c r="F172" s="404"/>
      <c r="G172" s="405"/>
      <c r="H172" s="429"/>
      <c r="I172" s="429"/>
      <c r="J172" s="404"/>
      <c r="K172" s="429"/>
      <c r="L172" s="429"/>
      <c r="M172" s="429"/>
      <c r="N172" s="429"/>
      <c r="O172" s="429"/>
      <c r="P172" s="429"/>
      <c r="Q172" s="429"/>
    </row>
    <row r="173" customFormat="false" ht="12.6" hidden="false" customHeight="true" outlineLevel="0" collapsed="false">
      <c r="A173" s="242"/>
      <c r="B173" s="242"/>
      <c r="C173" s="242" t="s">
        <v>668</v>
      </c>
      <c r="D173" s="242" t="n">
        <v>3000</v>
      </c>
      <c r="E173" s="281" t="n">
        <v>2600</v>
      </c>
      <c r="F173" s="429" t="n">
        <v>2553</v>
      </c>
      <c r="G173" s="405" t="n">
        <f aca="false">SUM(F173/E173)*100</f>
        <v>98.1923076923077</v>
      </c>
      <c r="H173" s="429"/>
      <c r="I173" s="429"/>
      <c r="J173" s="429" t="n">
        <v>2553</v>
      </c>
      <c r="K173" s="429"/>
      <c r="L173" s="429"/>
      <c r="M173" s="429"/>
      <c r="N173" s="429"/>
      <c r="O173" s="429"/>
      <c r="P173" s="429"/>
      <c r="Q173" s="429"/>
    </row>
    <row r="174" customFormat="false" ht="12" hidden="false" customHeight="true" outlineLevel="0" collapsed="false">
      <c r="A174" s="435"/>
      <c r="B174" s="435"/>
      <c r="C174" s="280" t="s">
        <v>669</v>
      </c>
      <c r="D174" s="242" t="n">
        <v>3000</v>
      </c>
      <c r="E174" s="281" t="n">
        <v>8380</v>
      </c>
      <c r="F174" s="404" t="n">
        <v>2089</v>
      </c>
      <c r="G174" s="405" t="n">
        <f aca="false">SUM(F174/E174)*100</f>
        <v>24.9284009546539</v>
      </c>
      <c r="H174" s="429"/>
      <c r="I174" s="429"/>
      <c r="J174" s="404" t="n">
        <v>2089</v>
      </c>
      <c r="K174" s="429"/>
      <c r="L174" s="429"/>
      <c r="M174" s="429"/>
      <c r="N174" s="429"/>
      <c r="O174" s="429"/>
      <c r="P174" s="429"/>
      <c r="Q174" s="429"/>
    </row>
    <row r="175" customFormat="false" ht="12" hidden="false" customHeight="true" outlineLevel="0" collapsed="false">
      <c r="A175" s="435"/>
      <c r="B175" s="435"/>
      <c r="C175" s="280" t="s">
        <v>387</v>
      </c>
      <c r="D175" s="242"/>
      <c r="E175" s="281"/>
      <c r="F175" s="404"/>
      <c r="G175" s="405"/>
      <c r="H175" s="429"/>
      <c r="I175" s="429"/>
      <c r="J175" s="404"/>
      <c r="K175" s="429"/>
      <c r="L175" s="429"/>
      <c r="M175" s="429"/>
      <c r="N175" s="429"/>
      <c r="O175" s="429"/>
      <c r="P175" s="429"/>
      <c r="Q175" s="429"/>
    </row>
    <row r="176" customFormat="false" ht="12" hidden="false" customHeight="true" outlineLevel="0" collapsed="false">
      <c r="A176" s="435"/>
      <c r="B176" s="435"/>
      <c r="C176" s="279" t="s">
        <v>670</v>
      </c>
      <c r="D176" s="242" t="n">
        <v>9000</v>
      </c>
      <c r="E176" s="281" t="n">
        <v>8324</v>
      </c>
      <c r="F176" s="404" t="n">
        <v>7476</v>
      </c>
      <c r="G176" s="405" t="n">
        <f aca="false">SUM(F176/E176)*100</f>
        <v>89.812590100913</v>
      </c>
      <c r="H176" s="429"/>
      <c r="I176" s="429"/>
      <c r="J176" s="404" t="n">
        <v>7476</v>
      </c>
      <c r="K176" s="429"/>
      <c r="L176" s="429"/>
      <c r="M176" s="429"/>
      <c r="N176" s="429"/>
      <c r="O176" s="429"/>
      <c r="P176" s="429"/>
      <c r="Q176" s="429"/>
    </row>
    <row r="177" customFormat="false" ht="15" hidden="false" customHeight="true" outlineLevel="0" collapsed="false">
      <c r="A177" s="435"/>
      <c r="B177" s="435"/>
      <c r="C177" s="284" t="s">
        <v>671</v>
      </c>
      <c r="D177" s="242" t="n">
        <v>43000</v>
      </c>
      <c r="E177" s="281" t="n">
        <v>48000</v>
      </c>
      <c r="F177" s="404" t="n">
        <v>32810</v>
      </c>
      <c r="G177" s="405" t="n">
        <f aca="false">SUM(F177/E177)*100</f>
        <v>68.3541666666667</v>
      </c>
      <c r="H177" s="429"/>
      <c r="I177" s="429"/>
      <c r="J177" s="404" t="n">
        <v>32810</v>
      </c>
      <c r="K177" s="429"/>
      <c r="L177" s="429"/>
      <c r="M177" s="429"/>
      <c r="N177" s="429"/>
      <c r="O177" s="429"/>
      <c r="P177" s="429"/>
      <c r="Q177" s="429"/>
    </row>
    <row r="178" customFormat="false" ht="15" hidden="false" customHeight="true" outlineLevel="0" collapsed="false">
      <c r="A178" s="435"/>
      <c r="B178" s="435"/>
      <c r="C178" s="284" t="s">
        <v>672</v>
      </c>
      <c r="D178" s="242" t="n">
        <v>2000</v>
      </c>
      <c r="E178" s="281" t="n">
        <v>4163</v>
      </c>
      <c r="F178" s="404" t="n">
        <v>4157</v>
      </c>
      <c r="G178" s="405" t="n">
        <f aca="false">SUM(F178/E178)*100</f>
        <v>99.8558731683882</v>
      </c>
      <c r="H178" s="429"/>
      <c r="I178" s="429"/>
      <c r="J178" s="404" t="n">
        <v>4157</v>
      </c>
      <c r="K178" s="429"/>
      <c r="L178" s="429"/>
      <c r="M178" s="429"/>
      <c r="N178" s="429"/>
      <c r="O178" s="429"/>
      <c r="P178" s="429"/>
      <c r="Q178" s="429"/>
    </row>
    <row r="179" customFormat="false" ht="24" hidden="false" customHeight="true" outlineLevel="0" collapsed="false">
      <c r="A179" s="435"/>
      <c r="B179" s="435"/>
      <c r="C179" s="284" t="s">
        <v>673</v>
      </c>
      <c r="D179" s="242" t="n">
        <v>1000</v>
      </c>
      <c r="E179" s="285" t="n">
        <v>1000</v>
      </c>
      <c r="F179" s="411"/>
      <c r="G179" s="405" t="n">
        <f aca="false">SUM(F179/E179)*100</f>
        <v>0</v>
      </c>
      <c r="H179" s="429"/>
      <c r="I179" s="429"/>
      <c r="J179" s="411"/>
      <c r="K179" s="429"/>
      <c r="L179" s="429"/>
      <c r="M179" s="429"/>
      <c r="N179" s="429"/>
      <c r="O179" s="429"/>
      <c r="P179" s="429"/>
      <c r="Q179" s="429"/>
    </row>
    <row r="180" customFormat="false" ht="12" hidden="false" customHeight="true" outlineLevel="0" collapsed="false">
      <c r="A180" s="435"/>
      <c r="B180" s="435"/>
      <c r="C180" s="280" t="s">
        <v>674</v>
      </c>
      <c r="D180" s="242" t="n">
        <v>3000</v>
      </c>
      <c r="E180" s="281" t="n">
        <v>860</v>
      </c>
      <c r="F180" s="404" t="n">
        <v>785</v>
      </c>
      <c r="G180" s="405" t="n">
        <f aca="false">SUM(F180/E180)*100</f>
        <v>91.2790697674419</v>
      </c>
      <c r="H180" s="429"/>
      <c r="I180" s="429"/>
      <c r="J180" s="404" t="n">
        <v>785</v>
      </c>
      <c r="K180" s="429"/>
      <c r="L180" s="429"/>
      <c r="M180" s="429"/>
      <c r="N180" s="429"/>
      <c r="O180" s="429"/>
      <c r="P180" s="429"/>
      <c r="Q180" s="429"/>
    </row>
    <row r="181" customFormat="false" ht="15" hidden="false" customHeight="true" outlineLevel="0" collapsed="false">
      <c r="A181" s="435"/>
      <c r="B181" s="435"/>
      <c r="C181" s="284" t="s">
        <v>675</v>
      </c>
      <c r="D181" s="242" t="n">
        <v>1000</v>
      </c>
      <c r="E181" s="285" t="n">
        <v>880</v>
      </c>
      <c r="F181" s="411" t="n">
        <v>827</v>
      </c>
      <c r="G181" s="405" t="n">
        <f aca="false">SUM(F181/E181)*100</f>
        <v>93.9772727272727</v>
      </c>
      <c r="H181" s="429"/>
      <c r="I181" s="429"/>
      <c r="J181" s="411" t="n">
        <v>827</v>
      </c>
      <c r="K181" s="429"/>
      <c r="L181" s="429"/>
      <c r="M181" s="429"/>
      <c r="N181" s="429"/>
      <c r="O181" s="429"/>
      <c r="P181" s="429"/>
      <c r="Q181" s="429"/>
    </row>
    <row r="182" customFormat="false" ht="24.95" hidden="false" customHeight="true" outlineLevel="0" collapsed="false">
      <c r="A182" s="435"/>
      <c r="B182" s="435"/>
      <c r="C182" s="284" t="s">
        <v>361</v>
      </c>
      <c r="D182" s="242"/>
      <c r="E182" s="285"/>
      <c r="F182" s="411"/>
      <c r="G182" s="405"/>
      <c r="H182" s="429"/>
      <c r="I182" s="429"/>
      <c r="J182" s="411"/>
      <c r="K182" s="429"/>
      <c r="L182" s="429"/>
      <c r="M182" s="429"/>
      <c r="N182" s="429"/>
      <c r="O182" s="429"/>
      <c r="P182" s="429"/>
      <c r="Q182" s="429"/>
    </row>
    <row r="183" customFormat="false" ht="12" hidden="false" customHeight="true" outlineLevel="0" collapsed="false">
      <c r="A183" s="435"/>
      <c r="B183" s="435"/>
      <c r="C183" s="280" t="s">
        <v>676</v>
      </c>
      <c r="D183" s="242" t="n">
        <v>1500</v>
      </c>
      <c r="E183" s="281" t="n">
        <v>1500</v>
      </c>
      <c r="F183" s="404" t="n">
        <v>1482</v>
      </c>
      <c r="G183" s="405" t="n">
        <f aca="false">SUM(F183/E183)*100</f>
        <v>98.8</v>
      </c>
      <c r="H183" s="429"/>
      <c r="I183" s="429"/>
      <c r="J183" s="404" t="n">
        <v>1482</v>
      </c>
      <c r="K183" s="429"/>
      <c r="L183" s="429"/>
      <c r="M183" s="429"/>
      <c r="N183" s="429"/>
      <c r="O183" s="429"/>
      <c r="P183" s="429"/>
      <c r="Q183" s="429"/>
    </row>
    <row r="184" customFormat="false" ht="12" hidden="false" customHeight="true" outlineLevel="0" collapsed="false">
      <c r="A184" s="435"/>
      <c r="B184" s="435"/>
      <c r="C184" s="279" t="s">
        <v>370</v>
      </c>
      <c r="D184" s="242"/>
      <c r="E184" s="428"/>
      <c r="F184" s="404"/>
      <c r="G184" s="405"/>
      <c r="H184" s="429"/>
      <c r="I184" s="429"/>
      <c r="J184" s="404"/>
      <c r="K184" s="429"/>
      <c r="L184" s="429"/>
      <c r="M184" s="429"/>
      <c r="N184" s="429"/>
      <c r="O184" s="429"/>
      <c r="P184" s="429"/>
      <c r="Q184" s="429"/>
    </row>
    <row r="185" customFormat="false" ht="12.95" hidden="false" customHeight="true" outlineLevel="0" collapsed="false">
      <c r="A185" s="435"/>
      <c r="B185" s="435"/>
      <c r="C185" s="280" t="s">
        <v>677</v>
      </c>
      <c r="D185" s="242" t="n">
        <v>8000</v>
      </c>
      <c r="E185" s="281" t="n">
        <v>4631</v>
      </c>
      <c r="F185" s="404" t="n">
        <v>3665</v>
      </c>
      <c r="G185" s="405" t="n">
        <f aca="false">SUM(F185/E185)*100</f>
        <v>79.1405743899806</v>
      </c>
      <c r="H185" s="429"/>
      <c r="I185" s="429" t="n">
        <v>5</v>
      </c>
      <c r="J185" s="404" t="n">
        <v>3660</v>
      </c>
      <c r="K185" s="429"/>
      <c r="L185" s="429"/>
      <c r="M185" s="429"/>
      <c r="N185" s="429"/>
      <c r="O185" s="429"/>
      <c r="P185" s="429"/>
      <c r="Q185" s="429"/>
    </row>
    <row r="186" customFormat="false" ht="12.95" hidden="false" customHeight="true" outlineLevel="0" collapsed="false">
      <c r="A186" s="435"/>
      <c r="B186" s="435"/>
      <c r="C186" s="280" t="s">
        <v>678</v>
      </c>
      <c r="D186" s="242" t="n">
        <v>3000</v>
      </c>
      <c r="E186" s="281" t="n">
        <v>3000</v>
      </c>
      <c r="F186" s="404" t="n">
        <v>2999</v>
      </c>
      <c r="G186" s="405" t="n">
        <f aca="false">SUM(F186/E186)*100</f>
        <v>99.9666666666667</v>
      </c>
      <c r="H186" s="429"/>
      <c r="I186" s="429"/>
      <c r="J186" s="404" t="n">
        <v>2999</v>
      </c>
      <c r="K186" s="429"/>
      <c r="L186" s="429"/>
      <c r="M186" s="429"/>
      <c r="N186" s="429"/>
      <c r="O186" s="429"/>
      <c r="P186" s="429"/>
      <c r="Q186" s="429"/>
    </row>
    <row r="187" customFormat="false" ht="12.95" hidden="false" customHeight="true" outlineLevel="0" collapsed="false">
      <c r="A187" s="435"/>
      <c r="B187" s="435"/>
      <c r="C187" s="278" t="s">
        <v>679</v>
      </c>
      <c r="D187" s="242" t="n">
        <v>18000</v>
      </c>
      <c r="E187" s="271" t="n">
        <v>18000</v>
      </c>
      <c r="F187" s="409" t="n">
        <v>18000</v>
      </c>
      <c r="G187" s="405" t="n">
        <f aca="false">SUM(F187/E187)*100</f>
        <v>100</v>
      </c>
      <c r="H187" s="429"/>
      <c r="I187" s="429"/>
      <c r="J187" s="409"/>
      <c r="K187" s="429" t="n">
        <v>18000</v>
      </c>
      <c r="L187" s="429"/>
      <c r="M187" s="429"/>
      <c r="N187" s="429"/>
      <c r="O187" s="429"/>
      <c r="P187" s="429"/>
      <c r="Q187" s="429"/>
    </row>
    <row r="188" customFormat="false" ht="12.95" hidden="false" customHeight="true" outlineLevel="0" collapsed="false">
      <c r="A188" s="435"/>
      <c r="B188" s="435"/>
      <c r="C188" s="280" t="s">
        <v>680</v>
      </c>
      <c r="D188" s="242" t="n">
        <v>6000</v>
      </c>
      <c r="E188" s="281" t="n">
        <v>15435</v>
      </c>
      <c r="F188" s="404" t="n">
        <v>6286</v>
      </c>
      <c r="G188" s="405" t="n">
        <f aca="false">SUM(F188/E188)*100</f>
        <v>40.7256235827664</v>
      </c>
      <c r="H188" s="429"/>
      <c r="I188" s="429"/>
      <c r="J188" s="404" t="n">
        <v>5606</v>
      </c>
      <c r="K188" s="429" t="n">
        <v>680</v>
      </c>
      <c r="L188" s="429"/>
      <c r="M188" s="429"/>
      <c r="N188" s="429"/>
      <c r="O188" s="429"/>
      <c r="P188" s="429"/>
      <c r="Q188" s="429"/>
    </row>
    <row r="189" customFormat="false" ht="12.95" hidden="false" customHeight="true" outlineLevel="0" collapsed="false">
      <c r="A189" s="435"/>
      <c r="B189" s="435"/>
      <c r="C189" s="280" t="s">
        <v>681</v>
      </c>
      <c r="D189" s="242" t="n">
        <v>2000</v>
      </c>
      <c r="E189" s="281" t="n">
        <v>2000</v>
      </c>
      <c r="F189" s="404" t="n">
        <v>1921</v>
      </c>
      <c r="G189" s="405" t="n">
        <f aca="false">SUM(F189/E189)*100</f>
        <v>96.05</v>
      </c>
      <c r="H189" s="429"/>
      <c r="I189" s="429"/>
      <c r="J189" s="404"/>
      <c r="K189" s="429" t="n">
        <v>1921</v>
      </c>
      <c r="L189" s="429"/>
      <c r="M189" s="429"/>
      <c r="N189" s="429"/>
      <c r="O189" s="429"/>
      <c r="P189" s="429"/>
      <c r="Q189" s="429"/>
    </row>
    <row r="190" customFormat="false" ht="12.95" hidden="false" customHeight="true" outlineLevel="0" collapsed="false">
      <c r="A190" s="435" t="s">
        <v>178</v>
      </c>
      <c r="B190" s="435"/>
      <c r="C190" s="280" t="s">
        <v>682</v>
      </c>
      <c r="D190" s="242" t="n">
        <v>8000</v>
      </c>
      <c r="E190" s="281" t="n">
        <v>6710</v>
      </c>
      <c r="F190" s="404" t="n">
        <v>6709</v>
      </c>
      <c r="G190" s="405" t="n">
        <f aca="false">SUM(F190/E190)*100</f>
        <v>99.9850968703428</v>
      </c>
      <c r="H190" s="429"/>
      <c r="I190" s="429"/>
      <c r="J190" s="404" t="n">
        <v>6709</v>
      </c>
      <c r="K190" s="429"/>
      <c r="L190" s="429"/>
      <c r="M190" s="429"/>
      <c r="N190" s="429"/>
      <c r="O190" s="429"/>
      <c r="P190" s="429"/>
      <c r="Q190" s="429"/>
    </row>
    <row r="191" customFormat="false" ht="12.95" hidden="false" customHeight="true" outlineLevel="0" collapsed="false">
      <c r="A191" s="435"/>
      <c r="B191" s="435"/>
      <c r="C191" s="280" t="s">
        <v>683</v>
      </c>
      <c r="D191" s="242" t="n">
        <v>2300</v>
      </c>
      <c r="E191" s="281" t="n">
        <v>7337</v>
      </c>
      <c r="F191" s="404" t="n">
        <v>5402</v>
      </c>
      <c r="G191" s="405" t="n">
        <f aca="false">SUM(F191/E191)*100</f>
        <v>73.6268229521603</v>
      </c>
      <c r="H191" s="429"/>
      <c r="I191" s="429"/>
      <c r="J191" s="404" t="n">
        <v>5402</v>
      </c>
      <c r="K191" s="429"/>
      <c r="L191" s="429"/>
      <c r="M191" s="429"/>
      <c r="N191" s="429"/>
      <c r="O191" s="429"/>
      <c r="P191" s="429"/>
      <c r="Q191" s="429"/>
    </row>
    <row r="192" customFormat="false" ht="12.95" hidden="false" customHeight="true" outlineLevel="0" collapsed="false">
      <c r="A192" s="435"/>
      <c r="B192" s="435"/>
      <c r="C192" s="280" t="s">
        <v>684</v>
      </c>
      <c r="D192" s="242" t="n">
        <v>2000</v>
      </c>
      <c r="E192" s="281" t="n">
        <v>984</v>
      </c>
      <c r="F192" s="404" t="n">
        <v>984</v>
      </c>
      <c r="G192" s="405" t="n">
        <f aca="false">SUM(F192/E192)*100</f>
        <v>100</v>
      </c>
      <c r="H192" s="429"/>
      <c r="I192" s="429"/>
      <c r="J192" s="404" t="n">
        <v>984</v>
      </c>
      <c r="K192" s="429"/>
      <c r="L192" s="429"/>
      <c r="M192" s="429"/>
      <c r="N192" s="429"/>
      <c r="O192" s="429"/>
      <c r="P192" s="429"/>
      <c r="Q192" s="429"/>
    </row>
    <row r="193" customFormat="false" ht="12.95" hidden="false" customHeight="true" outlineLevel="0" collapsed="false">
      <c r="A193" s="435"/>
      <c r="B193" s="435"/>
      <c r="C193" s="280" t="s">
        <v>685</v>
      </c>
      <c r="D193" s="242" t="n">
        <v>45000</v>
      </c>
      <c r="E193" s="281" t="n">
        <v>46500</v>
      </c>
      <c r="F193" s="404" t="n">
        <v>45852</v>
      </c>
      <c r="G193" s="405" t="n">
        <f aca="false">SUM(F193/E193)*100</f>
        <v>98.6064516129032</v>
      </c>
      <c r="H193" s="429"/>
      <c r="I193" s="429"/>
      <c r="J193" s="404" t="n">
        <v>45852</v>
      </c>
      <c r="K193" s="429"/>
      <c r="L193" s="429"/>
      <c r="M193" s="429"/>
      <c r="N193" s="429"/>
      <c r="O193" s="429"/>
      <c r="P193" s="429"/>
      <c r="Q193" s="429"/>
    </row>
    <row r="194" customFormat="false" ht="12.95" hidden="false" customHeight="true" outlineLevel="0" collapsed="false">
      <c r="A194" s="435"/>
      <c r="B194" s="435"/>
      <c r="C194" s="280" t="s">
        <v>686</v>
      </c>
      <c r="D194" s="242" t="n">
        <v>95000</v>
      </c>
      <c r="E194" s="281" t="n">
        <v>97499</v>
      </c>
      <c r="F194" s="404" t="n">
        <v>93922</v>
      </c>
      <c r="G194" s="405" t="n">
        <f aca="false">SUM(F194/E194)*100</f>
        <v>96.3312444230197</v>
      </c>
      <c r="H194" s="429"/>
      <c r="I194" s="429"/>
      <c r="J194" s="404" t="n">
        <v>93922</v>
      </c>
      <c r="K194" s="429"/>
      <c r="L194" s="429"/>
      <c r="M194" s="429"/>
      <c r="N194" s="429"/>
      <c r="O194" s="429"/>
      <c r="P194" s="429"/>
      <c r="Q194" s="429"/>
    </row>
    <row r="195" customFormat="false" ht="12.95" hidden="false" customHeight="true" outlineLevel="0" collapsed="false">
      <c r="A195" s="435"/>
      <c r="B195" s="435"/>
      <c r="C195" s="280" t="s">
        <v>687</v>
      </c>
      <c r="D195" s="242"/>
      <c r="E195" s="281" t="n">
        <v>500</v>
      </c>
      <c r="F195" s="404" t="n">
        <v>500</v>
      </c>
      <c r="G195" s="405" t="n">
        <f aca="false">SUM(F195/E195)*100</f>
        <v>100</v>
      </c>
      <c r="H195" s="429"/>
      <c r="I195" s="429"/>
      <c r="J195" s="404" t="n">
        <v>500</v>
      </c>
      <c r="K195" s="429"/>
      <c r="L195" s="429"/>
      <c r="M195" s="429"/>
      <c r="N195" s="429"/>
      <c r="O195" s="429"/>
      <c r="P195" s="429"/>
      <c r="Q195" s="429"/>
    </row>
    <row r="196" customFormat="false" ht="12.95" hidden="false" customHeight="true" outlineLevel="0" collapsed="false">
      <c r="A196" s="435"/>
      <c r="B196" s="435"/>
      <c r="C196" s="280" t="s">
        <v>688</v>
      </c>
      <c r="D196" s="242" t="n">
        <v>35000</v>
      </c>
      <c r="E196" s="281" t="n">
        <v>39500</v>
      </c>
      <c r="F196" s="404" t="n">
        <v>35874</v>
      </c>
      <c r="G196" s="405" t="n">
        <f aca="false">SUM(F196/E196)*100</f>
        <v>90.820253164557</v>
      </c>
      <c r="H196" s="429"/>
      <c r="I196" s="429"/>
      <c r="J196" s="404" t="n">
        <v>35874</v>
      </c>
      <c r="K196" s="429"/>
      <c r="L196" s="429"/>
      <c r="M196" s="429"/>
      <c r="N196" s="429"/>
      <c r="O196" s="429"/>
      <c r="P196" s="429"/>
      <c r="Q196" s="429"/>
    </row>
    <row r="197" customFormat="false" ht="12.95" hidden="false" customHeight="true" outlineLevel="0" collapsed="false">
      <c r="A197" s="435"/>
      <c r="B197" s="435"/>
      <c r="C197" s="280" t="s">
        <v>689</v>
      </c>
      <c r="D197" s="242" t="n">
        <v>2000</v>
      </c>
      <c r="E197" s="281" t="n">
        <v>391</v>
      </c>
      <c r="F197" s="404"/>
      <c r="G197" s="405" t="n">
        <f aca="false">SUM(F197/E197)*100</f>
        <v>0</v>
      </c>
      <c r="H197" s="429"/>
      <c r="I197" s="429"/>
      <c r="J197" s="404"/>
      <c r="K197" s="429"/>
      <c r="L197" s="429"/>
      <c r="M197" s="429"/>
      <c r="N197" s="429"/>
      <c r="O197" s="429"/>
      <c r="P197" s="429"/>
      <c r="Q197" s="429"/>
    </row>
    <row r="198" customFormat="false" ht="12.95" hidden="false" customHeight="true" outlineLevel="0" collapsed="false">
      <c r="A198" s="435"/>
      <c r="B198" s="435"/>
      <c r="C198" s="279" t="s">
        <v>690</v>
      </c>
      <c r="D198" s="242"/>
      <c r="E198" s="281" t="n">
        <v>1585</v>
      </c>
      <c r="F198" s="404" t="n">
        <v>1310</v>
      </c>
      <c r="G198" s="405" t="n">
        <f aca="false">SUM(F198/E198)*100</f>
        <v>82.6498422712934</v>
      </c>
      <c r="H198" s="429"/>
      <c r="I198" s="429"/>
      <c r="J198" s="404"/>
      <c r="K198" s="429" t="n">
        <v>1310</v>
      </c>
      <c r="L198" s="429"/>
      <c r="M198" s="429"/>
      <c r="N198" s="429"/>
      <c r="O198" s="429"/>
      <c r="P198" s="429"/>
      <c r="Q198" s="429"/>
    </row>
    <row r="199" customFormat="false" ht="12.95" hidden="false" customHeight="true" outlineLevel="0" collapsed="false">
      <c r="A199" s="435"/>
      <c r="B199" s="435"/>
      <c r="C199" s="280" t="s">
        <v>691</v>
      </c>
      <c r="D199" s="242"/>
      <c r="E199" s="281" t="n">
        <v>1000</v>
      </c>
      <c r="F199" s="404" t="n">
        <v>997</v>
      </c>
      <c r="G199" s="405" t="n">
        <f aca="false">SUM(F199/E199)*100</f>
        <v>99.7</v>
      </c>
      <c r="H199" s="429"/>
      <c r="I199" s="429"/>
      <c r="J199" s="404" t="n">
        <v>997</v>
      </c>
      <c r="K199" s="429"/>
      <c r="L199" s="429"/>
      <c r="M199" s="429"/>
      <c r="N199" s="429"/>
      <c r="O199" s="429"/>
      <c r="P199" s="429"/>
      <c r="Q199" s="429"/>
    </row>
    <row r="200" customFormat="false" ht="24.95" hidden="false" customHeight="true" outlineLevel="0" collapsed="false">
      <c r="A200" s="435"/>
      <c r="B200" s="435"/>
      <c r="C200" s="284" t="s">
        <v>692</v>
      </c>
      <c r="D200" s="242"/>
      <c r="E200" s="281" t="n">
        <v>2031</v>
      </c>
      <c r="F200" s="404"/>
      <c r="G200" s="405" t="n">
        <f aca="false">SUM(F200/E200)*100</f>
        <v>0</v>
      </c>
      <c r="H200" s="429"/>
      <c r="I200" s="429"/>
      <c r="J200" s="404"/>
      <c r="K200" s="429"/>
      <c r="L200" s="429"/>
      <c r="M200" s="429"/>
      <c r="N200" s="429"/>
      <c r="O200" s="429"/>
      <c r="P200" s="429"/>
      <c r="Q200" s="429"/>
    </row>
    <row r="201" customFormat="false" ht="12.95" hidden="false" customHeight="true" outlineLevel="0" collapsed="false">
      <c r="A201" s="435"/>
      <c r="B201" s="435"/>
      <c r="C201" s="280" t="s">
        <v>346</v>
      </c>
      <c r="D201" s="242"/>
      <c r="E201" s="281"/>
      <c r="F201" s="404"/>
      <c r="G201" s="405"/>
      <c r="H201" s="429"/>
      <c r="I201" s="429"/>
      <c r="J201" s="429"/>
      <c r="K201" s="429"/>
      <c r="L201" s="429"/>
      <c r="M201" s="429"/>
      <c r="N201" s="429"/>
      <c r="O201" s="429"/>
      <c r="P201" s="429"/>
      <c r="Q201" s="429"/>
    </row>
    <row r="202" customFormat="false" ht="12.95" hidden="false" customHeight="true" outlineLevel="0" collapsed="false">
      <c r="A202" s="435"/>
      <c r="B202" s="435"/>
      <c r="C202" s="280" t="s">
        <v>693</v>
      </c>
      <c r="D202" s="242" t="n">
        <v>7300</v>
      </c>
      <c r="E202" s="281" t="n">
        <v>7300</v>
      </c>
      <c r="F202" s="404" t="n">
        <v>3300</v>
      </c>
      <c r="G202" s="405" t="n">
        <f aca="false">SUM(F202/E202)*100</f>
        <v>45.2054794520548</v>
      </c>
      <c r="H202" s="429"/>
      <c r="I202" s="429"/>
      <c r="J202" s="404" t="n">
        <v>3300</v>
      </c>
      <c r="K202" s="429"/>
      <c r="L202" s="429"/>
      <c r="M202" s="429"/>
      <c r="N202" s="429"/>
      <c r="O202" s="429"/>
      <c r="P202" s="429"/>
      <c r="Q202" s="429"/>
    </row>
    <row r="203" customFormat="false" ht="12.95" hidden="false" customHeight="true" outlineLevel="0" collapsed="false">
      <c r="A203" s="435"/>
      <c r="B203" s="435"/>
      <c r="C203" s="280" t="s">
        <v>694</v>
      </c>
      <c r="D203" s="242" t="n">
        <v>8000</v>
      </c>
      <c r="E203" s="281" t="n">
        <v>8000</v>
      </c>
      <c r="F203" s="404" t="n">
        <v>7966</v>
      </c>
      <c r="G203" s="405" t="n">
        <f aca="false">SUM(F203/E203)*100</f>
        <v>99.575</v>
      </c>
      <c r="H203" s="429"/>
      <c r="I203" s="429"/>
      <c r="J203" s="404" t="n">
        <v>7966</v>
      </c>
      <c r="K203" s="429"/>
      <c r="L203" s="429"/>
      <c r="M203" s="429"/>
      <c r="N203" s="429"/>
      <c r="O203" s="429"/>
      <c r="P203" s="429"/>
      <c r="Q203" s="429"/>
    </row>
    <row r="204" customFormat="false" ht="12.95" hidden="false" customHeight="true" outlineLevel="0" collapsed="false">
      <c r="A204" s="435"/>
      <c r="B204" s="435"/>
      <c r="C204" s="279" t="s">
        <v>352</v>
      </c>
      <c r="D204" s="242"/>
      <c r="E204" s="281"/>
      <c r="F204" s="404"/>
      <c r="G204" s="405"/>
      <c r="H204" s="429"/>
      <c r="I204" s="429"/>
      <c r="J204" s="404"/>
      <c r="K204" s="429"/>
      <c r="L204" s="429"/>
      <c r="M204" s="429"/>
      <c r="N204" s="429"/>
      <c r="O204" s="429"/>
      <c r="P204" s="429"/>
      <c r="Q204" s="429"/>
    </row>
    <row r="205" customFormat="false" ht="14.1" hidden="false" customHeight="true" outlineLevel="0" collapsed="false">
      <c r="A205" s="435"/>
      <c r="B205" s="435"/>
      <c r="C205" s="242" t="s">
        <v>353</v>
      </c>
      <c r="D205" s="242" t="n">
        <v>114000</v>
      </c>
      <c r="E205" s="281" t="n">
        <v>114000</v>
      </c>
      <c r="F205" s="429" t="n">
        <v>111903</v>
      </c>
      <c r="G205" s="405" t="n">
        <f aca="false">SUM(F205/E205)*100</f>
        <v>98.1605263157895</v>
      </c>
      <c r="H205" s="429"/>
      <c r="I205" s="429"/>
      <c r="J205" s="429" t="n">
        <v>111903</v>
      </c>
      <c r="K205" s="429"/>
      <c r="L205" s="429"/>
      <c r="M205" s="429"/>
      <c r="N205" s="429"/>
      <c r="O205" s="429"/>
      <c r="P205" s="429"/>
      <c r="Q205" s="429"/>
    </row>
    <row r="206" customFormat="false" ht="14.1" hidden="false" customHeight="true" outlineLevel="0" collapsed="false">
      <c r="A206" s="435"/>
      <c r="B206" s="435"/>
      <c r="C206" s="280" t="s">
        <v>354</v>
      </c>
      <c r="D206" s="242" t="n">
        <v>163482</v>
      </c>
      <c r="E206" s="281" t="n">
        <v>170734</v>
      </c>
      <c r="F206" s="404" t="n">
        <v>160119</v>
      </c>
      <c r="G206" s="405" t="n">
        <f aca="false">SUM(F206/E206)*100</f>
        <v>93.7827263462462</v>
      </c>
      <c r="H206" s="429"/>
      <c r="I206" s="429"/>
      <c r="J206" s="404" t="n">
        <v>160119</v>
      </c>
      <c r="K206" s="429"/>
      <c r="L206" s="429"/>
      <c r="M206" s="429"/>
      <c r="N206" s="429"/>
      <c r="O206" s="429"/>
      <c r="P206" s="429"/>
      <c r="Q206" s="429"/>
    </row>
    <row r="207" customFormat="false" ht="14.1" hidden="false" customHeight="true" outlineLevel="0" collapsed="false">
      <c r="A207" s="435"/>
      <c r="B207" s="435"/>
      <c r="C207" s="280" t="s">
        <v>695</v>
      </c>
      <c r="D207" s="242" t="n">
        <v>3000</v>
      </c>
      <c r="E207" s="281" t="n">
        <v>5400</v>
      </c>
      <c r="F207" s="404" t="n">
        <v>4884</v>
      </c>
      <c r="G207" s="405" t="n">
        <f aca="false">SUM(F207/E207)*100</f>
        <v>90.4444444444444</v>
      </c>
      <c r="H207" s="429"/>
      <c r="I207" s="429"/>
      <c r="J207" s="404" t="n">
        <v>4884</v>
      </c>
      <c r="K207" s="429"/>
      <c r="L207" s="429"/>
      <c r="M207" s="429"/>
      <c r="N207" s="429"/>
      <c r="O207" s="429"/>
      <c r="P207" s="429"/>
      <c r="Q207" s="429"/>
    </row>
    <row r="208" customFormat="false" ht="14.1" hidden="false" customHeight="true" outlineLevel="0" collapsed="false">
      <c r="A208" s="435"/>
      <c r="B208" s="435"/>
      <c r="C208" s="280" t="s">
        <v>355</v>
      </c>
      <c r="D208" s="242"/>
      <c r="E208" s="281" t="n">
        <v>17239</v>
      </c>
      <c r="F208" s="404" t="n">
        <v>17239</v>
      </c>
      <c r="G208" s="405" t="n">
        <f aca="false">SUM(F208/E208)*100</f>
        <v>100</v>
      </c>
      <c r="H208" s="429"/>
      <c r="I208" s="429"/>
      <c r="J208" s="404" t="n">
        <v>17239</v>
      </c>
      <c r="K208" s="429"/>
      <c r="L208" s="429"/>
      <c r="M208" s="429"/>
      <c r="N208" s="429"/>
      <c r="O208" s="429"/>
      <c r="P208" s="429"/>
      <c r="Q208" s="429"/>
    </row>
    <row r="209" customFormat="false" ht="14.1" hidden="false" customHeight="true" outlineLevel="0" collapsed="false">
      <c r="A209" s="435"/>
      <c r="B209" s="435"/>
      <c r="C209" s="280" t="s">
        <v>696</v>
      </c>
      <c r="D209" s="242"/>
      <c r="E209" s="281" t="n">
        <v>9199</v>
      </c>
      <c r="F209" s="404" t="n">
        <v>7084</v>
      </c>
      <c r="G209" s="405" t="n">
        <f aca="false">SUM(F209/E209)*100</f>
        <v>77.0083704750516</v>
      </c>
      <c r="H209" s="429"/>
      <c r="I209" s="429"/>
      <c r="J209" s="429"/>
      <c r="K209" s="429" t="n">
        <v>7084</v>
      </c>
      <c r="L209" s="429"/>
      <c r="M209" s="429"/>
      <c r="N209" s="429"/>
      <c r="O209" s="429"/>
      <c r="P209" s="429"/>
      <c r="Q209" s="429"/>
    </row>
    <row r="210" customFormat="false" ht="14.1" hidden="false" customHeight="true" outlineLevel="0" collapsed="false">
      <c r="A210" s="435"/>
      <c r="B210" s="435"/>
      <c r="C210" s="279" t="s">
        <v>350</v>
      </c>
      <c r="D210" s="242"/>
      <c r="E210" s="281"/>
      <c r="F210" s="404"/>
      <c r="G210" s="405"/>
      <c r="H210" s="429"/>
      <c r="I210" s="429"/>
      <c r="J210" s="429"/>
      <c r="K210" s="429"/>
      <c r="L210" s="429"/>
      <c r="M210" s="429"/>
      <c r="N210" s="429"/>
      <c r="O210" s="429"/>
      <c r="P210" s="429"/>
      <c r="Q210" s="429"/>
    </row>
    <row r="211" customFormat="false" ht="14.1" hidden="false" customHeight="true" outlineLevel="0" collapsed="false">
      <c r="A211" s="435"/>
      <c r="B211" s="435"/>
      <c r="C211" s="279" t="s">
        <v>697</v>
      </c>
      <c r="D211" s="242" t="n">
        <v>52000</v>
      </c>
      <c r="E211" s="281" t="n">
        <v>52000</v>
      </c>
      <c r="F211" s="404" t="n">
        <v>47655</v>
      </c>
      <c r="G211" s="405" t="n">
        <f aca="false">SUM(F211/E211)*100</f>
        <v>91.6442307692308</v>
      </c>
      <c r="H211" s="429"/>
      <c r="I211" s="429"/>
      <c r="J211" s="404" t="n">
        <v>47655</v>
      </c>
      <c r="K211" s="429"/>
      <c r="L211" s="429"/>
      <c r="M211" s="429"/>
      <c r="N211" s="429"/>
      <c r="O211" s="429"/>
      <c r="P211" s="429"/>
      <c r="Q211" s="429"/>
    </row>
    <row r="212" customFormat="false" ht="14.1" hidden="false" customHeight="true" outlineLevel="0" collapsed="false">
      <c r="A212" s="435"/>
      <c r="B212" s="435"/>
      <c r="C212" s="279" t="s">
        <v>698</v>
      </c>
      <c r="D212" s="242" t="n">
        <v>500</v>
      </c>
      <c r="E212" s="281" t="n">
        <v>500</v>
      </c>
      <c r="F212" s="404" t="n">
        <v>385</v>
      </c>
      <c r="G212" s="405" t="n">
        <f aca="false">SUM(F212/E212)*100</f>
        <v>77</v>
      </c>
      <c r="H212" s="429"/>
      <c r="I212" s="429"/>
      <c r="J212" s="404" t="n">
        <v>385</v>
      </c>
      <c r="K212" s="429"/>
      <c r="L212" s="429"/>
      <c r="M212" s="429"/>
      <c r="N212" s="429"/>
      <c r="O212" s="429"/>
      <c r="P212" s="429"/>
      <c r="Q212" s="429"/>
    </row>
    <row r="213" customFormat="false" ht="14.1" hidden="false" customHeight="true" outlineLevel="0" collapsed="false">
      <c r="A213" s="435"/>
      <c r="B213" s="435"/>
      <c r="C213" s="279" t="s">
        <v>368</v>
      </c>
      <c r="D213" s="242"/>
      <c r="E213" s="281"/>
      <c r="F213" s="404"/>
      <c r="G213" s="405"/>
      <c r="H213" s="429"/>
      <c r="I213" s="429"/>
      <c r="J213" s="404"/>
      <c r="K213" s="429"/>
      <c r="L213" s="429"/>
      <c r="M213" s="429"/>
      <c r="N213" s="429"/>
      <c r="O213" s="429"/>
      <c r="P213" s="429"/>
      <c r="Q213" s="429"/>
    </row>
    <row r="214" customFormat="false" ht="14.1" hidden="false" customHeight="true" outlineLevel="0" collapsed="false">
      <c r="A214" s="435"/>
      <c r="B214" s="435"/>
      <c r="C214" s="279" t="s">
        <v>699</v>
      </c>
      <c r="D214" s="242" t="n">
        <v>150000</v>
      </c>
      <c r="E214" s="281" t="n">
        <v>146160</v>
      </c>
      <c r="F214" s="404" t="n">
        <v>133387</v>
      </c>
      <c r="G214" s="405" t="n">
        <f aca="false">SUM(F214/E214)*100</f>
        <v>91.2609469074986</v>
      </c>
      <c r="H214" s="429"/>
      <c r="I214" s="429"/>
      <c r="J214" s="404" t="n">
        <v>133387</v>
      </c>
      <c r="K214" s="429"/>
      <c r="L214" s="429"/>
      <c r="M214" s="429"/>
      <c r="N214" s="429"/>
      <c r="O214" s="429"/>
      <c r="P214" s="429"/>
      <c r="Q214" s="429"/>
    </row>
    <row r="215" customFormat="false" ht="14.1" hidden="false" customHeight="true" outlineLevel="0" collapsed="false">
      <c r="A215" s="435"/>
      <c r="B215" s="435"/>
      <c r="C215" s="279" t="s">
        <v>700</v>
      </c>
      <c r="D215" s="242" t="n">
        <v>6000</v>
      </c>
      <c r="E215" s="281" t="n">
        <v>6000</v>
      </c>
      <c r="F215" s="404" t="n">
        <v>4678</v>
      </c>
      <c r="G215" s="405" t="n">
        <f aca="false">SUM(F215/E215)*100</f>
        <v>77.9666666666667</v>
      </c>
      <c r="H215" s="429"/>
      <c r="I215" s="429"/>
      <c r="J215" s="404" t="n">
        <v>4678</v>
      </c>
      <c r="K215" s="429"/>
      <c r="L215" s="429"/>
      <c r="M215" s="429"/>
      <c r="N215" s="429"/>
      <c r="O215" s="429"/>
      <c r="P215" s="429"/>
      <c r="Q215" s="429"/>
    </row>
    <row r="216" customFormat="false" ht="14.1" hidden="false" customHeight="true" outlineLevel="0" collapsed="false">
      <c r="A216" s="435"/>
      <c r="B216" s="435"/>
      <c r="C216" s="279" t="s">
        <v>701</v>
      </c>
      <c r="D216" s="242" t="n">
        <v>1000</v>
      </c>
      <c r="E216" s="281" t="n">
        <v>1000</v>
      </c>
      <c r="F216" s="404" t="n">
        <v>1000</v>
      </c>
      <c r="G216" s="405" t="n">
        <f aca="false">SUM(F216/E216)*100</f>
        <v>100</v>
      </c>
      <c r="H216" s="429"/>
      <c r="I216" s="429"/>
      <c r="J216" s="404" t="n">
        <v>1000</v>
      </c>
      <c r="K216" s="429"/>
      <c r="L216" s="429"/>
      <c r="M216" s="429"/>
      <c r="N216" s="429"/>
      <c r="O216" s="429"/>
      <c r="P216" s="429"/>
      <c r="Q216" s="429"/>
    </row>
    <row r="217" customFormat="false" ht="14.1" hidden="false" customHeight="true" outlineLevel="0" collapsed="false">
      <c r="A217" s="435"/>
      <c r="B217" s="435"/>
      <c r="C217" s="279" t="s">
        <v>702</v>
      </c>
      <c r="D217" s="242" t="n">
        <v>22000</v>
      </c>
      <c r="E217" s="281" t="n">
        <v>22000</v>
      </c>
      <c r="F217" s="404" t="n">
        <v>15600</v>
      </c>
      <c r="G217" s="405" t="n">
        <f aca="false">SUM(F217/E217)*100</f>
        <v>70.9090909090909</v>
      </c>
      <c r="H217" s="429"/>
      <c r="I217" s="429"/>
      <c r="J217" s="404" t="n">
        <v>15600</v>
      </c>
      <c r="K217" s="429"/>
      <c r="L217" s="429"/>
      <c r="M217" s="429"/>
      <c r="N217" s="429"/>
      <c r="O217" s="429"/>
      <c r="P217" s="429"/>
      <c r="Q217" s="429"/>
    </row>
    <row r="218" customFormat="false" ht="14.1" hidden="false" customHeight="true" outlineLevel="0" collapsed="false">
      <c r="A218" s="435"/>
      <c r="B218" s="435"/>
      <c r="C218" s="279" t="s">
        <v>703</v>
      </c>
      <c r="D218" s="242" t="n">
        <v>1000</v>
      </c>
      <c r="E218" s="281"/>
      <c r="F218" s="404"/>
      <c r="G218" s="405"/>
      <c r="H218" s="429"/>
      <c r="I218" s="429"/>
      <c r="J218" s="429"/>
      <c r="K218" s="429"/>
      <c r="L218" s="429"/>
      <c r="M218" s="429"/>
      <c r="N218" s="429"/>
      <c r="O218" s="429"/>
      <c r="P218" s="429"/>
      <c r="Q218" s="429"/>
    </row>
    <row r="219" customFormat="false" ht="14.1" hidden="false" customHeight="true" outlineLevel="0" collapsed="false">
      <c r="A219" s="435"/>
      <c r="B219" s="435"/>
      <c r="C219" s="279" t="s">
        <v>349</v>
      </c>
      <c r="D219" s="242" t="n">
        <v>8500</v>
      </c>
      <c r="E219" s="281" t="n">
        <v>7927</v>
      </c>
      <c r="F219" s="404" t="n">
        <v>7744</v>
      </c>
      <c r="G219" s="405" t="n">
        <f aca="false">SUM(F219/E219)*100</f>
        <v>97.6914343383373</v>
      </c>
      <c r="H219" s="412" t="n">
        <v>1480</v>
      </c>
      <c r="I219" s="412" t="n">
        <v>359</v>
      </c>
      <c r="J219" s="412" t="n">
        <v>3205</v>
      </c>
      <c r="K219" s="412" t="n">
        <v>2700</v>
      </c>
      <c r="L219" s="429"/>
      <c r="M219" s="429"/>
      <c r="N219" s="429"/>
      <c r="O219" s="429"/>
      <c r="P219" s="429"/>
      <c r="Q219" s="429"/>
    </row>
    <row r="220" customFormat="false" ht="14.1" hidden="false" customHeight="true" outlineLevel="0" collapsed="false">
      <c r="A220" s="435"/>
      <c r="B220" s="435"/>
      <c r="C220" s="279" t="s">
        <v>704</v>
      </c>
      <c r="D220" s="242"/>
      <c r="E220" s="281"/>
      <c r="F220" s="404"/>
      <c r="G220" s="405"/>
      <c r="H220" s="429"/>
      <c r="I220" s="429"/>
      <c r="J220" s="429"/>
      <c r="K220" s="429"/>
      <c r="L220" s="429"/>
      <c r="M220" s="429"/>
      <c r="N220" s="429"/>
      <c r="O220" s="429"/>
      <c r="P220" s="429"/>
      <c r="Q220" s="429"/>
    </row>
    <row r="221" customFormat="false" ht="14.1" hidden="false" customHeight="true" outlineLevel="0" collapsed="false">
      <c r="A221" s="435"/>
      <c r="B221" s="435"/>
      <c r="C221" s="279" t="s">
        <v>705</v>
      </c>
      <c r="D221" s="242" t="n">
        <v>160</v>
      </c>
      <c r="E221" s="281" t="n">
        <v>160</v>
      </c>
      <c r="F221" s="404" t="n">
        <v>150</v>
      </c>
      <c r="G221" s="405" t="n">
        <f aca="false">SUM(F221/E221)*100</f>
        <v>93.75</v>
      </c>
      <c r="H221" s="429"/>
      <c r="I221" s="429"/>
      <c r="J221" s="429" t="n">
        <v>150</v>
      </c>
      <c r="K221" s="429"/>
      <c r="L221" s="429"/>
      <c r="M221" s="429"/>
      <c r="N221" s="429"/>
      <c r="O221" s="429"/>
      <c r="P221" s="429"/>
      <c r="Q221" s="429"/>
    </row>
    <row r="222" customFormat="false" ht="14.1" hidden="false" customHeight="true" outlineLevel="0" collapsed="false">
      <c r="A222" s="435"/>
      <c r="B222" s="435"/>
      <c r="C222" s="279" t="s">
        <v>706</v>
      </c>
      <c r="D222" s="242" t="n">
        <v>200</v>
      </c>
      <c r="E222" s="281" t="n">
        <v>200</v>
      </c>
      <c r="F222" s="404" t="n">
        <v>177</v>
      </c>
      <c r="G222" s="405" t="n">
        <f aca="false">SUM(F222/E222)*100</f>
        <v>88.5</v>
      </c>
      <c r="H222" s="429"/>
      <c r="I222" s="429"/>
      <c r="J222" s="429"/>
      <c r="K222" s="429" t="n">
        <v>177</v>
      </c>
      <c r="L222" s="429"/>
      <c r="M222" s="429"/>
      <c r="N222" s="429"/>
      <c r="O222" s="429"/>
      <c r="P222" s="429"/>
      <c r="Q222" s="429"/>
    </row>
    <row r="223" customFormat="false" ht="14.1" hidden="false" customHeight="true" outlineLevel="0" collapsed="false">
      <c r="A223" s="435"/>
      <c r="B223" s="435"/>
      <c r="C223" s="279" t="s">
        <v>707</v>
      </c>
      <c r="D223" s="242"/>
      <c r="E223" s="281"/>
      <c r="F223" s="404"/>
      <c r="G223" s="405"/>
      <c r="H223" s="429"/>
      <c r="I223" s="429"/>
      <c r="J223" s="429"/>
      <c r="K223" s="429"/>
      <c r="L223" s="429"/>
      <c r="M223" s="429"/>
      <c r="N223" s="429"/>
      <c r="O223" s="429"/>
      <c r="P223" s="429"/>
      <c r="Q223" s="429"/>
    </row>
    <row r="224" customFormat="false" ht="14.1" hidden="false" customHeight="true" outlineLevel="0" collapsed="false">
      <c r="A224" s="435"/>
      <c r="B224" s="435"/>
      <c r="C224" s="279" t="s">
        <v>708</v>
      </c>
      <c r="D224" s="242"/>
      <c r="E224" s="281" t="n">
        <v>885</v>
      </c>
      <c r="F224" s="404" t="n">
        <v>765</v>
      </c>
      <c r="G224" s="405" t="n">
        <f aca="false">SUM(F224/E224)*100</f>
        <v>86.4406779661017</v>
      </c>
      <c r="H224" s="429" t="n">
        <v>674</v>
      </c>
      <c r="I224" s="429" t="n">
        <v>91</v>
      </c>
      <c r="J224" s="429"/>
      <c r="K224" s="429"/>
      <c r="L224" s="429"/>
      <c r="M224" s="429"/>
      <c r="N224" s="429"/>
      <c r="O224" s="429"/>
      <c r="P224" s="429"/>
      <c r="Q224" s="429"/>
    </row>
    <row r="225" customFormat="false" ht="12.95" hidden="false" customHeight="true" outlineLevel="0" collapsed="false">
      <c r="A225" s="420"/>
      <c r="B225" s="420"/>
      <c r="C225" s="457" t="s">
        <v>709</v>
      </c>
      <c r="D225" s="422" t="n">
        <f aca="false">SUM(D154:D224)</f>
        <v>1088122</v>
      </c>
      <c r="E225" s="422" t="n">
        <f aca="false">SUM(E154:E224)</f>
        <v>1164451</v>
      </c>
      <c r="F225" s="424" t="n">
        <f aca="false">SUM(F154:F224)</f>
        <v>1055697</v>
      </c>
      <c r="G225" s="425" t="n">
        <f aca="false">SUM(F225/E225)*100</f>
        <v>90.6604915105917</v>
      </c>
      <c r="H225" s="424" t="n">
        <f aca="false">SUM(H154:H224)</f>
        <v>2154</v>
      </c>
      <c r="I225" s="424" t="n">
        <f aca="false">SUM(I154:I224)</f>
        <v>455</v>
      </c>
      <c r="J225" s="424" t="n">
        <f aca="false">SUM(J154:J224)</f>
        <v>1021216</v>
      </c>
      <c r="K225" s="424" t="n">
        <f aca="false">SUM(K154:K224)</f>
        <v>31872</v>
      </c>
      <c r="L225" s="424" t="n">
        <f aca="false">SUM(L154:L224)</f>
        <v>0</v>
      </c>
      <c r="M225" s="424" t="n">
        <f aca="false">SUM(M154:M224)</f>
        <v>0</v>
      </c>
      <c r="N225" s="424" t="n">
        <f aca="false">SUM(N154:N224)</f>
        <v>0</v>
      </c>
      <c r="O225" s="424" t="n">
        <f aca="false">SUM(O154:O224)</f>
        <v>0</v>
      </c>
      <c r="P225" s="424" t="n">
        <f aca="false">SUM(P154:P224)</f>
        <v>0</v>
      </c>
      <c r="Q225" s="424" t="n">
        <f aca="false">SUM(Q154:Q224)</f>
        <v>0</v>
      </c>
    </row>
    <row r="226" customFormat="false" ht="12.95" hidden="false" customHeight="true" outlineLevel="0" collapsed="false">
      <c r="A226" s="458"/>
      <c r="B226" s="458"/>
      <c r="C226" s="459" t="s">
        <v>564</v>
      </c>
      <c r="D226" s="242" t="n">
        <v>226768</v>
      </c>
      <c r="E226" s="242" t="n">
        <v>251087</v>
      </c>
      <c r="F226" s="429" t="n">
        <v>175636</v>
      </c>
      <c r="G226" s="405" t="n">
        <f aca="false">SUM(F226/E226)*100</f>
        <v>69.9502562856699</v>
      </c>
      <c r="H226" s="460"/>
      <c r="I226" s="460"/>
      <c r="J226" s="460"/>
      <c r="K226" s="460"/>
      <c r="L226" s="453"/>
      <c r="M226" s="460"/>
      <c r="N226" s="453" t="n">
        <v>175636</v>
      </c>
      <c r="O226" s="460"/>
      <c r="P226" s="460"/>
      <c r="Q226" s="460"/>
    </row>
    <row r="227" customFormat="false" ht="12.95" hidden="false" customHeight="true" outlineLevel="0" collapsed="false">
      <c r="A227" s="449"/>
      <c r="B227" s="449"/>
      <c r="C227" s="280" t="s">
        <v>565</v>
      </c>
      <c r="D227" s="242" t="n">
        <v>451648</v>
      </c>
      <c r="E227" s="281" t="n">
        <v>241474</v>
      </c>
      <c r="F227" s="404" t="n">
        <v>193160</v>
      </c>
      <c r="G227" s="405" t="n">
        <f aca="false">SUM(F227/E227)*100</f>
        <v>79.9920488334148</v>
      </c>
      <c r="H227" s="450"/>
      <c r="I227" s="450"/>
      <c r="J227" s="450"/>
      <c r="K227" s="450"/>
      <c r="L227" s="429" t="n">
        <v>5339</v>
      </c>
      <c r="M227" s="450"/>
      <c r="N227" s="450"/>
      <c r="O227" s="429" t="n">
        <v>187821</v>
      </c>
      <c r="P227" s="429"/>
      <c r="Q227" s="429"/>
    </row>
    <row r="228" customFormat="false" ht="14.1" hidden="false" customHeight="true" outlineLevel="0" collapsed="false">
      <c r="A228" s="420"/>
      <c r="B228" s="420"/>
      <c r="C228" s="421" t="s">
        <v>710</v>
      </c>
      <c r="D228" s="422" t="n">
        <f aca="false">SUM(D225:D227)</f>
        <v>1766538</v>
      </c>
      <c r="E228" s="422" t="n">
        <f aca="false">SUM(E225:E227)</f>
        <v>1657012</v>
      </c>
      <c r="F228" s="424" t="n">
        <f aca="false">SUM(F225:F227)</f>
        <v>1424493</v>
      </c>
      <c r="G228" s="425" t="n">
        <f aca="false">SUM(F228/E228)*100</f>
        <v>85.9675729566231</v>
      </c>
      <c r="H228" s="424" t="n">
        <f aca="false">SUM(H225:H227)</f>
        <v>2154</v>
      </c>
      <c r="I228" s="424" t="n">
        <f aca="false">SUM(I225:I227)</f>
        <v>455</v>
      </c>
      <c r="J228" s="424" t="n">
        <f aca="false">SUM(J225:J227)</f>
        <v>1021216</v>
      </c>
      <c r="K228" s="424" t="n">
        <f aca="false">SUM(K225:K227)</f>
        <v>31872</v>
      </c>
      <c r="L228" s="424" t="n">
        <f aca="false">SUM(L225:L227)</f>
        <v>5339</v>
      </c>
      <c r="M228" s="424" t="n">
        <f aca="false">SUM(M225:M227)</f>
        <v>0</v>
      </c>
      <c r="N228" s="424" t="n">
        <f aca="false">SUM(N225:N227)</f>
        <v>175636</v>
      </c>
      <c r="O228" s="424" t="n">
        <f aca="false">SUM(O225:O227)</f>
        <v>187821</v>
      </c>
      <c r="P228" s="424" t="n">
        <f aca="false">SUM(P225:P227)</f>
        <v>0</v>
      </c>
      <c r="Q228" s="424" t="n">
        <f aca="false">SUM(Q225:Q227)</f>
        <v>0</v>
      </c>
    </row>
    <row r="229" customFormat="false" ht="14.1" hidden="false" customHeight="true" outlineLevel="0" collapsed="false">
      <c r="A229" s="435" t="n">
        <v>1</v>
      </c>
      <c r="B229" s="435" t="n">
        <v>16</v>
      </c>
      <c r="C229" s="451" t="s">
        <v>711</v>
      </c>
      <c r="D229" s="242"/>
      <c r="E229" s="281"/>
      <c r="F229" s="404"/>
      <c r="G229" s="405"/>
      <c r="H229" s="429"/>
      <c r="I229" s="429"/>
      <c r="J229" s="429"/>
      <c r="K229" s="429"/>
      <c r="L229" s="429"/>
      <c r="M229" s="429"/>
      <c r="N229" s="429"/>
      <c r="O229" s="429"/>
      <c r="P229" s="429"/>
      <c r="Q229" s="429"/>
    </row>
    <row r="230" customFormat="false" ht="14.1" hidden="false" customHeight="true" outlineLevel="0" collapsed="false">
      <c r="A230" s="435"/>
      <c r="B230" s="435"/>
      <c r="C230" s="278" t="s">
        <v>712</v>
      </c>
      <c r="D230" s="242"/>
      <c r="E230" s="281"/>
      <c r="F230" s="404"/>
      <c r="G230" s="405"/>
      <c r="H230" s="429"/>
      <c r="I230" s="429"/>
      <c r="J230" s="429"/>
      <c r="K230" s="429"/>
      <c r="L230" s="429"/>
      <c r="M230" s="429"/>
      <c r="N230" s="429"/>
      <c r="O230" s="429"/>
      <c r="P230" s="429"/>
      <c r="Q230" s="429"/>
    </row>
    <row r="231" customFormat="false" ht="14.1" hidden="false" customHeight="true" outlineLevel="0" collapsed="false">
      <c r="A231" s="435"/>
      <c r="B231" s="435"/>
      <c r="C231" s="278" t="s">
        <v>713</v>
      </c>
      <c r="D231" s="242"/>
      <c r="E231" s="242" t="n">
        <v>2540</v>
      </c>
      <c r="F231" s="404" t="n">
        <v>2540</v>
      </c>
      <c r="G231" s="405" t="n">
        <f aca="false">SUM(F231/E231)*100</f>
        <v>100</v>
      </c>
      <c r="H231" s="429"/>
      <c r="I231" s="429"/>
      <c r="J231" s="429" t="n">
        <v>2540</v>
      </c>
      <c r="K231" s="429"/>
      <c r="L231" s="429"/>
      <c r="M231" s="429"/>
      <c r="N231" s="429"/>
      <c r="O231" s="429"/>
      <c r="P231" s="429"/>
      <c r="Q231" s="429"/>
    </row>
    <row r="232" customFormat="false" ht="14.1" hidden="false" customHeight="true" outlineLevel="0" collapsed="false">
      <c r="A232" s="435"/>
      <c r="B232" s="435"/>
      <c r="C232" s="280" t="s">
        <v>714</v>
      </c>
      <c r="D232" s="242"/>
      <c r="E232" s="242" t="n">
        <v>3839</v>
      </c>
      <c r="F232" s="404"/>
      <c r="G232" s="405" t="n">
        <f aca="false">SUM(F232/E232)*100</f>
        <v>0</v>
      </c>
      <c r="H232" s="429"/>
      <c r="I232" s="429"/>
      <c r="J232" s="429"/>
      <c r="K232" s="429"/>
      <c r="L232" s="429"/>
      <c r="M232" s="429"/>
      <c r="N232" s="429"/>
      <c r="O232" s="429"/>
      <c r="P232" s="429"/>
      <c r="Q232" s="429"/>
    </row>
    <row r="233" customFormat="false" ht="14.1" hidden="false" customHeight="true" outlineLevel="0" collapsed="false">
      <c r="A233" s="435"/>
      <c r="B233" s="435"/>
      <c r="C233" s="280" t="s">
        <v>715</v>
      </c>
      <c r="D233" s="242"/>
      <c r="E233" s="281" t="n">
        <v>756</v>
      </c>
      <c r="F233" s="404" t="n">
        <v>756</v>
      </c>
      <c r="G233" s="405" t="n">
        <f aca="false">SUM(F233/E233)*100</f>
        <v>100</v>
      </c>
      <c r="H233" s="429"/>
      <c r="I233" s="429"/>
      <c r="J233" s="429" t="n">
        <v>756</v>
      </c>
      <c r="K233" s="429"/>
      <c r="L233" s="429"/>
      <c r="M233" s="429"/>
      <c r="N233" s="429"/>
      <c r="O233" s="429"/>
      <c r="P233" s="429"/>
      <c r="Q233" s="429"/>
    </row>
    <row r="234" customFormat="false" ht="24.95" hidden="false" customHeight="true" outlineLevel="0" collapsed="false">
      <c r="A234" s="435"/>
      <c r="B234" s="435"/>
      <c r="C234" s="461" t="s">
        <v>716</v>
      </c>
      <c r="D234" s="462"/>
      <c r="E234" s="281" t="n">
        <v>901</v>
      </c>
      <c r="F234" s="404" t="n">
        <v>900</v>
      </c>
      <c r="G234" s="405" t="n">
        <f aca="false">SUM(F234/E234)*100</f>
        <v>99.8890122086571</v>
      </c>
      <c r="H234" s="429"/>
      <c r="I234" s="429"/>
      <c r="J234" s="429" t="n">
        <v>900</v>
      </c>
      <c r="K234" s="429"/>
      <c r="L234" s="429"/>
      <c r="M234" s="429"/>
      <c r="N234" s="429"/>
      <c r="O234" s="429"/>
      <c r="P234" s="429"/>
      <c r="Q234" s="429"/>
    </row>
    <row r="235" customFormat="false" ht="14.1" hidden="false" customHeight="true" outlineLevel="0" collapsed="false">
      <c r="A235" s="463"/>
      <c r="B235" s="463"/>
      <c r="C235" s="421" t="s">
        <v>717</v>
      </c>
      <c r="D235" s="422"/>
      <c r="E235" s="464" t="n">
        <f aca="false">SUM(E231:E234)</f>
        <v>8036</v>
      </c>
      <c r="F235" s="464" t="n">
        <f aca="false">SUM(F231:F234)</f>
        <v>4196</v>
      </c>
      <c r="G235" s="425" t="n">
        <f aca="false">SUM(F235/E235)*100</f>
        <v>52.2150323544052</v>
      </c>
      <c r="H235" s="424" t="n">
        <f aca="false">SUM(H231:H234)</f>
        <v>0</v>
      </c>
      <c r="I235" s="424" t="n">
        <f aca="false">SUM(I231:I234)</f>
        <v>0</v>
      </c>
      <c r="J235" s="424" t="n">
        <f aca="false">SUM(J231:J234)</f>
        <v>4196</v>
      </c>
      <c r="K235" s="424" t="n">
        <f aca="false">SUM(K231:K234)</f>
        <v>0</v>
      </c>
      <c r="L235" s="424" t="n">
        <f aca="false">SUM(L231:L234)</f>
        <v>0</v>
      </c>
      <c r="M235" s="424" t="n">
        <f aca="false">SUM(M231:M234)</f>
        <v>0</v>
      </c>
      <c r="N235" s="424" t="n">
        <f aca="false">SUM(N231:N234)</f>
        <v>0</v>
      </c>
      <c r="O235" s="424" t="n">
        <f aca="false">SUM(O231:O234)</f>
        <v>0</v>
      </c>
      <c r="P235" s="424" t="n">
        <f aca="false">SUM(P231:P234)</f>
        <v>0</v>
      </c>
      <c r="Q235" s="424" t="n">
        <f aca="false">SUM(Q231:Q234)</f>
        <v>0</v>
      </c>
    </row>
    <row r="236" customFormat="false" ht="12.95" hidden="false" customHeight="true" outlineLevel="0" collapsed="false">
      <c r="A236" s="435"/>
      <c r="B236" s="435"/>
      <c r="C236" s="280" t="s">
        <v>718</v>
      </c>
      <c r="D236" s="242" t="n">
        <v>1902589</v>
      </c>
      <c r="E236" s="281" t="n">
        <v>2562882</v>
      </c>
      <c r="F236" s="404" t="n">
        <v>1360483</v>
      </c>
      <c r="G236" s="405" t="n">
        <f aca="false">SUM(F236/E236)*100</f>
        <v>53.0841060961839</v>
      </c>
      <c r="H236" s="429"/>
      <c r="I236" s="429"/>
      <c r="J236" s="429"/>
      <c r="K236" s="429"/>
      <c r="L236" s="429" t="n">
        <v>103614</v>
      </c>
      <c r="M236" s="429"/>
      <c r="N236" s="429"/>
      <c r="O236" s="429" t="n">
        <v>1256869</v>
      </c>
      <c r="P236" s="429"/>
      <c r="Q236" s="429"/>
    </row>
    <row r="237" customFormat="false" ht="12.95" hidden="false" customHeight="true" outlineLevel="0" collapsed="false">
      <c r="A237" s="435"/>
      <c r="B237" s="435"/>
      <c r="C237" s="280" t="s">
        <v>719</v>
      </c>
      <c r="D237" s="242" t="n">
        <v>18289</v>
      </c>
      <c r="E237" s="281" t="n">
        <v>33715</v>
      </c>
      <c r="F237" s="404" t="n">
        <v>21349</v>
      </c>
      <c r="G237" s="405" t="n">
        <f aca="false">SUM(F237/E237)*100</f>
        <v>63.3219635177221</v>
      </c>
      <c r="H237" s="429"/>
      <c r="I237" s="429"/>
      <c r="J237" s="429"/>
      <c r="K237" s="429"/>
      <c r="L237" s="429" t="n">
        <v>7531</v>
      </c>
      <c r="M237" s="429"/>
      <c r="N237" s="429" t="n">
        <v>13818</v>
      </c>
      <c r="O237" s="429"/>
      <c r="P237" s="429"/>
      <c r="Q237" s="429"/>
    </row>
    <row r="238" customFormat="false" ht="12.95" hidden="false" customHeight="true" outlineLevel="0" collapsed="false">
      <c r="A238" s="420"/>
      <c r="B238" s="420"/>
      <c r="C238" s="421" t="s">
        <v>405</v>
      </c>
      <c r="D238" s="422" t="n">
        <f aca="false">SUM(D236:D237)</f>
        <v>1920878</v>
      </c>
      <c r="E238" s="423" t="n">
        <f aca="false">SUM(E235:E237)</f>
        <v>2604633</v>
      </c>
      <c r="F238" s="423" t="n">
        <f aca="false">SUM(F235:F237)</f>
        <v>1386028</v>
      </c>
      <c r="G238" s="425" t="n">
        <f aca="false">SUM(F238/E238)*100</f>
        <v>53.213946072249</v>
      </c>
      <c r="H238" s="424" t="n">
        <f aca="false">SUM(H235:H237)</f>
        <v>0</v>
      </c>
      <c r="I238" s="424" t="n">
        <f aca="false">SUM(I235:I237)</f>
        <v>0</v>
      </c>
      <c r="J238" s="424" t="n">
        <f aca="false">SUM(J235:J237)</f>
        <v>4196</v>
      </c>
      <c r="K238" s="424" t="n">
        <f aca="false">SUM(K235:K237)</f>
        <v>0</v>
      </c>
      <c r="L238" s="424" t="n">
        <f aca="false">SUM(L235:L237)</f>
        <v>111145</v>
      </c>
      <c r="M238" s="424" t="n">
        <f aca="false">SUM(M235:M237)</f>
        <v>0</v>
      </c>
      <c r="N238" s="424" t="n">
        <f aca="false">SUM(N235:N237)</f>
        <v>13818</v>
      </c>
      <c r="O238" s="424" t="n">
        <f aca="false">SUM(O235:O237)</f>
        <v>1256869</v>
      </c>
      <c r="P238" s="424" t="n">
        <f aca="false">SUM(P235:P237)</f>
        <v>0</v>
      </c>
      <c r="Q238" s="424" t="n">
        <f aca="false">SUM(Q235:Q237)</f>
        <v>0</v>
      </c>
    </row>
    <row r="239" customFormat="false" ht="14.1" hidden="false" customHeight="true" outlineLevel="0" collapsed="false">
      <c r="A239" s="435" t="n">
        <v>1</v>
      </c>
      <c r="B239" s="435" t="n">
        <v>17</v>
      </c>
      <c r="C239" s="451" t="s">
        <v>720</v>
      </c>
      <c r="D239" s="242"/>
      <c r="E239" s="281"/>
      <c r="F239" s="404"/>
      <c r="G239" s="405"/>
      <c r="H239" s="429"/>
      <c r="I239" s="429"/>
      <c r="J239" s="429"/>
      <c r="K239" s="429"/>
      <c r="L239" s="429"/>
      <c r="M239" s="429"/>
      <c r="N239" s="429"/>
      <c r="O239" s="429"/>
      <c r="P239" s="429"/>
      <c r="Q239" s="429"/>
    </row>
    <row r="240" customFormat="false" ht="14.1" hidden="false" customHeight="true" outlineLevel="0" collapsed="false">
      <c r="A240" s="435"/>
      <c r="B240" s="435"/>
      <c r="C240" s="280" t="s">
        <v>721</v>
      </c>
      <c r="D240" s="242"/>
      <c r="E240" s="428"/>
      <c r="F240" s="404"/>
      <c r="G240" s="405"/>
      <c r="H240" s="429"/>
      <c r="I240" s="429"/>
      <c r="J240" s="429"/>
      <c r="K240" s="429"/>
      <c r="L240" s="429"/>
      <c r="M240" s="429"/>
      <c r="N240" s="429"/>
      <c r="O240" s="429"/>
      <c r="P240" s="429"/>
      <c r="Q240" s="429"/>
    </row>
    <row r="241" customFormat="false" ht="14.1" hidden="false" customHeight="true" outlineLevel="0" collapsed="false">
      <c r="A241" s="435"/>
      <c r="B241" s="435"/>
      <c r="C241" s="280" t="s">
        <v>722</v>
      </c>
      <c r="D241" s="242" t="n">
        <v>100000</v>
      </c>
      <c r="E241" s="281" t="n">
        <v>145000</v>
      </c>
      <c r="F241" s="404" t="n">
        <v>143134</v>
      </c>
      <c r="G241" s="405" t="n">
        <f aca="false">SUM(F241/E241)*100</f>
        <v>98.7131034482759</v>
      </c>
      <c r="H241" s="429"/>
      <c r="I241" s="429"/>
      <c r="J241" s="429" t="n">
        <v>106172</v>
      </c>
      <c r="K241" s="429" t="n">
        <v>36962</v>
      </c>
      <c r="L241" s="429"/>
      <c r="M241" s="429"/>
      <c r="N241" s="429"/>
      <c r="O241" s="429"/>
      <c r="P241" s="429"/>
      <c r="Q241" s="429"/>
    </row>
    <row r="242" customFormat="false" ht="14.1" hidden="false" customHeight="true" outlineLevel="0" collapsed="false">
      <c r="A242" s="435"/>
      <c r="B242" s="435"/>
      <c r="C242" s="465" t="s">
        <v>723</v>
      </c>
      <c r="D242" s="417"/>
      <c r="E242" s="281" t="n">
        <v>1867</v>
      </c>
      <c r="F242" s="404" t="n">
        <v>1867</v>
      </c>
      <c r="G242" s="405" t="n">
        <f aca="false">SUM(F242/E242)*100</f>
        <v>100</v>
      </c>
      <c r="H242" s="429"/>
      <c r="I242" s="429"/>
      <c r="J242" s="404" t="n">
        <v>1867</v>
      </c>
      <c r="K242" s="429"/>
      <c r="L242" s="429"/>
      <c r="M242" s="429"/>
      <c r="N242" s="429"/>
      <c r="O242" s="429"/>
      <c r="P242" s="429"/>
      <c r="Q242" s="429"/>
    </row>
    <row r="243" customFormat="false" ht="14.1" hidden="false" customHeight="true" outlineLevel="0" collapsed="false">
      <c r="A243" s="435"/>
      <c r="B243" s="435"/>
      <c r="C243" s="466" t="s">
        <v>344</v>
      </c>
      <c r="D243" s="242"/>
      <c r="E243" s="428"/>
      <c r="F243" s="404"/>
      <c r="G243" s="405"/>
      <c r="H243" s="429"/>
      <c r="I243" s="429"/>
      <c r="J243" s="404"/>
      <c r="K243" s="429"/>
      <c r="L243" s="429"/>
      <c r="M243" s="429"/>
      <c r="N243" s="429"/>
      <c r="O243" s="429"/>
      <c r="P243" s="429"/>
      <c r="Q243" s="429"/>
    </row>
    <row r="244" customFormat="false" ht="14.1" hidden="false" customHeight="true" outlineLevel="0" collapsed="false">
      <c r="A244" s="435"/>
      <c r="B244" s="435"/>
      <c r="C244" s="280" t="s">
        <v>724</v>
      </c>
      <c r="D244" s="242" t="n">
        <v>3015</v>
      </c>
      <c r="E244" s="281" t="n">
        <v>3015</v>
      </c>
      <c r="F244" s="404" t="n">
        <v>490</v>
      </c>
      <c r="G244" s="405" t="n">
        <f aca="false">SUM(F244/E244)*100</f>
        <v>16.2520729684909</v>
      </c>
      <c r="H244" s="429"/>
      <c r="I244" s="429"/>
      <c r="J244" s="404" t="n">
        <v>490</v>
      </c>
      <c r="K244" s="429"/>
      <c r="L244" s="429"/>
      <c r="M244" s="429"/>
      <c r="N244" s="429"/>
      <c r="O244" s="429"/>
      <c r="P244" s="429"/>
      <c r="Q244" s="429"/>
    </row>
    <row r="245" customFormat="false" ht="14.1" hidden="false" customHeight="true" outlineLevel="0" collapsed="false">
      <c r="A245" s="435"/>
      <c r="B245" s="435"/>
      <c r="C245" s="280" t="s">
        <v>725</v>
      </c>
      <c r="D245" s="242" t="n">
        <v>3600</v>
      </c>
      <c r="E245" s="281" t="n">
        <v>5600</v>
      </c>
      <c r="F245" s="404" t="n">
        <v>4450</v>
      </c>
      <c r="G245" s="405" t="n">
        <f aca="false">SUM(F245/E245)*100</f>
        <v>79.4642857142857</v>
      </c>
      <c r="H245" s="429"/>
      <c r="I245" s="429"/>
      <c r="J245" s="404" t="n">
        <v>4450</v>
      </c>
      <c r="K245" s="429"/>
      <c r="L245" s="429"/>
      <c r="M245" s="429"/>
      <c r="N245" s="429"/>
      <c r="O245" s="429"/>
      <c r="P245" s="429"/>
      <c r="Q245" s="429"/>
    </row>
    <row r="246" customFormat="false" ht="14.1" hidden="false" customHeight="true" outlineLevel="0" collapsed="false">
      <c r="A246" s="435"/>
      <c r="B246" s="435"/>
      <c r="C246" s="280" t="s">
        <v>726</v>
      </c>
      <c r="D246" s="242" t="n">
        <v>3500</v>
      </c>
      <c r="E246" s="281" t="n">
        <v>500</v>
      </c>
      <c r="F246" s="404" t="n">
        <v>327</v>
      </c>
      <c r="G246" s="405" t="n">
        <f aca="false">SUM(F246/E246)*100</f>
        <v>65.4</v>
      </c>
      <c r="H246" s="429"/>
      <c r="I246" s="429"/>
      <c r="J246" s="404" t="n">
        <v>327</v>
      </c>
      <c r="K246" s="429"/>
      <c r="L246" s="429"/>
      <c r="M246" s="429"/>
      <c r="N246" s="429"/>
      <c r="O246" s="429"/>
      <c r="P246" s="429"/>
      <c r="Q246" s="429"/>
    </row>
    <row r="247" customFormat="false" ht="14.1" hidden="false" customHeight="true" outlineLevel="0" collapsed="false">
      <c r="A247" s="435"/>
      <c r="B247" s="435"/>
      <c r="C247" s="280" t="s">
        <v>727</v>
      </c>
      <c r="D247" s="242" t="n">
        <v>8300</v>
      </c>
      <c r="E247" s="281" t="n">
        <v>8300</v>
      </c>
      <c r="F247" s="404" t="n">
        <v>7527</v>
      </c>
      <c r="G247" s="405" t="n">
        <f aca="false">SUM(F247/E247)*100</f>
        <v>90.6867469879518</v>
      </c>
      <c r="H247" s="429"/>
      <c r="I247" s="429"/>
      <c r="J247" s="404" t="n">
        <v>7527</v>
      </c>
      <c r="K247" s="429"/>
      <c r="L247" s="429"/>
      <c r="M247" s="429"/>
      <c r="N247" s="429"/>
      <c r="O247" s="429"/>
      <c r="P247" s="429"/>
      <c r="Q247" s="429"/>
    </row>
    <row r="248" customFormat="false" ht="24.95" hidden="false" customHeight="true" outlineLevel="0" collapsed="false">
      <c r="A248" s="435"/>
      <c r="B248" s="435"/>
      <c r="C248" s="284" t="s">
        <v>728</v>
      </c>
      <c r="D248" s="242"/>
      <c r="E248" s="281" t="n">
        <v>27353</v>
      </c>
      <c r="F248" s="404" t="n">
        <v>24439</v>
      </c>
      <c r="G248" s="405" t="n">
        <f aca="false">SUM(F248/E248)*100</f>
        <v>89.3466895770117</v>
      </c>
      <c r="H248" s="429"/>
      <c r="I248" s="429"/>
      <c r="J248" s="404" t="n">
        <v>24439</v>
      </c>
      <c r="K248" s="429"/>
      <c r="L248" s="429"/>
      <c r="M248" s="429"/>
      <c r="N248" s="429"/>
      <c r="O248" s="429"/>
      <c r="P248" s="429"/>
      <c r="Q248" s="429"/>
    </row>
    <row r="249" customFormat="false" ht="15" hidden="false" customHeight="true" outlineLevel="0" collapsed="false">
      <c r="A249" s="435"/>
      <c r="B249" s="435"/>
      <c r="C249" s="298" t="s">
        <v>394</v>
      </c>
      <c r="D249" s="242"/>
      <c r="E249" s="260"/>
      <c r="F249" s="262"/>
      <c r="G249" s="405"/>
      <c r="H249" s="429"/>
      <c r="I249" s="429"/>
      <c r="J249" s="429"/>
      <c r="K249" s="429"/>
      <c r="L249" s="429"/>
      <c r="M249" s="429"/>
      <c r="N249" s="429"/>
      <c r="O249" s="429"/>
      <c r="P249" s="429"/>
      <c r="Q249" s="429"/>
    </row>
    <row r="250" customFormat="false" ht="14.1" hidden="false" customHeight="true" outlineLevel="0" collapsed="false">
      <c r="A250" s="435"/>
      <c r="B250" s="435"/>
      <c r="C250" s="280" t="s">
        <v>729</v>
      </c>
      <c r="D250" s="242" t="n">
        <v>5000</v>
      </c>
      <c r="E250" s="281" t="n">
        <v>8012</v>
      </c>
      <c r="F250" s="404"/>
      <c r="G250" s="405" t="n">
        <f aca="false">SUM(F250/E250)*100</f>
        <v>0</v>
      </c>
      <c r="H250" s="429"/>
      <c r="I250" s="429"/>
      <c r="J250" s="429"/>
      <c r="K250" s="429"/>
      <c r="L250" s="429"/>
      <c r="M250" s="429"/>
      <c r="N250" s="429"/>
      <c r="O250" s="429"/>
      <c r="P250" s="429"/>
      <c r="Q250" s="429"/>
    </row>
    <row r="251" customFormat="false" ht="14.1" hidden="false" customHeight="true" outlineLevel="0" collapsed="false">
      <c r="A251" s="435"/>
      <c r="B251" s="435"/>
      <c r="C251" s="280" t="s">
        <v>730</v>
      </c>
      <c r="D251" s="242" t="n">
        <v>1000</v>
      </c>
      <c r="E251" s="281" t="n">
        <v>184</v>
      </c>
      <c r="F251" s="404" t="n">
        <v>120</v>
      </c>
      <c r="G251" s="405" t="n">
        <f aca="false">SUM(F251/E251)*100</f>
        <v>65.2173913043478</v>
      </c>
      <c r="H251" s="429" t="n">
        <v>91</v>
      </c>
      <c r="I251" s="429" t="n">
        <v>22</v>
      </c>
      <c r="J251" s="429" t="n">
        <v>7</v>
      </c>
      <c r="K251" s="429"/>
      <c r="L251" s="429"/>
      <c r="M251" s="429"/>
      <c r="N251" s="429"/>
      <c r="O251" s="429"/>
      <c r="P251" s="429"/>
      <c r="Q251" s="429"/>
    </row>
    <row r="252" customFormat="false" ht="14.1" hidden="false" customHeight="true" outlineLevel="0" collapsed="false">
      <c r="A252" s="435"/>
      <c r="B252" s="435"/>
      <c r="C252" s="280" t="s">
        <v>731</v>
      </c>
      <c r="D252" s="242" t="n">
        <v>2500</v>
      </c>
      <c r="E252" s="281" t="n">
        <v>1047</v>
      </c>
      <c r="F252" s="404" t="n">
        <v>1047</v>
      </c>
      <c r="G252" s="405" t="n">
        <f aca="false">SUM(F252/E252)*100</f>
        <v>100</v>
      </c>
      <c r="H252" s="429"/>
      <c r="I252" s="429"/>
      <c r="J252" s="404" t="n">
        <v>1047</v>
      </c>
      <c r="K252" s="429"/>
      <c r="L252" s="429"/>
      <c r="M252" s="429"/>
      <c r="N252" s="429"/>
      <c r="O252" s="429"/>
      <c r="P252" s="429"/>
      <c r="Q252" s="429"/>
    </row>
    <row r="253" customFormat="false" ht="14.1" hidden="false" customHeight="true" outlineLevel="0" collapsed="false">
      <c r="A253" s="435"/>
      <c r="B253" s="435"/>
      <c r="C253" s="280" t="s">
        <v>732</v>
      </c>
      <c r="D253" s="242" t="n">
        <v>1300</v>
      </c>
      <c r="E253" s="281" t="n">
        <v>1300</v>
      </c>
      <c r="F253" s="404"/>
      <c r="G253" s="405" t="n">
        <f aca="false">SUM(F253/E253)*100</f>
        <v>0</v>
      </c>
      <c r="H253" s="429"/>
      <c r="I253" s="429"/>
      <c r="J253" s="404"/>
      <c r="K253" s="429"/>
      <c r="L253" s="429"/>
      <c r="M253" s="429"/>
      <c r="N253" s="429"/>
      <c r="O253" s="429"/>
      <c r="P253" s="429"/>
      <c r="Q253" s="429"/>
    </row>
    <row r="254" customFormat="false" ht="14.1" hidden="false" customHeight="true" outlineLevel="0" collapsed="false">
      <c r="A254" s="435"/>
      <c r="B254" s="435"/>
      <c r="C254" s="280" t="s">
        <v>733</v>
      </c>
      <c r="D254" s="242" t="n">
        <v>1500</v>
      </c>
      <c r="E254" s="281" t="n">
        <v>1500</v>
      </c>
      <c r="F254" s="404" t="n">
        <v>798</v>
      </c>
      <c r="G254" s="405" t="n">
        <f aca="false">SUM(F254/E254)*100</f>
        <v>53.2</v>
      </c>
      <c r="H254" s="429"/>
      <c r="I254" s="429"/>
      <c r="J254" s="404" t="n">
        <v>798</v>
      </c>
      <c r="K254" s="429"/>
      <c r="L254" s="429"/>
      <c r="M254" s="429"/>
      <c r="N254" s="429"/>
      <c r="O254" s="429"/>
      <c r="P254" s="429"/>
      <c r="Q254" s="429"/>
    </row>
    <row r="255" customFormat="false" ht="14.1" hidden="false" customHeight="true" outlineLevel="0" collapsed="false">
      <c r="A255" s="435"/>
      <c r="B255" s="435"/>
      <c r="C255" s="280" t="s">
        <v>734</v>
      </c>
      <c r="D255" s="242" t="n">
        <v>1800</v>
      </c>
      <c r="E255" s="281" t="n">
        <v>25</v>
      </c>
      <c r="F255" s="404" t="n">
        <v>24</v>
      </c>
      <c r="G255" s="405" t="n">
        <f aca="false">SUM(F255/E255)*100</f>
        <v>96</v>
      </c>
      <c r="H255" s="429"/>
      <c r="I255" s="429"/>
      <c r="J255" s="404" t="n">
        <v>24</v>
      </c>
      <c r="K255" s="429"/>
      <c r="L255" s="429"/>
      <c r="M255" s="429"/>
      <c r="N255" s="429"/>
      <c r="O255" s="429"/>
      <c r="P255" s="429"/>
      <c r="Q255" s="429"/>
    </row>
    <row r="256" customFormat="false" ht="14.1" hidden="false" customHeight="true" outlineLevel="0" collapsed="false">
      <c r="A256" s="435"/>
      <c r="B256" s="435"/>
      <c r="C256" s="280" t="s">
        <v>735</v>
      </c>
      <c r="D256" s="242" t="n">
        <v>5000</v>
      </c>
      <c r="E256" s="281" t="n">
        <v>3500</v>
      </c>
      <c r="F256" s="404" t="n">
        <v>2768</v>
      </c>
      <c r="G256" s="405" t="n">
        <f aca="false">SUM(F256/E256)*100</f>
        <v>79.0857142857143</v>
      </c>
      <c r="H256" s="429"/>
      <c r="I256" s="429"/>
      <c r="J256" s="404" t="n">
        <v>2768</v>
      </c>
      <c r="K256" s="429"/>
      <c r="L256" s="429"/>
      <c r="M256" s="429"/>
      <c r="N256" s="429"/>
      <c r="O256" s="429"/>
      <c r="P256" s="429"/>
      <c r="Q256" s="429"/>
    </row>
    <row r="257" customFormat="false" ht="14.1" hidden="false" customHeight="true" outlineLevel="0" collapsed="false">
      <c r="A257" s="435"/>
      <c r="B257" s="435"/>
      <c r="C257" s="280" t="s">
        <v>736</v>
      </c>
      <c r="D257" s="242" t="n">
        <v>1200</v>
      </c>
      <c r="E257" s="281" t="n">
        <v>1200</v>
      </c>
      <c r="F257" s="404" t="n">
        <v>690</v>
      </c>
      <c r="G257" s="405" t="n">
        <f aca="false">SUM(F257/E257)*100</f>
        <v>57.5</v>
      </c>
      <c r="H257" s="429"/>
      <c r="I257" s="429"/>
      <c r="J257" s="404" t="n">
        <v>690</v>
      </c>
      <c r="K257" s="429"/>
      <c r="L257" s="429"/>
      <c r="M257" s="429"/>
      <c r="N257" s="429"/>
      <c r="O257" s="429"/>
      <c r="P257" s="429"/>
      <c r="Q257" s="429"/>
    </row>
    <row r="258" customFormat="false" ht="14.1" hidden="false" customHeight="true" outlineLevel="0" collapsed="false">
      <c r="A258" s="435"/>
      <c r="B258" s="435"/>
      <c r="C258" s="280" t="s">
        <v>737</v>
      </c>
      <c r="D258" s="242" t="n">
        <v>2000</v>
      </c>
      <c r="E258" s="281" t="n">
        <v>1070</v>
      </c>
      <c r="F258" s="404" t="n">
        <v>846</v>
      </c>
      <c r="G258" s="405" t="n">
        <f aca="false">SUM(F258/E258)*100</f>
        <v>79.0654205607477</v>
      </c>
      <c r="H258" s="429"/>
      <c r="I258" s="429"/>
      <c r="J258" s="404" t="n">
        <v>846</v>
      </c>
      <c r="K258" s="429"/>
      <c r="L258" s="429"/>
      <c r="M258" s="429"/>
      <c r="N258" s="429"/>
      <c r="O258" s="429"/>
      <c r="P258" s="429"/>
      <c r="Q258" s="429"/>
    </row>
    <row r="259" customFormat="false" ht="14.1" hidden="false" customHeight="true" outlineLevel="0" collapsed="false">
      <c r="A259" s="435"/>
      <c r="B259" s="435"/>
      <c r="C259" s="280" t="s">
        <v>738</v>
      </c>
      <c r="D259" s="242" t="n">
        <v>1000</v>
      </c>
      <c r="E259" s="281" t="n">
        <v>1000</v>
      </c>
      <c r="F259" s="404" t="n">
        <v>844</v>
      </c>
      <c r="G259" s="405" t="n">
        <f aca="false">SUM(F259/E259)*100</f>
        <v>84.4</v>
      </c>
      <c r="H259" s="429"/>
      <c r="I259" s="429"/>
      <c r="J259" s="404" t="n">
        <v>844</v>
      </c>
      <c r="K259" s="429"/>
      <c r="L259" s="429"/>
      <c r="M259" s="429"/>
      <c r="N259" s="429"/>
      <c r="O259" s="429"/>
      <c r="P259" s="429"/>
      <c r="Q259" s="429"/>
    </row>
    <row r="260" customFormat="false" ht="14.1" hidden="false" customHeight="true" outlineLevel="0" collapsed="false">
      <c r="A260" s="435"/>
      <c r="B260" s="435"/>
      <c r="C260" s="280" t="s">
        <v>739</v>
      </c>
      <c r="D260" s="242" t="n">
        <v>2000</v>
      </c>
      <c r="E260" s="281" t="n">
        <v>2000</v>
      </c>
      <c r="F260" s="404" t="n">
        <v>622</v>
      </c>
      <c r="G260" s="405" t="n">
        <f aca="false">SUM(F260/E260)*100</f>
        <v>31.1</v>
      </c>
      <c r="H260" s="429"/>
      <c r="I260" s="429"/>
      <c r="J260" s="404" t="n">
        <v>622</v>
      </c>
      <c r="K260" s="429"/>
      <c r="L260" s="429"/>
      <c r="M260" s="429"/>
      <c r="N260" s="429"/>
      <c r="O260" s="429"/>
      <c r="P260" s="429"/>
      <c r="Q260" s="429"/>
    </row>
    <row r="261" customFormat="false" ht="14.1" hidden="false" customHeight="true" outlineLevel="0" collapsed="false">
      <c r="A261" s="435"/>
      <c r="B261" s="435"/>
      <c r="C261" s="280" t="s">
        <v>740</v>
      </c>
      <c r="D261" s="242" t="n">
        <v>1050</v>
      </c>
      <c r="E261" s="281" t="n">
        <v>1050</v>
      </c>
      <c r="F261" s="404" t="n">
        <v>50</v>
      </c>
      <c r="G261" s="405" t="n">
        <f aca="false">SUM(F261/E261)*100</f>
        <v>4.76190476190476</v>
      </c>
      <c r="H261" s="429"/>
      <c r="I261" s="429"/>
      <c r="J261" s="404"/>
      <c r="K261" s="412" t="n">
        <v>50</v>
      </c>
      <c r="L261" s="429"/>
      <c r="M261" s="429"/>
      <c r="N261" s="429"/>
      <c r="O261" s="429"/>
      <c r="P261" s="429"/>
      <c r="Q261" s="429"/>
    </row>
    <row r="262" customFormat="false" ht="15" hidden="false" customHeight="true" outlineLevel="0" collapsed="false">
      <c r="A262" s="435"/>
      <c r="B262" s="435"/>
      <c r="C262" s="284" t="s">
        <v>741</v>
      </c>
      <c r="D262" s="242" t="n">
        <v>2500</v>
      </c>
      <c r="E262" s="430" t="n">
        <v>1600</v>
      </c>
      <c r="F262" s="411" t="n">
        <v>901</v>
      </c>
      <c r="G262" s="405" t="n">
        <f aca="false">SUM(F262/E262)*100</f>
        <v>56.3125</v>
      </c>
      <c r="H262" s="429"/>
      <c r="I262" s="429"/>
      <c r="J262" s="411" t="n">
        <v>901</v>
      </c>
      <c r="K262" s="412"/>
      <c r="L262" s="429"/>
      <c r="M262" s="429"/>
      <c r="N262" s="429"/>
      <c r="O262" s="429"/>
      <c r="P262" s="429"/>
      <c r="Q262" s="429"/>
    </row>
    <row r="263" customFormat="false" ht="14.1" hidden="false" customHeight="true" outlineLevel="0" collapsed="false">
      <c r="A263" s="435"/>
      <c r="B263" s="435"/>
      <c r="C263" s="278" t="s">
        <v>742</v>
      </c>
      <c r="D263" s="242" t="n">
        <v>8000</v>
      </c>
      <c r="E263" s="281" t="n">
        <v>10500</v>
      </c>
      <c r="F263" s="404" t="n">
        <v>9508</v>
      </c>
      <c r="G263" s="405" t="n">
        <f aca="false">SUM(F263/E263)*100</f>
        <v>90.552380952381</v>
      </c>
      <c r="H263" s="429"/>
      <c r="I263" s="429" t="n">
        <v>35</v>
      </c>
      <c r="J263" s="429" t="n">
        <v>9473</v>
      </c>
      <c r="K263" s="467"/>
      <c r="L263" s="429"/>
      <c r="M263" s="429"/>
      <c r="N263" s="429"/>
      <c r="O263" s="429"/>
      <c r="P263" s="429"/>
      <c r="Q263" s="429"/>
    </row>
    <row r="264" customFormat="false" ht="14.1" hidden="false" customHeight="true" outlineLevel="0" collapsed="false">
      <c r="A264" s="435"/>
      <c r="B264" s="435"/>
      <c r="C264" s="280" t="s">
        <v>743</v>
      </c>
      <c r="D264" s="242" t="n">
        <v>2500</v>
      </c>
      <c r="E264" s="281" t="n">
        <v>2500</v>
      </c>
      <c r="F264" s="404" t="n">
        <v>1995</v>
      </c>
      <c r="G264" s="405" t="n">
        <f aca="false">SUM(F264/E264)*100</f>
        <v>79.8</v>
      </c>
      <c r="H264" s="429"/>
      <c r="I264" s="429"/>
      <c r="J264" s="404" t="n">
        <v>1995</v>
      </c>
      <c r="K264" s="429"/>
      <c r="L264" s="429"/>
      <c r="M264" s="429"/>
      <c r="N264" s="429"/>
      <c r="O264" s="429"/>
      <c r="P264" s="429"/>
      <c r="Q264" s="429"/>
    </row>
    <row r="265" customFormat="false" ht="14.1" hidden="false" customHeight="true" outlineLevel="0" collapsed="false">
      <c r="A265" s="435"/>
      <c r="B265" s="435"/>
      <c r="C265" s="280" t="s">
        <v>744</v>
      </c>
      <c r="D265" s="242"/>
      <c r="E265" s="281" t="n">
        <v>500</v>
      </c>
      <c r="F265" s="404" t="n">
        <v>500</v>
      </c>
      <c r="G265" s="405" t="n">
        <f aca="false">SUM(F265/E265)*100</f>
        <v>100</v>
      </c>
      <c r="H265" s="429"/>
      <c r="I265" s="429"/>
      <c r="J265" s="404" t="n">
        <v>500</v>
      </c>
      <c r="K265" s="429"/>
      <c r="L265" s="429"/>
      <c r="M265" s="429"/>
      <c r="N265" s="429"/>
      <c r="O265" s="429"/>
      <c r="P265" s="429"/>
      <c r="Q265" s="429"/>
    </row>
    <row r="266" customFormat="false" ht="14.1" hidden="false" customHeight="true" outlineLevel="0" collapsed="false">
      <c r="A266" s="435"/>
      <c r="B266" s="435"/>
      <c r="C266" s="280" t="s">
        <v>745</v>
      </c>
      <c r="D266" s="242"/>
      <c r="E266" s="281" t="n">
        <v>500</v>
      </c>
      <c r="F266" s="404" t="n">
        <v>338</v>
      </c>
      <c r="G266" s="405" t="n">
        <f aca="false">SUM(F266/E266)*100</f>
        <v>67.6</v>
      </c>
      <c r="H266" s="429"/>
      <c r="I266" s="429"/>
      <c r="J266" s="404" t="n">
        <v>338</v>
      </c>
      <c r="K266" s="429"/>
      <c r="L266" s="429"/>
      <c r="M266" s="429"/>
      <c r="N266" s="429"/>
      <c r="O266" s="429"/>
      <c r="P266" s="429"/>
      <c r="Q266" s="429"/>
    </row>
    <row r="267" customFormat="false" ht="14.1" hidden="false" customHeight="true" outlineLevel="0" collapsed="false">
      <c r="A267" s="435"/>
      <c r="B267" s="435"/>
      <c r="C267" s="256" t="s">
        <v>746</v>
      </c>
      <c r="D267" s="468"/>
      <c r="E267" s="281" t="n">
        <v>540</v>
      </c>
      <c r="F267" s="404"/>
      <c r="G267" s="405" t="n">
        <f aca="false">SUM(F267/E267)*100</f>
        <v>0</v>
      </c>
      <c r="H267" s="429"/>
      <c r="I267" s="429"/>
      <c r="J267" s="404"/>
      <c r="K267" s="429"/>
      <c r="L267" s="429"/>
      <c r="M267" s="429"/>
      <c r="N267" s="429"/>
      <c r="O267" s="429"/>
      <c r="P267" s="429"/>
      <c r="Q267" s="429"/>
    </row>
    <row r="268" customFormat="false" ht="14.1" hidden="false" customHeight="true" outlineLevel="0" collapsed="false">
      <c r="A268" s="435"/>
      <c r="B268" s="435"/>
      <c r="C268" s="284" t="s">
        <v>403</v>
      </c>
      <c r="D268" s="242"/>
      <c r="E268" s="281"/>
      <c r="F268" s="409"/>
      <c r="G268" s="469"/>
      <c r="H268" s="412"/>
      <c r="I268" s="412"/>
      <c r="J268" s="409"/>
      <c r="K268" s="429"/>
      <c r="L268" s="429"/>
      <c r="M268" s="429"/>
      <c r="N268" s="429"/>
      <c r="O268" s="429"/>
      <c r="P268" s="429"/>
      <c r="Q268" s="429"/>
    </row>
    <row r="269" customFormat="false" ht="14.1" hidden="false" customHeight="true" outlineLevel="0" collapsed="false">
      <c r="A269" s="435"/>
      <c r="B269" s="435"/>
      <c r="C269" s="280" t="s">
        <v>747</v>
      </c>
      <c r="D269" s="242"/>
      <c r="E269" s="281" t="n">
        <v>700</v>
      </c>
      <c r="F269" s="409" t="n">
        <v>516</v>
      </c>
      <c r="G269" s="469" t="n">
        <f aca="false">SUM(F269/E269)*100</f>
        <v>73.7142857142857</v>
      </c>
      <c r="H269" s="412"/>
      <c r="I269" s="412"/>
      <c r="J269" s="409" t="n">
        <v>516</v>
      </c>
      <c r="K269" s="429"/>
      <c r="L269" s="429"/>
      <c r="M269" s="429"/>
      <c r="N269" s="429"/>
      <c r="O269" s="429"/>
      <c r="P269" s="429"/>
      <c r="Q269" s="429"/>
    </row>
    <row r="270" customFormat="false" ht="14.1" hidden="false" customHeight="true" outlineLevel="0" collapsed="false">
      <c r="A270" s="420"/>
      <c r="B270" s="420"/>
      <c r="C270" s="421" t="s">
        <v>748</v>
      </c>
      <c r="D270" s="422" t="n">
        <f aca="false">SUM(D241:D269)</f>
        <v>156765</v>
      </c>
      <c r="E270" s="422" t="n">
        <f aca="false">SUM(E241:E269)</f>
        <v>230363</v>
      </c>
      <c r="F270" s="424" t="n">
        <f aca="false">SUM(F241:F269)</f>
        <v>203801</v>
      </c>
      <c r="G270" s="425" t="n">
        <f aca="false">SUM(F270/E270)*100</f>
        <v>88.4695024808672</v>
      </c>
      <c r="H270" s="424" t="n">
        <f aca="false">SUM(H241:H269)</f>
        <v>91</v>
      </c>
      <c r="I270" s="424" t="n">
        <f aca="false">SUM(I241:I269)</f>
        <v>57</v>
      </c>
      <c r="J270" s="424" t="n">
        <f aca="false">SUM(J241:J269)</f>
        <v>166641</v>
      </c>
      <c r="K270" s="424" t="n">
        <f aca="false">SUM(K241:K269)</f>
        <v>37012</v>
      </c>
      <c r="L270" s="424" t="n">
        <f aca="false">SUM(L241:L269)</f>
        <v>0</v>
      </c>
      <c r="M270" s="424" t="n">
        <f aca="false">SUM(M241:M269)</f>
        <v>0</v>
      </c>
      <c r="N270" s="424" t="n">
        <f aca="false">SUM(N241:N269)</f>
        <v>0</v>
      </c>
      <c r="O270" s="424" t="n">
        <f aca="false">SUM(O241:O269)</f>
        <v>0</v>
      </c>
      <c r="P270" s="424" t="n">
        <f aca="false">SUM(P241:P269)</f>
        <v>0</v>
      </c>
      <c r="Q270" s="424" t="n">
        <f aca="false">SUM(Q241:Q269)</f>
        <v>0</v>
      </c>
    </row>
    <row r="271" customFormat="false" ht="14.1" hidden="false" customHeight="true" outlineLevel="0" collapsed="false">
      <c r="A271" s="458"/>
      <c r="B271" s="458"/>
      <c r="C271" s="470" t="s">
        <v>512</v>
      </c>
      <c r="D271" s="242" t="n">
        <v>41560</v>
      </c>
      <c r="E271" s="471" t="n">
        <v>98928</v>
      </c>
      <c r="F271" s="452" t="n">
        <v>42081</v>
      </c>
      <c r="G271" s="405" t="n">
        <f aca="false">SUM(F271/E271)*100</f>
        <v>42.5369966035905</v>
      </c>
      <c r="H271" s="460"/>
      <c r="I271" s="460"/>
      <c r="J271" s="460"/>
      <c r="K271" s="460"/>
      <c r="L271" s="453" t="n">
        <v>22083</v>
      </c>
      <c r="M271" s="460"/>
      <c r="N271" s="453" t="n">
        <v>19998</v>
      </c>
      <c r="O271" s="453"/>
      <c r="P271" s="460"/>
      <c r="Q271" s="460"/>
    </row>
    <row r="272" customFormat="false" ht="14.1" hidden="false" customHeight="true" outlineLevel="0" collapsed="false">
      <c r="A272" s="472"/>
      <c r="B272" s="472"/>
      <c r="C272" s="470" t="s">
        <v>749</v>
      </c>
      <c r="D272" s="242" t="n">
        <v>249970</v>
      </c>
      <c r="E272" s="471" t="n">
        <v>259850</v>
      </c>
      <c r="F272" s="452" t="n">
        <v>92532</v>
      </c>
      <c r="G272" s="405" t="n">
        <f aca="false">SUM(F272/E272)*100</f>
        <v>35.6097748701174</v>
      </c>
      <c r="H272" s="453"/>
      <c r="I272" s="460"/>
      <c r="J272" s="460"/>
      <c r="K272" s="460"/>
      <c r="L272" s="460"/>
      <c r="M272" s="460"/>
      <c r="N272" s="453"/>
      <c r="O272" s="453" t="n">
        <v>92532</v>
      </c>
      <c r="P272" s="460"/>
      <c r="Q272" s="460"/>
    </row>
    <row r="273" customFormat="false" ht="14.1" hidden="false" customHeight="true" outlineLevel="0" collapsed="false">
      <c r="A273" s="420"/>
      <c r="B273" s="420"/>
      <c r="C273" s="421" t="s">
        <v>750</v>
      </c>
      <c r="D273" s="422" t="n">
        <f aca="false">SUM(D270:D272)</f>
        <v>448295</v>
      </c>
      <c r="E273" s="422" t="n">
        <f aca="false">SUM(E270:E272)</f>
        <v>589141</v>
      </c>
      <c r="F273" s="424" t="n">
        <f aca="false">SUM(F270:F272)</f>
        <v>338414</v>
      </c>
      <c r="G273" s="425" t="n">
        <f aca="false">SUM(F273/E273)*100</f>
        <v>57.4419366501398</v>
      </c>
      <c r="H273" s="424" t="n">
        <f aca="false">SUM(H270:H272)</f>
        <v>91</v>
      </c>
      <c r="I273" s="424" t="n">
        <f aca="false">SUM(I270:I272)</f>
        <v>57</v>
      </c>
      <c r="J273" s="424" t="n">
        <f aca="false">SUM(J270:J272)</f>
        <v>166641</v>
      </c>
      <c r="K273" s="424" t="n">
        <f aca="false">SUM(K270:K272)</f>
        <v>37012</v>
      </c>
      <c r="L273" s="424" t="n">
        <f aca="false">SUM(L270:L272)</f>
        <v>22083</v>
      </c>
      <c r="M273" s="424" t="n">
        <f aca="false">SUM(M270:M272)</f>
        <v>0</v>
      </c>
      <c r="N273" s="424" t="n">
        <f aca="false">SUM(N270:N272)</f>
        <v>19998</v>
      </c>
      <c r="O273" s="424" t="n">
        <f aca="false">SUM(O270:O272)</f>
        <v>92532</v>
      </c>
      <c r="P273" s="424" t="n">
        <f aca="false">SUM(P270:P272)</f>
        <v>0</v>
      </c>
      <c r="Q273" s="424" t="n">
        <f aca="false">SUM(Q270:Q272)</f>
        <v>0</v>
      </c>
    </row>
    <row r="274" customFormat="false" ht="14.1" hidden="false" customHeight="true" outlineLevel="0" collapsed="false">
      <c r="A274" s="435" t="n">
        <v>1</v>
      </c>
      <c r="B274" s="435" t="n">
        <v>18</v>
      </c>
      <c r="C274" s="451" t="s">
        <v>751</v>
      </c>
      <c r="D274" s="242"/>
      <c r="E274" s="473"/>
      <c r="F274" s="474"/>
      <c r="G274" s="405"/>
      <c r="H274" s="429"/>
      <c r="I274" s="429"/>
      <c r="J274" s="429"/>
      <c r="K274" s="429"/>
      <c r="L274" s="429"/>
      <c r="M274" s="429"/>
      <c r="N274" s="429"/>
      <c r="O274" s="429"/>
      <c r="P274" s="429"/>
      <c r="Q274" s="429"/>
    </row>
    <row r="275" customFormat="false" ht="14.1" hidden="false" customHeight="true" outlineLevel="0" collapsed="false">
      <c r="A275" s="435"/>
      <c r="B275" s="435"/>
      <c r="C275" s="475" t="s">
        <v>752</v>
      </c>
      <c r="D275" s="242"/>
      <c r="E275" s="428"/>
      <c r="F275" s="404"/>
      <c r="G275" s="405"/>
      <c r="H275" s="429"/>
      <c r="I275" s="429"/>
      <c r="J275" s="429"/>
      <c r="K275" s="429"/>
      <c r="L275" s="429"/>
      <c r="M275" s="429"/>
      <c r="N275" s="429"/>
      <c r="O275" s="429"/>
      <c r="P275" s="429"/>
      <c r="Q275" s="429"/>
    </row>
    <row r="276" customFormat="false" ht="14.1" hidden="false" customHeight="true" outlineLevel="0" collapsed="false">
      <c r="A276" s="435"/>
      <c r="B276" s="435"/>
      <c r="C276" s="280" t="s">
        <v>753</v>
      </c>
      <c r="D276" s="242" t="n">
        <v>1850</v>
      </c>
      <c r="E276" s="281" t="n">
        <v>1850</v>
      </c>
      <c r="F276" s="404" t="n">
        <v>982</v>
      </c>
      <c r="G276" s="405" t="n">
        <f aca="false">SUM(F276/E276)*100</f>
        <v>53.0810810810811</v>
      </c>
      <c r="H276" s="429"/>
      <c r="I276" s="429"/>
      <c r="J276" s="429" t="n">
        <v>132</v>
      </c>
      <c r="K276" s="429" t="n">
        <v>850</v>
      </c>
      <c r="L276" s="429"/>
      <c r="M276" s="429"/>
      <c r="N276" s="429"/>
      <c r="O276" s="429"/>
      <c r="P276" s="429"/>
      <c r="Q276" s="429"/>
    </row>
    <row r="277" customFormat="false" ht="14.1" hidden="false" customHeight="true" outlineLevel="0" collapsed="false">
      <c r="A277" s="435"/>
      <c r="B277" s="435"/>
      <c r="C277" s="280" t="s">
        <v>421</v>
      </c>
      <c r="D277" s="242"/>
      <c r="E277" s="281"/>
      <c r="F277" s="404"/>
      <c r="G277" s="405"/>
      <c r="H277" s="429"/>
      <c r="I277" s="429"/>
      <c r="J277" s="429"/>
      <c r="K277" s="429"/>
      <c r="L277" s="429"/>
      <c r="M277" s="429"/>
      <c r="N277" s="429"/>
      <c r="O277" s="429"/>
      <c r="P277" s="429"/>
      <c r="Q277" s="429"/>
    </row>
    <row r="278" customFormat="false" ht="14.1" hidden="false" customHeight="true" outlineLevel="0" collapsed="false">
      <c r="A278" s="435"/>
      <c r="B278" s="435"/>
      <c r="C278" s="280" t="s">
        <v>437</v>
      </c>
      <c r="D278" s="242" t="n">
        <v>10160</v>
      </c>
      <c r="E278" s="281" t="n">
        <v>10160</v>
      </c>
      <c r="F278" s="404" t="n">
        <v>9700</v>
      </c>
      <c r="G278" s="405" t="n">
        <f aca="false">SUM(F278/E278)*100</f>
        <v>95.4724409448819</v>
      </c>
      <c r="H278" s="429"/>
      <c r="I278" s="429"/>
      <c r="J278" s="404" t="n">
        <v>9700</v>
      </c>
      <c r="K278" s="429"/>
      <c r="L278" s="429"/>
      <c r="M278" s="429"/>
      <c r="N278" s="429"/>
      <c r="O278" s="429"/>
      <c r="P278" s="429"/>
      <c r="Q278" s="429"/>
    </row>
    <row r="279" customFormat="false" ht="15" hidden="false" customHeight="true" outlineLevel="0" collapsed="false">
      <c r="A279" s="435"/>
      <c r="B279" s="435"/>
      <c r="C279" s="284" t="s">
        <v>403</v>
      </c>
      <c r="D279" s="242"/>
      <c r="E279" s="285"/>
      <c r="F279" s="411"/>
      <c r="G279" s="405"/>
      <c r="H279" s="429"/>
      <c r="I279" s="429"/>
      <c r="J279" s="411"/>
      <c r="K279" s="429"/>
      <c r="L279" s="429"/>
      <c r="M279" s="429"/>
      <c r="N279" s="429"/>
      <c r="O279" s="429"/>
      <c r="P279" s="429"/>
      <c r="Q279" s="429"/>
    </row>
    <row r="280" customFormat="false" ht="15" hidden="false" customHeight="true" outlineLevel="0" collapsed="false">
      <c r="A280" s="435"/>
      <c r="B280" s="435"/>
      <c r="C280" s="284" t="s">
        <v>754</v>
      </c>
      <c r="D280" s="242" t="n">
        <v>8000</v>
      </c>
      <c r="E280" s="281" t="n">
        <v>8000</v>
      </c>
      <c r="F280" s="404" t="n">
        <v>4981</v>
      </c>
      <c r="G280" s="405" t="n">
        <f aca="false">SUM(F280/E280)*100</f>
        <v>62.2625</v>
      </c>
      <c r="H280" s="429"/>
      <c r="I280" s="429"/>
      <c r="J280" s="404" t="n">
        <v>4981</v>
      </c>
      <c r="K280" s="429"/>
      <c r="L280" s="429"/>
      <c r="M280" s="429"/>
      <c r="N280" s="429"/>
      <c r="O280" s="429"/>
      <c r="P280" s="429"/>
      <c r="Q280" s="429"/>
    </row>
    <row r="281" customFormat="false" ht="24.95" hidden="false" customHeight="true" outlineLevel="0" collapsed="false">
      <c r="A281" s="435"/>
      <c r="B281" s="435"/>
      <c r="C281" s="284" t="s">
        <v>755</v>
      </c>
      <c r="D281" s="242"/>
      <c r="E281" s="281" t="n">
        <v>3354</v>
      </c>
      <c r="F281" s="404" t="n">
        <v>2331</v>
      </c>
      <c r="G281" s="405" t="n">
        <f aca="false">SUM(F281/E281)*100</f>
        <v>69.4991055456172</v>
      </c>
      <c r="H281" s="429"/>
      <c r="I281" s="429"/>
      <c r="J281" s="404" t="n">
        <v>718</v>
      </c>
      <c r="K281" s="429" t="n">
        <v>1613</v>
      </c>
      <c r="L281" s="429"/>
      <c r="M281" s="429"/>
      <c r="N281" s="429"/>
      <c r="O281" s="429"/>
      <c r="P281" s="429"/>
      <c r="Q281" s="429"/>
    </row>
    <row r="282" customFormat="false" ht="15" hidden="false" customHeight="true" outlineLevel="0" collapsed="false">
      <c r="A282" s="435"/>
      <c r="B282" s="435"/>
      <c r="C282" s="280" t="s">
        <v>314</v>
      </c>
      <c r="D282" s="242"/>
      <c r="E282" s="281"/>
      <c r="F282" s="404"/>
      <c r="G282" s="405"/>
      <c r="H282" s="429"/>
      <c r="I282" s="429"/>
      <c r="J282" s="404"/>
      <c r="K282" s="429"/>
      <c r="L282" s="429"/>
      <c r="M282" s="429"/>
      <c r="N282" s="429"/>
      <c r="O282" s="429"/>
      <c r="P282" s="429"/>
      <c r="Q282" s="429"/>
    </row>
    <row r="283" customFormat="false" ht="24.95" hidden="false" customHeight="true" outlineLevel="0" collapsed="false">
      <c r="A283" s="435"/>
      <c r="B283" s="435"/>
      <c r="C283" s="284" t="s">
        <v>756</v>
      </c>
      <c r="D283" s="242" t="n">
        <v>92710</v>
      </c>
      <c r="E283" s="281" t="n">
        <v>104465</v>
      </c>
      <c r="F283" s="404" t="n">
        <v>104465</v>
      </c>
      <c r="G283" s="405" t="n">
        <f aca="false">SUM(F283/E283)*100</f>
        <v>100</v>
      </c>
      <c r="H283" s="429"/>
      <c r="I283" s="429"/>
      <c r="J283" s="404" t="n">
        <v>104465</v>
      </c>
      <c r="K283" s="429"/>
      <c r="L283" s="429"/>
      <c r="M283" s="429"/>
      <c r="N283" s="429"/>
      <c r="O283" s="429"/>
      <c r="P283" s="429"/>
      <c r="Q283" s="429"/>
    </row>
    <row r="284" customFormat="false" ht="24.95" hidden="false" customHeight="true" outlineLevel="0" collapsed="false">
      <c r="A284" s="435"/>
      <c r="B284" s="435"/>
      <c r="C284" s="284" t="s">
        <v>439</v>
      </c>
      <c r="D284" s="242"/>
      <c r="E284" s="281"/>
      <c r="F284" s="404" t="n">
        <v>224</v>
      </c>
      <c r="G284" s="405"/>
      <c r="H284" s="429"/>
      <c r="I284" s="429"/>
      <c r="J284" s="404" t="n">
        <v>224</v>
      </c>
      <c r="K284" s="429"/>
      <c r="L284" s="429"/>
      <c r="M284" s="429"/>
      <c r="N284" s="429"/>
      <c r="O284" s="429"/>
      <c r="P284" s="429"/>
      <c r="Q284" s="429"/>
    </row>
    <row r="285" customFormat="false" ht="15" hidden="false" customHeight="true" outlineLevel="0" collapsed="false">
      <c r="A285" s="435"/>
      <c r="B285" s="435"/>
      <c r="C285" s="284" t="s">
        <v>757</v>
      </c>
      <c r="D285" s="242"/>
      <c r="E285" s="281"/>
      <c r="F285" s="404"/>
      <c r="G285" s="405"/>
      <c r="H285" s="429"/>
      <c r="I285" s="429"/>
      <c r="J285" s="404"/>
      <c r="K285" s="429"/>
      <c r="L285" s="429"/>
      <c r="M285" s="429"/>
      <c r="N285" s="429"/>
      <c r="O285" s="429"/>
      <c r="P285" s="429"/>
      <c r="Q285" s="429"/>
    </row>
    <row r="286" customFormat="false" ht="15" hidden="false" customHeight="true" outlineLevel="0" collapsed="false">
      <c r="A286" s="435"/>
      <c r="B286" s="435"/>
      <c r="C286" s="284" t="s">
        <v>758</v>
      </c>
      <c r="D286" s="242" t="n">
        <v>300</v>
      </c>
      <c r="E286" s="281" t="n">
        <v>300</v>
      </c>
      <c r="F286" s="404" t="n">
        <v>252</v>
      </c>
      <c r="G286" s="405" t="n">
        <f aca="false">SUM(F286/E286)*100</f>
        <v>84</v>
      </c>
      <c r="H286" s="429"/>
      <c r="I286" s="429"/>
      <c r="J286" s="404" t="n">
        <v>252</v>
      </c>
      <c r="K286" s="429"/>
      <c r="L286" s="429"/>
      <c r="M286" s="429"/>
      <c r="N286" s="429"/>
      <c r="O286" s="429"/>
      <c r="P286" s="429"/>
      <c r="Q286" s="429"/>
    </row>
    <row r="287" customFormat="false" ht="14.1" hidden="false" customHeight="true" outlineLevel="0" collapsed="false">
      <c r="A287" s="476"/>
      <c r="B287" s="476"/>
      <c r="C287" s="242" t="s">
        <v>759</v>
      </c>
      <c r="D287" s="242" t="n">
        <v>110</v>
      </c>
      <c r="E287" s="281" t="n">
        <v>110</v>
      </c>
      <c r="F287" s="429" t="n">
        <v>66</v>
      </c>
      <c r="G287" s="405" t="n">
        <f aca="false">SUM(F287/E287)*100</f>
        <v>60</v>
      </c>
      <c r="H287" s="477"/>
      <c r="I287" s="477"/>
      <c r="J287" s="429" t="n">
        <v>66</v>
      </c>
      <c r="K287" s="478"/>
      <c r="L287" s="478"/>
      <c r="M287" s="477"/>
      <c r="N287" s="477"/>
      <c r="O287" s="477"/>
      <c r="P287" s="477"/>
      <c r="Q287" s="477"/>
    </row>
    <row r="288" customFormat="false" ht="15" hidden="false" customHeight="true" outlineLevel="0" collapsed="false">
      <c r="A288" s="248"/>
      <c r="B288" s="248"/>
      <c r="C288" s="421" t="s">
        <v>760</v>
      </c>
      <c r="D288" s="422" t="n">
        <f aca="false">SUM(D276:D287)</f>
        <v>113130</v>
      </c>
      <c r="E288" s="423" t="n">
        <f aca="false">SUM(E276:E287)</f>
        <v>128239</v>
      </c>
      <c r="F288" s="424" t="n">
        <f aca="false">SUM(F276:F287)</f>
        <v>123001</v>
      </c>
      <c r="G288" s="425" t="n">
        <f aca="false">SUM(F288/E288)*100</f>
        <v>95.915439140979</v>
      </c>
      <c r="H288" s="424" t="n">
        <f aca="false">SUM(H276:H287)</f>
        <v>0</v>
      </c>
      <c r="I288" s="424" t="n">
        <f aca="false">SUM(I276:I287)</f>
        <v>0</v>
      </c>
      <c r="J288" s="424" t="n">
        <f aca="false">SUM(J276:J287)</f>
        <v>120538</v>
      </c>
      <c r="K288" s="424" t="n">
        <f aca="false">SUM(K276:K287)</f>
        <v>2463</v>
      </c>
      <c r="L288" s="424" t="n">
        <f aca="false">SUM(L276:L287)</f>
        <v>0</v>
      </c>
      <c r="M288" s="424" t="n">
        <f aca="false">SUM(M276:M287)</f>
        <v>0</v>
      </c>
      <c r="N288" s="424" t="n">
        <f aca="false">SUM(N276:N287)</f>
        <v>0</v>
      </c>
      <c r="O288" s="424" t="n">
        <f aca="false">SUM(O276:O287)</f>
        <v>0</v>
      </c>
      <c r="P288" s="424" t="n">
        <f aca="false">SUM(P276:P287)</f>
        <v>0</v>
      </c>
      <c r="Q288" s="424" t="n">
        <f aca="false">SUM(Q276:Q287)</f>
        <v>0</v>
      </c>
    </row>
    <row r="289" customFormat="false" ht="15" hidden="false" customHeight="true" outlineLevel="0" collapsed="false">
      <c r="A289" s="225"/>
      <c r="B289" s="225"/>
      <c r="C289" s="470" t="s">
        <v>749</v>
      </c>
      <c r="D289" s="242" t="n">
        <v>1220</v>
      </c>
      <c r="E289" s="271" t="n">
        <v>255</v>
      </c>
      <c r="F289" s="427" t="n">
        <v>255</v>
      </c>
      <c r="G289" s="405" t="n">
        <f aca="false">SUM(F289/E289)*100</f>
        <v>100</v>
      </c>
      <c r="H289" s="426"/>
      <c r="I289" s="426"/>
      <c r="J289" s="426"/>
      <c r="K289" s="426"/>
      <c r="L289" s="426"/>
      <c r="M289" s="426"/>
      <c r="N289" s="426"/>
      <c r="O289" s="412" t="n">
        <v>255</v>
      </c>
      <c r="P289" s="426"/>
      <c r="Q289" s="426"/>
    </row>
    <row r="290" customFormat="false" ht="15" hidden="false" customHeight="true" outlineLevel="0" collapsed="false">
      <c r="A290" s="248"/>
      <c r="B290" s="248"/>
      <c r="C290" s="421" t="s">
        <v>760</v>
      </c>
      <c r="D290" s="422" t="n">
        <f aca="false">SUM(D288:D289)</f>
        <v>114350</v>
      </c>
      <c r="E290" s="423" t="n">
        <f aca="false">SUM(E288:E289)</f>
        <v>128494</v>
      </c>
      <c r="F290" s="424" t="n">
        <f aca="false">SUM(F288:F289)</f>
        <v>123256</v>
      </c>
      <c r="G290" s="425" t="n">
        <f aca="false">SUM(F290/E290)*100</f>
        <v>95.9235450682522</v>
      </c>
      <c r="H290" s="424" t="n">
        <f aca="false">SUM(H288:H289)</f>
        <v>0</v>
      </c>
      <c r="I290" s="424" t="n">
        <f aca="false">SUM(I288:I289)</f>
        <v>0</v>
      </c>
      <c r="J290" s="424" t="n">
        <f aca="false">SUM(J288:J289)</f>
        <v>120538</v>
      </c>
      <c r="K290" s="424" t="n">
        <f aca="false">SUM(K288:K289)</f>
        <v>2463</v>
      </c>
      <c r="L290" s="424" t="n">
        <f aca="false">SUM(L288:L289)</f>
        <v>0</v>
      </c>
      <c r="M290" s="424" t="n">
        <f aca="false">SUM(M288:M289)</f>
        <v>0</v>
      </c>
      <c r="N290" s="424" t="n">
        <f aca="false">SUM(N288:N289)</f>
        <v>0</v>
      </c>
      <c r="O290" s="424" t="n">
        <f aca="false">SUM(O288:O289)</f>
        <v>255</v>
      </c>
      <c r="P290" s="424" t="n">
        <f aca="false">SUM(P288:P289)</f>
        <v>0</v>
      </c>
      <c r="Q290" s="424" t="n">
        <f aca="false">SUM(Q288:Q289)</f>
        <v>0</v>
      </c>
    </row>
    <row r="291" customFormat="false" ht="15" hidden="false" customHeight="true" outlineLevel="0" collapsed="false">
      <c r="A291" s="435" t="n">
        <v>1</v>
      </c>
      <c r="B291" s="435" t="n">
        <v>19</v>
      </c>
      <c r="C291" s="451" t="s">
        <v>761</v>
      </c>
      <c r="D291" s="242"/>
      <c r="E291" s="281"/>
      <c r="F291" s="404"/>
      <c r="G291" s="405"/>
      <c r="H291" s="429"/>
      <c r="I291" s="429"/>
      <c r="J291" s="429"/>
      <c r="K291" s="429"/>
      <c r="L291" s="429"/>
      <c r="M291" s="429"/>
      <c r="N291" s="429"/>
      <c r="O291" s="429"/>
      <c r="P291" s="429"/>
      <c r="Q291" s="429"/>
    </row>
    <row r="292" customFormat="false" ht="15" hidden="false" customHeight="true" outlineLevel="0" collapsed="false">
      <c r="A292" s="435"/>
      <c r="B292" s="435"/>
      <c r="C292" s="279" t="s">
        <v>762</v>
      </c>
      <c r="D292" s="242"/>
      <c r="E292" s="428"/>
      <c r="F292" s="404"/>
      <c r="G292" s="405"/>
      <c r="H292" s="429"/>
      <c r="I292" s="429"/>
      <c r="J292" s="429"/>
      <c r="K292" s="429"/>
      <c r="L292" s="429"/>
      <c r="M292" s="429"/>
      <c r="N292" s="429"/>
      <c r="O292" s="429"/>
      <c r="P292" s="429"/>
      <c r="Q292" s="429"/>
    </row>
    <row r="293" customFormat="false" ht="15" hidden="false" customHeight="true" outlineLevel="0" collapsed="false">
      <c r="A293" s="435"/>
      <c r="B293" s="435"/>
      <c r="C293" s="280" t="s">
        <v>763</v>
      </c>
      <c r="D293" s="242" t="n">
        <v>9000</v>
      </c>
      <c r="E293" s="281" t="n">
        <v>11225</v>
      </c>
      <c r="F293" s="404" t="n">
        <v>11225</v>
      </c>
      <c r="G293" s="405" t="n">
        <f aca="false">SUM(F293/E293)*100</f>
        <v>100</v>
      </c>
      <c r="H293" s="429"/>
      <c r="I293" s="429"/>
      <c r="J293" s="404" t="n">
        <v>11225</v>
      </c>
      <c r="K293" s="429"/>
      <c r="L293" s="429"/>
      <c r="M293" s="429"/>
      <c r="N293" s="429"/>
      <c r="O293" s="429"/>
      <c r="P293" s="429"/>
      <c r="Q293" s="429"/>
    </row>
    <row r="294" customFormat="false" ht="15" hidden="false" customHeight="true" outlineLevel="0" collapsed="false">
      <c r="A294" s="435"/>
      <c r="B294" s="435"/>
      <c r="C294" s="479" t="s">
        <v>403</v>
      </c>
      <c r="D294" s="242"/>
      <c r="E294" s="480"/>
      <c r="F294" s="411"/>
      <c r="G294" s="405"/>
      <c r="H294" s="429"/>
      <c r="I294" s="429"/>
      <c r="J294" s="411"/>
      <c r="K294" s="429"/>
      <c r="L294" s="429"/>
      <c r="M294" s="429"/>
      <c r="N294" s="429"/>
      <c r="O294" s="429"/>
      <c r="P294" s="429"/>
      <c r="Q294" s="429"/>
    </row>
    <row r="295" customFormat="false" ht="15" hidden="false" customHeight="true" outlineLevel="0" collapsed="false">
      <c r="A295" s="435"/>
      <c r="B295" s="435"/>
      <c r="C295" s="280" t="s">
        <v>764</v>
      </c>
      <c r="D295" s="242" t="n">
        <v>900</v>
      </c>
      <c r="E295" s="428" t="n">
        <v>900</v>
      </c>
      <c r="F295" s="404" t="n">
        <v>920</v>
      </c>
      <c r="G295" s="405" t="n">
        <f aca="false">SUM(F295/E295)*100</f>
        <v>102.222222222222</v>
      </c>
      <c r="H295" s="429"/>
      <c r="I295" s="429"/>
      <c r="J295" s="404" t="n">
        <v>920</v>
      </c>
      <c r="K295" s="429"/>
      <c r="L295" s="429"/>
      <c r="M295" s="429"/>
      <c r="N295" s="429"/>
      <c r="O295" s="429"/>
      <c r="P295" s="429"/>
      <c r="Q295" s="429"/>
    </row>
    <row r="296" customFormat="false" ht="15" hidden="false" customHeight="true" outlineLevel="0" collapsed="false">
      <c r="A296" s="435"/>
      <c r="B296" s="435"/>
      <c r="C296" s="280" t="s">
        <v>765</v>
      </c>
      <c r="D296" s="242" t="n">
        <v>152212</v>
      </c>
      <c r="E296" s="281" t="n">
        <v>478342</v>
      </c>
      <c r="F296" s="404" t="n">
        <v>452457</v>
      </c>
      <c r="G296" s="405" t="n">
        <f aca="false">SUM(F296/E296)*100</f>
        <v>94.5885997884359</v>
      </c>
      <c r="H296" s="429"/>
      <c r="I296" s="429"/>
      <c r="J296" s="404" t="n">
        <v>452457</v>
      </c>
      <c r="K296" s="412"/>
      <c r="L296" s="429"/>
      <c r="M296" s="429"/>
      <c r="N296" s="429"/>
      <c r="O296" s="429"/>
      <c r="P296" s="429"/>
      <c r="Q296" s="429"/>
    </row>
    <row r="297" customFormat="false" ht="15" hidden="false" customHeight="true" outlineLevel="0" collapsed="false">
      <c r="A297" s="435"/>
      <c r="B297" s="435"/>
      <c r="C297" s="280" t="s">
        <v>766</v>
      </c>
      <c r="D297" s="242" t="n">
        <v>3300</v>
      </c>
      <c r="E297" s="281" t="n">
        <v>3300</v>
      </c>
      <c r="F297" s="404" t="n">
        <v>3203</v>
      </c>
      <c r="G297" s="405" t="n">
        <f aca="false">SUM(F297/E297)*100</f>
        <v>97.0606060606061</v>
      </c>
      <c r="H297" s="429"/>
      <c r="I297" s="429"/>
      <c r="J297" s="404" t="n">
        <v>3203</v>
      </c>
      <c r="K297" s="429"/>
      <c r="L297" s="429"/>
      <c r="M297" s="429"/>
      <c r="N297" s="429"/>
      <c r="O297" s="429"/>
      <c r="P297" s="429"/>
      <c r="Q297" s="429"/>
    </row>
    <row r="298" customFormat="false" ht="15" hidden="false" customHeight="true" outlineLevel="0" collapsed="false">
      <c r="A298" s="435"/>
      <c r="B298" s="435"/>
      <c r="C298" s="280" t="s">
        <v>482</v>
      </c>
      <c r="D298" s="242"/>
      <c r="E298" s="281"/>
      <c r="F298" s="404"/>
      <c r="G298" s="405"/>
      <c r="H298" s="429"/>
      <c r="I298" s="429"/>
      <c r="J298" s="404"/>
      <c r="K298" s="429"/>
      <c r="L298" s="429"/>
      <c r="M298" s="429"/>
      <c r="N298" s="429"/>
      <c r="O298" s="429"/>
      <c r="P298" s="429"/>
      <c r="Q298" s="429"/>
    </row>
    <row r="299" customFormat="false" ht="14.1" hidden="false" customHeight="true" outlineLevel="0" collapsed="false">
      <c r="A299" s="435"/>
      <c r="B299" s="435"/>
      <c r="C299" s="280" t="s">
        <v>767</v>
      </c>
      <c r="D299" s="242" t="n">
        <v>6300</v>
      </c>
      <c r="E299" s="281" t="n">
        <v>6300</v>
      </c>
      <c r="F299" s="404" t="n">
        <v>4932</v>
      </c>
      <c r="G299" s="405" t="n">
        <f aca="false">SUM(F299/E299)*100</f>
        <v>78.2857142857143</v>
      </c>
      <c r="H299" s="429"/>
      <c r="I299" s="429"/>
      <c r="J299" s="404" t="n">
        <v>4932</v>
      </c>
      <c r="K299" s="429"/>
      <c r="L299" s="429"/>
      <c r="M299" s="429"/>
      <c r="N299" s="429"/>
      <c r="O299" s="429"/>
      <c r="P299" s="429"/>
      <c r="Q299" s="429"/>
    </row>
    <row r="300" customFormat="false" ht="15" hidden="false" customHeight="true" outlineLevel="0" collapsed="false">
      <c r="A300" s="435"/>
      <c r="B300" s="435"/>
      <c r="C300" s="298" t="s">
        <v>768</v>
      </c>
      <c r="D300" s="242"/>
      <c r="E300" s="481"/>
      <c r="F300" s="262"/>
      <c r="G300" s="405"/>
      <c r="H300" s="429"/>
      <c r="I300" s="429"/>
      <c r="J300" s="429"/>
      <c r="K300" s="429"/>
      <c r="L300" s="429"/>
      <c r="M300" s="429"/>
      <c r="N300" s="429"/>
      <c r="O300" s="429"/>
      <c r="P300" s="429"/>
      <c r="Q300" s="429"/>
    </row>
    <row r="301" customFormat="false" ht="14.1" hidden="false" customHeight="true" outlineLevel="0" collapsed="false">
      <c r="A301" s="435"/>
      <c r="B301" s="435"/>
      <c r="C301" s="278" t="s">
        <v>769</v>
      </c>
      <c r="D301" s="242" t="n">
        <v>3000</v>
      </c>
      <c r="E301" s="271" t="n">
        <v>7000</v>
      </c>
      <c r="F301" s="409" t="n">
        <v>7000</v>
      </c>
      <c r="G301" s="405" t="n">
        <f aca="false">SUM(F301/E301)*100</f>
        <v>100</v>
      </c>
      <c r="H301" s="429"/>
      <c r="I301" s="429"/>
      <c r="J301" s="429"/>
      <c r="K301" s="412" t="n">
        <v>7000</v>
      </c>
      <c r="L301" s="429"/>
      <c r="M301" s="429"/>
      <c r="N301" s="429"/>
      <c r="O301" s="429"/>
      <c r="P301" s="429"/>
      <c r="Q301" s="429"/>
    </row>
    <row r="302" customFormat="false" ht="14.1" hidden="false" customHeight="true" outlineLevel="0" collapsed="false">
      <c r="A302" s="435"/>
      <c r="B302" s="435"/>
      <c r="C302" s="280" t="s">
        <v>770</v>
      </c>
      <c r="D302" s="242"/>
      <c r="E302" s="428"/>
      <c r="F302" s="404"/>
      <c r="G302" s="405"/>
      <c r="H302" s="429"/>
      <c r="I302" s="429"/>
      <c r="J302" s="412"/>
      <c r="K302" s="412"/>
      <c r="L302" s="429"/>
      <c r="M302" s="429"/>
      <c r="N302" s="429"/>
      <c r="O302" s="429"/>
      <c r="P302" s="429"/>
      <c r="Q302" s="429"/>
    </row>
    <row r="303" customFormat="false" ht="14.1" hidden="false" customHeight="true" outlineLevel="0" collapsed="false">
      <c r="A303" s="435"/>
      <c r="B303" s="435"/>
      <c r="C303" s="280" t="s">
        <v>771</v>
      </c>
      <c r="D303" s="242" t="n">
        <v>11900</v>
      </c>
      <c r="E303" s="281" t="n">
        <v>18900</v>
      </c>
      <c r="F303" s="404" t="n">
        <v>18900</v>
      </c>
      <c r="G303" s="405" t="n">
        <f aca="false">SUM(F303/E303)*100</f>
        <v>100</v>
      </c>
      <c r="H303" s="429"/>
      <c r="I303" s="429"/>
      <c r="J303" s="412"/>
      <c r="K303" s="412" t="n">
        <v>18900</v>
      </c>
      <c r="L303" s="429"/>
      <c r="M303" s="429"/>
      <c r="N303" s="429"/>
      <c r="O303" s="429"/>
      <c r="P303" s="429"/>
      <c r="Q303" s="429"/>
    </row>
    <row r="304" customFormat="false" ht="14.1" hidden="false" customHeight="true" outlineLevel="0" collapsed="false">
      <c r="A304" s="435"/>
      <c r="B304" s="435"/>
      <c r="C304" s="280" t="s">
        <v>772</v>
      </c>
      <c r="D304" s="242" t="n">
        <v>7200</v>
      </c>
      <c r="E304" s="281" t="n">
        <v>7181</v>
      </c>
      <c r="F304" s="404" t="n">
        <v>7135</v>
      </c>
      <c r="G304" s="405" t="n">
        <f aca="false">SUM(F304/E304)*100</f>
        <v>99.3594206934967</v>
      </c>
      <c r="H304" s="429"/>
      <c r="I304" s="429"/>
      <c r="J304" s="412" t="n">
        <v>7135</v>
      </c>
      <c r="K304" s="412"/>
      <c r="L304" s="429"/>
      <c r="M304" s="429"/>
      <c r="N304" s="429"/>
      <c r="O304" s="429"/>
      <c r="P304" s="429"/>
      <c r="Q304" s="429"/>
    </row>
    <row r="305" customFormat="false" ht="14.1" hidden="false" customHeight="true" outlineLevel="0" collapsed="false">
      <c r="A305" s="435"/>
      <c r="B305" s="435"/>
      <c r="C305" s="470" t="s">
        <v>773</v>
      </c>
      <c r="D305" s="242"/>
      <c r="E305" s="281"/>
      <c r="F305" s="404"/>
      <c r="G305" s="405"/>
      <c r="H305" s="429"/>
      <c r="I305" s="429"/>
      <c r="J305" s="429"/>
      <c r="K305" s="412"/>
      <c r="L305" s="429"/>
      <c r="M305" s="429"/>
      <c r="N305" s="429"/>
      <c r="O305" s="429"/>
      <c r="P305" s="429"/>
      <c r="Q305" s="429"/>
    </row>
    <row r="306" customFormat="false" ht="14.1" hidden="false" customHeight="true" outlineLevel="0" collapsed="false">
      <c r="A306" s="435"/>
      <c r="B306" s="435"/>
      <c r="C306" s="280" t="s">
        <v>774</v>
      </c>
      <c r="D306" s="242" t="n">
        <v>4000</v>
      </c>
      <c r="E306" s="281" t="n">
        <v>4000</v>
      </c>
      <c r="F306" s="404" t="n">
        <v>4000</v>
      </c>
      <c r="G306" s="405" t="n">
        <f aca="false">SUM(F306/E306)*100</f>
        <v>100</v>
      </c>
      <c r="H306" s="429"/>
      <c r="I306" s="429"/>
      <c r="J306" s="429"/>
      <c r="K306" s="412" t="n">
        <v>4000</v>
      </c>
      <c r="L306" s="429"/>
      <c r="M306" s="429"/>
      <c r="N306" s="429"/>
      <c r="O306" s="429"/>
      <c r="P306" s="429"/>
      <c r="Q306" s="429"/>
    </row>
    <row r="307" customFormat="false" ht="14.1" hidden="false" customHeight="true" outlineLevel="0" collapsed="false">
      <c r="A307" s="435"/>
      <c r="B307" s="435"/>
      <c r="C307" s="280" t="s">
        <v>775</v>
      </c>
      <c r="D307" s="242"/>
      <c r="E307" s="281" t="n">
        <v>664</v>
      </c>
      <c r="F307" s="404" t="n">
        <v>664</v>
      </c>
      <c r="G307" s="405" t="n">
        <f aca="false">SUM(F307/E307)*100</f>
        <v>100</v>
      </c>
      <c r="H307" s="429"/>
      <c r="I307" s="429"/>
      <c r="J307" s="429"/>
      <c r="K307" s="412" t="n">
        <v>664</v>
      </c>
      <c r="L307" s="429"/>
      <c r="M307" s="429"/>
      <c r="N307" s="429"/>
      <c r="O307" s="429"/>
      <c r="P307" s="429"/>
      <c r="Q307" s="429"/>
    </row>
    <row r="308" customFormat="false" ht="14.1" hidden="false" customHeight="true" outlineLevel="0" collapsed="false">
      <c r="A308" s="435"/>
      <c r="B308" s="435"/>
      <c r="C308" s="280" t="s">
        <v>484</v>
      </c>
      <c r="D308" s="242"/>
      <c r="E308" s="428"/>
      <c r="F308" s="404"/>
      <c r="G308" s="405"/>
      <c r="H308" s="429"/>
      <c r="I308" s="429"/>
      <c r="J308" s="429"/>
      <c r="K308" s="412"/>
      <c r="L308" s="429"/>
      <c r="M308" s="429"/>
      <c r="N308" s="429"/>
      <c r="O308" s="429"/>
      <c r="P308" s="429"/>
      <c r="Q308" s="429"/>
    </row>
    <row r="309" customFormat="false" ht="14.1" hidden="false" customHeight="true" outlineLevel="0" collapsed="false">
      <c r="A309" s="435"/>
      <c r="B309" s="435"/>
      <c r="C309" s="280" t="s">
        <v>485</v>
      </c>
      <c r="D309" s="242" t="n">
        <v>8100</v>
      </c>
      <c r="E309" s="281" t="n">
        <v>44364</v>
      </c>
      <c r="F309" s="404" t="n">
        <v>29076</v>
      </c>
      <c r="G309" s="405" t="n">
        <f aca="false">SUM(F309/E309)*100</f>
        <v>65.5396267243711</v>
      </c>
      <c r="H309" s="412" t="n">
        <v>789</v>
      </c>
      <c r="I309" s="412" t="n">
        <v>2611</v>
      </c>
      <c r="J309" s="412" t="n">
        <v>11041</v>
      </c>
      <c r="K309" s="412" t="n">
        <v>14635</v>
      </c>
      <c r="L309" s="412"/>
      <c r="M309" s="412"/>
      <c r="N309" s="429"/>
      <c r="O309" s="429"/>
      <c r="P309" s="429"/>
      <c r="Q309" s="429"/>
    </row>
    <row r="310" customFormat="false" ht="14.1" hidden="false" customHeight="true" outlineLevel="0" collapsed="false">
      <c r="A310" s="435"/>
      <c r="B310" s="435"/>
      <c r="C310" s="280" t="s">
        <v>776</v>
      </c>
      <c r="D310" s="242"/>
      <c r="E310" s="281"/>
      <c r="F310" s="404"/>
      <c r="G310" s="405"/>
      <c r="H310" s="412"/>
      <c r="I310" s="412"/>
      <c r="J310" s="412"/>
      <c r="K310" s="412"/>
      <c r="L310" s="412"/>
      <c r="M310" s="412"/>
      <c r="N310" s="429"/>
      <c r="O310" s="429"/>
      <c r="P310" s="429"/>
      <c r="Q310" s="429"/>
    </row>
    <row r="311" customFormat="false" ht="14.1" hidden="false" customHeight="true" outlineLevel="0" collapsed="false">
      <c r="A311" s="435"/>
      <c r="B311" s="435"/>
      <c r="C311" s="280" t="s">
        <v>777</v>
      </c>
      <c r="D311" s="242" t="n">
        <v>4500</v>
      </c>
      <c r="E311" s="281" t="n">
        <v>6500</v>
      </c>
      <c r="F311" s="404" t="n">
        <v>4500</v>
      </c>
      <c r="G311" s="405" t="n">
        <f aca="false">SUM(F311/E311)*100</f>
        <v>69.2307692307692</v>
      </c>
      <c r="H311" s="412"/>
      <c r="I311" s="412"/>
      <c r="J311" s="412"/>
      <c r="K311" s="412" t="n">
        <v>4500</v>
      </c>
      <c r="L311" s="412"/>
      <c r="M311" s="412"/>
      <c r="N311" s="429"/>
      <c r="O311" s="429"/>
      <c r="P311" s="429"/>
      <c r="Q311" s="429"/>
    </row>
    <row r="312" customFormat="false" ht="15" hidden="false" customHeight="true" outlineLevel="0" collapsed="false">
      <c r="A312" s="435"/>
      <c r="B312" s="435"/>
      <c r="C312" s="479" t="s">
        <v>403</v>
      </c>
      <c r="D312" s="242"/>
      <c r="E312" s="480"/>
      <c r="F312" s="411"/>
      <c r="G312" s="405"/>
      <c r="H312" s="412"/>
      <c r="I312" s="412"/>
      <c r="J312" s="412"/>
      <c r="K312" s="412"/>
      <c r="L312" s="412"/>
      <c r="M312" s="412"/>
      <c r="N312" s="429"/>
      <c r="O312" s="429"/>
      <c r="P312" s="429"/>
      <c r="Q312" s="429"/>
    </row>
    <row r="313" customFormat="false" ht="14.1" hidden="false" customHeight="true" outlineLevel="0" collapsed="false">
      <c r="A313" s="435"/>
      <c r="B313" s="435"/>
      <c r="C313" s="280" t="s">
        <v>778</v>
      </c>
      <c r="D313" s="242" t="n">
        <v>1487</v>
      </c>
      <c r="E313" s="281" t="n">
        <v>1549</v>
      </c>
      <c r="F313" s="404" t="n">
        <v>1549</v>
      </c>
      <c r="G313" s="405" t="n">
        <f aca="false">SUM(F313/E313)*100</f>
        <v>100</v>
      </c>
      <c r="H313" s="412"/>
      <c r="I313" s="412"/>
      <c r="J313" s="404" t="n">
        <v>1549</v>
      </c>
      <c r="K313" s="412"/>
      <c r="L313" s="412"/>
      <c r="M313" s="412"/>
      <c r="N313" s="429"/>
      <c r="O313" s="429"/>
      <c r="P313" s="429"/>
      <c r="Q313" s="429"/>
    </row>
    <row r="314" customFormat="false" ht="14.1" hidden="false" customHeight="true" outlineLevel="0" collapsed="false">
      <c r="A314" s="435"/>
      <c r="B314" s="435"/>
      <c r="C314" s="280" t="s">
        <v>779</v>
      </c>
      <c r="D314" s="242" t="n">
        <v>4428</v>
      </c>
      <c r="E314" s="281" t="n">
        <v>4447</v>
      </c>
      <c r="F314" s="404" t="n">
        <v>4447</v>
      </c>
      <c r="G314" s="405" t="n">
        <f aca="false">SUM(F314/E314)*100</f>
        <v>100</v>
      </c>
      <c r="H314" s="412"/>
      <c r="I314" s="412"/>
      <c r="J314" s="404" t="n">
        <v>4447</v>
      </c>
      <c r="K314" s="412"/>
      <c r="L314" s="412"/>
      <c r="M314" s="412"/>
      <c r="N314" s="429"/>
      <c r="O314" s="429"/>
      <c r="P314" s="429"/>
      <c r="Q314" s="429"/>
    </row>
    <row r="315" customFormat="false" ht="14.1" hidden="false" customHeight="true" outlineLevel="0" collapsed="false">
      <c r="A315" s="435"/>
      <c r="B315" s="435"/>
      <c r="C315" s="280" t="s">
        <v>780</v>
      </c>
      <c r="D315" s="242" t="n">
        <v>5946</v>
      </c>
      <c r="E315" s="281" t="n">
        <v>5946</v>
      </c>
      <c r="F315" s="404" t="n">
        <v>5946</v>
      </c>
      <c r="G315" s="405" t="n">
        <f aca="false">SUM(F315/E315)*100</f>
        <v>100</v>
      </c>
      <c r="H315" s="412"/>
      <c r="I315" s="412"/>
      <c r="J315" s="404"/>
      <c r="K315" s="412" t="n">
        <v>5946</v>
      </c>
      <c r="L315" s="412"/>
      <c r="M315" s="412"/>
      <c r="N315" s="429"/>
      <c r="O315" s="429"/>
      <c r="P315" s="429"/>
      <c r="Q315" s="429"/>
    </row>
    <row r="316" customFormat="false" ht="14.1" hidden="false" customHeight="true" outlineLevel="0" collapsed="false">
      <c r="A316" s="435"/>
      <c r="B316" s="435"/>
      <c r="C316" s="280" t="s">
        <v>781</v>
      </c>
      <c r="D316" s="242" t="n">
        <v>2700</v>
      </c>
      <c r="E316" s="281" t="n">
        <v>2700</v>
      </c>
      <c r="F316" s="404" t="n">
        <v>64</v>
      </c>
      <c r="G316" s="405" t="n">
        <f aca="false">SUM(F316/E316)*100</f>
        <v>2.37037037037037</v>
      </c>
      <c r="H316" s="412"/>
      <c r="I316" s="412"/>
      <c r="J316" s="404" t="n">
        <v>64</v>
      </c>
      <c r="K316" s="412"/>
      <c r="L316" s="412"/>
      <c r="M316" s="412"/>
      <c r="N316" s="429"/>
      <c r="O316" s="429"/>
      <c r="P316" s="429"/>
      <c r="Q316" s="429"/>
    </row>
    <row r="317" customFormat="false" ht="14.1" hidden="false" customHeight="true" outlineLevel="0" collapsed="false">
      <c r="A317" s="435"/>
      <c r="B317" s="435"/>
      <c r="C317" s="280" t="s">
        <v>782</v>
      </c>
      <c r="D317" s="242"/>
      <c r="E317" s="428"/>
      <c r="F317" s="404"/>
      <c r="G317" s="405"/>
      <c r="H317" s="429"/>
      <c r="I317" s="429"/>
      <c r="J317" s="429"/>
      <c r="K317" s="429"/>
      <c r="L317" s="429"/>
      <c r="M317" s="429"/>
      <c r="N317" s="429"/>
      <c r="O317" s="429"/>
      <c r="P317" s="429"/>
      <c r="Q317" s="429"/>
    </row>
    <row r="318" customFormat="false" ht="14.1" hidden="false" customHeight="true" outlineLevel="0" collapsed="false">
      <c r="A318" s="435"/>
      <c r="B318" s="435"/>
      <c r="C318" s="280" t="s">
        <v>783</v>
      </c>
      <c r="D318" s="242" t="n">
        <v>39000</v>
      </c>
      <c r="E318" s="281" t="n">
        <v>39000</v>
      </c>
      <c r="F318" s="404" t="n">
        <v>39000</v>
      </c>
      <c r="G318" s="405" t="n">
        <f aca="false">SUM(F318/E318)*100</f>
        <v>100</v>
      </c>
      <c r="H318" s="429"/>
      <c r="I318" s="429"/>
      <c r="J318" s="429"/>
      <c r="K318" s="429" t="n">
        <v>39000</v>
      </c>
      <c r="L318" s="429"/>
      <c r="M318" s="429"/>
      <c r="N318" s="429"/>
      <c r="O318" s="429"/>
      <c r="P318" s="429"/>
      <c r="Q318" s="429"/>
    </row>
    <row r="319" customFormat="false" ht="15" hidden="false" customHeight="true" outlineLevel="0" collapsed="false">
      <c r="A319" s="435"/>
      <c r="B319" s="435"/>
      <c r="C319" s="479" t="s">
        <v>403</v>
      </c>
      <c r="D319" s="242"/>
      <c r="E319" s="480"/>
      <c r="F319" s="411"/>
      <c r="G319" s="405"/>
      <c r="H319" s="429"/>
      <c r="I319" s="429"/>
      <c r="J319" s="429"/>
      <c r="K319" s="429"/>
      <c r="L319" s="429"/>
      <c r="M319" s="429"/>
      <c r="N319" s="429"/>
      <c r="O319" s="429"/>
      <c r="P319" s="429"/>
      <c r="Q319" s="429"/>
    </row>
    <row r="320" customFormat="false" ht="14.1" hidden="false" customHeight="true" outlineLevel="0" collapsed="false">
      <c r="A320" s="435"/>
      <c r="B320" s="435"/>
      <c r="C320" s="280" t="s">
        <v>784</v>
      </c>
      <c r="D320" s="242" t="n">
        <v>11700</v>
      </c>
      <c r="E320" s="281" t="n">
        <v>13000</v>
      </c>
      <c r="F320" s="409" t="n">
        <v>12225</v>
      </c>
      <c r="G320" s="405" t="n">
        <f aca="false">SUM(F320/E320)*100</f>
        <v>94.0384615384615</v>
      </c>
      <c r="H320" s="429"/>
      <c r="I320" s="429"/>
      <c r="J320" s="429" t="n">
        <v>12225</v>
      </c>
      <c r="K320" s="429"/>
      <c r="L320" s="429"/>
      <c r="M320" s="429"/>
      <c r="N320" s="429"/>
      <c r="O320" s="429"/>
      <c r="P320" s="429"/>
      <c r="Q320" s="429"/>
    </row>
    <row r="321" customFormat="false" ht="14.1" hidden="false" customHeight="true" outlineLevel="0" collapsed="false">
      <c r="A321" s="435"/>
      <c r="B321" s="435"/>
      <c r="C321" s="280" t="s">
        <v>785</v>
      </c>
      <c r="D321" s="242"/>
      <c r="E321" s="428"/>
      <c r="F321" s="404"/>
      <c r="G321" s="405"/>
      <c r="H321" s="429"/>
      <c r="I321" s="429"/>
      <c r="J321" s="429"/>
      <c r="K321" s="429"/>
      <c r="L321" s="429"/>
      <c r="M321" s="429"/>
      <c r="N321" s="429"/>
      <c r="O321" s="429"/>
      <c r="P321" s="429"/>
      <c r="Q321" s="429"/>
    </row>
    <row r="322" customFormat="false" ht="15" hidden="false" customHeight="true" outlineLevel="0" collapsed="false">
      <c r="A322" s="435"/>
      <c r="B322" s="435"/>
      <c r="C322" s="284" t="s">
        <v>786</v>
      </c>
      <c r="D322" s="242" t="n">
        <v>693</v>
      </c>
      <c r="E322" s="480" t="n">
        <v>693</v>
      </c>
      <c r="F322" s="411" t="n">
        <v>693</v>
      </c>
      <c r="G322" s="405" t="n">
        <f aca="false">SUM(F322/E322)*100</f>
        <v>100</v>
      </c>
      <c r="H322" s="429"/>
      <c r="I322" s="429"/>
      <c r="J322" s="429"/>
      <c r="K322" s="429" t="n">
        <v>693</v>
      </c>
      <c r="L322" s="429"/>
      <c r="M322" s="429"/>
      <c r="N322" s="429"/>
      <c r="O322" s="429"/>
      <c r="P322" s="429"/>
      <c r="Q322" s="429"/>
    </row>
    <row r="323" customFormat="false" ht="15" hidden="false" customHeight="true" outlineLevel="0" collapsed="false">
      <c r="A323" s="435"/>
      <c r="B323" s="435"/>
      <c r="C323" s="284" t="s">
        <v>787</v>
      </c>
      <c r="D323" s="242" t="n">
        <v>1800</v>
      </c>
      <c r="E323" s="285" t="n">
        <v>2292</v>
      </c>
      <c r="F323" s="411" t="n">
        <v>2292</v>
      </c>
      <c r="G323" s="405" t="n">
        <f aca="false">SUM(F323/E323)*100</f>
        <v>100</v>
      </c>
      <c r="H323" s="429"/>
      <c r="I323" s="429"/>
      <c r="J323" s="429"/>
      <c r="K323" s="429" t="n">
        <v>2292</v>
      </c>
      <c r="L323" s="429"/>
      <c r="M323" s="429"/>
      <c r="N323" s="429"/>
      <c r="O323" s="429"/>
      <c r="P323" s="429"/>
      <c r="Q323" s="429"/>
    </row>
    <row r="324" customFormat="false" ht="24.95" hidden="false" customHeight="true" outlineLevel="0" collapsed="false">
      <c r="A324" s="435"/>
      <c r="B324" s="435"/>
      <c r="C324" s="284" t="s">
        <v>788</v>
      </c>
      <c r="D324" s="242"/>
      <c r="E324" s="285" t="n">
        <v>2000</v>
      </c>
      <c r="F324" s="411" t="n">
        <v>2000</v>
      </c>
      <c r="G324" s="405" t="n">
        <f aca="false">SUM(F324/E324)*100</f>
        <v>100</v>
      </c>
      <c r="H324" s="429"/>
      <c r="I324" s="429"/>
      <c r="J324" s="429"/>
      <c r="K324" s="429" t="n">
        <v>2000</v>
      </c>
      <c r="L324" s="429"/>
      <c r="M324" s="429"/>
      <c r="N324" s="429"/>
      <c r="O324" s="429"/>
      <c r="P324" s="429"/>
      <c r="Q324" s="429"/>
    </row>
    <row r="325" customFormat="false" ht="14.1" hidden="false" customHeight="true" outlineLevel="0" collapsed="false">
      <c r="A325" s="435"/>
      <c r="B325" s="435"/>
      <c r="C325" s="280" t="s">
        <v>789</v>
      </c>
      <c r="D325" s="242"/>
      <c r="E325" s="281"/>
      <c r="F325" s="404"/>
      <c r="G325" s="405"/>
      <c r="H325" s="429"/>
      <c r="I325" s="429"/>
      <c r="J325" s="429"/>
      <c r="K325" s="429"/>
      <c r="L325" s="429"/>
      <c r="M325" s="429"/>
      <c r="N325" s="429"/>
      <c r="O325" s="429"/>
      <c r="P325" s="429"/>
      <c r="Q325" s="429"/>
    </row>
    <row r="326" customFormat="false" ht="14.1" hidden="false" customHeight="true" outlineLevel="0" collapsed="false">
      <c r="A326" s="435"/>
      <c r="B326" s="435"/>
      <c r="C326" s="284" t="s">
        <v>790</v>
      </c>
      <c r="D326" s="242" t="n">
        <v>50000</v>
      </c>
      <c r="E326" s="285" t="n">
        <v>98830</v>
      </c>
      <c r="F326" s="411" t="n">
        <v>98830</v>
      </c>
      <c r="G326" s="405" t="n">
        <f aca="false">SUM(F326/E326)*100</f>
        <v>100</v>
      </c>
      <c r="H326" s="429"/>
      <c r="I326" s="429"/>
      <c r="J326" s="429"/>
      <c r="K326" s="412" t="n">
        <v>98830</v>
      </c>
      <c r="L326" s="429"/>
      <c r="M326" s="429"/>
      <c r="N326" s="429"/>
      <c r="O326" s="429"/>
      <c r="P326" s="429"/>
      <c r="Q326" s="429"/>
    </row>
    <row r="327" customFormat="false" ht="14.1" hidden="false" customHeight="true" outlineLevel="0" collapsed="false">
      <c r="A327" s="435"/>
      <c r="B327" s="435"/>
      <c r="C327" s="284" t="s">
        <v>446</v>
      </c>
      <c r="D327" s="242"/>
      <c r="E327" s="285"/>
      <c r="F327" s="411"/>
      <c r="G327" s="405"/>
      <c r="H327" s="429"/>
      <c r="I327" s="429"/>
      <c r="J327" s="429"/>
      <c r="K327" s="429"/>
      <c r="L327" s="429"/>
      <c r="M327" s="429"/>
      <c r="N327" s="429"/>
      <c r="O327" s="429"/>
      <c r="P327" s="429"/>
      <c r="Q327" s="429"/>
    </row>
    <row r="328" customFormat="false" ht="21.75" hidden="false" customHeight="true" outlineLevel="0" collapsed="false">
      <c r="A328" s="435"/>
      <c r="B328" s="435"/>
      <c r="C328" s="284" t="s">
        <v>791</v>
      </c>
      <c r="D328" s="242" t="n">
        <v>397033</v>
      </c>
      <c r="E328" s="285" t="n">
        <v>397033</v>
      </c>
      <c r="F328" s="411" t="n">
        <v>315090</v>
      </c>
      <c r="G328" s="405" t="n">
        <f aca="false">SUM(F328/E328)*100</f>
        <v>79.3611614147942</v>
      </c>
      <c r="H328" s="429"/>
      <c r="I328" s="429"/>
      <c r="J328" s="429" t="n">
        <v>67733</v>
      </c>
      <c r="K328" s="429"/>
      <c r="L328" s="429"/>
      <c r="M328" s="429"/>
      <c r="N328" s="429"/>
      <c r="O328" s="429"/>
      <c r="P328" s="412" t="n">
        <v>247357</v>
      </c>
      <c r="Q328" s="429"/>
    </row>
    <row r="329" customFormat="false" ht="14.1" hidden="false" customHeight="true" outlineLevel="0" collapsed="false">
      <c r="A329" s="242"/>
      <c r="B329" s="242"/>
      <c r="C329" s="280" t="s">
        <v>792</v>
      </c>
      <c r="D329" s="242"/>
      <c r="E329" s="281"/>
      <c r="F329" s="404"/>
      <c r="G329" s="405"/>
      <c r="H329" s="429"/>
      <c r="I329" s="429"/>
      <c r="J329" s="429"/>
      <c r="K329" s="429"/>
      <c r="L329" s="429"/>
      <c r="M329" s="429"/>
      <c r="N329" s="429"/>
      <c r="O329" s="429"/>
      <c r="P329" s="429"/>
      <c r="Q329" s="429"/>
    </row>
    <row r="330" customFormat="false" ht="24.95" hidden="false" customHeight="true" outlineLevel="0" collapsed="false">
      <c r="A330" s="242"/>
      <c r="B330" s="242"/>
      <c r="C330" s="284" t="s">
        <v>793</v>
      </c>
      <c r="D330" s="242" t="n">
        <v>18000</v>
      </c>
      <c r="E330" s="285" t="n">
        <v>18000</v>
      </c>
      <c r="F330" s="411" t="n">
        <v>15600</v>
      </c>
      <c r="G330" s="405" t="n">
        <f aca="false">SUM(F330/E330)*100</f>
        <v>86.6666666666667</v>
      </c>
      <c r="H330" s="429"/>
      <c r="I330" s="429"/>
      <c r="J330" s="429"/>
      <c r="K330" s="411"/>
      <c r="L330" s="429"/>
      <c r="M330" s="429"/>
      <c r="N330" s="429"/>
      <c r="O330" s="429"/>
      <c r="P330" s="429" t="n">
        <v>15600</v>
      </c>
      <c r="Q330" s="429"/>
    </row>
    <row r="331" customFormat="false" ht="14.1" hidden="false" customHeight="true" outlineLevel="0" collapsed="false">
      <c r="A331" s="242"/>
      <c r="B331" s="242"/>
      <c r="C331" s="280" t="s">
        <v>794</v>
      </c>
      <c r="D331" s="242" t="n">
        <v>1000</v>
      </c>
      <c r="E331" s="281" t="n">
        <v>1000</v>
      </c>
      <c r="F331" s="404"/>
      <c r="G331" s="405" t="n">
        <f aca="false">SUM(F331/E331)*100</f>
        <v>0</v>
      </c>
      <c r="H331" s="429"/>
      <c r="I331" s="429"/>
      <c r="J331" s="429"/>
      <c r="K331" s="404"/>
      <c r="L331" s="429"/>
      <c r="M331" s="429"/>
      <c r="N331" s="429"/>
      <c r="O331" s="429"/>
      <c r="P331" s="429"/>
      <c r="Q331" s="429"/>
    </row>
    <row r="332" customFormat="false" ht="14.1" hidden="false" customHeight="true" outlineLevel="0" collapsed="false">
      <c r="A332" s="242"/>
      <c r="B332" s="242"/>
      <c r="C332" s="280" t="s">
        <v>795</v>
      </c>
      <c r="D332" s="242" t="n">
        <v>1000</v>
      </c>
      <c r="E332" s="281" t="n">
        <v>1000</v>
      </c>
      <c r="F332" s="404" t="n">
        <v>1000</v>
      </c>
      <c r="G332" s="405" t="n">
        <f aca="false">SUM(F332/E332)*100</f>
        <v>100</v>
      </c>
      <c r="H332" s="429"/>
      <c r="I332" s="429"/>
      <c r="J332" s="429"/>
      <c r="K332" s="404" t="n">
        <v>1000</v>
      </c>
      <c r="L332" s="429"/>
      <c r="M332" s="429"/>
      <c r="N332" s="429"/>
      <c r="O332" s="429"/>
      <c r="P332" s="429"/>
      <c r="Q332" s="429"/>
    </row>
    <row r="333" customFormat="false" ht="14.1" hidden="false" customHeight="true" outlineLevel="0" collapsed="false">
      <c r="A333" s="242"/>
      <c r="B333" s="242"/>
      <c r="C333" s="280" t="s">
        <v>796</v>
      </c>
      <c r="D333" s="242" t="n">
        <v>300</v>
      </c>
      <c r="E333" s="281" t="n">
        <v>300</v>
      </c>
      <c r="F333" s="404" t="n">
        <v>150</v>
      </c>
      <c r="G333" s="405" t="n">
        <f aca="false">SUM(F333/E333)*100</f>
        <v>50</v>
      </c>
      <c r="H333" s="429"/>
      <c r="I333" s="429"/>
      <c r="J333" s="429"/>
      <c r="K333" s="404" t="n">
        <v>150</v>
      </c>
      <c r="L333" s="429"/>
      <c r="M333" s="429"/>
      <c r="N333" s="429"/>
      <c r="O333" s="429"/>
      <c r="P333" s="429"/>
      <c r="Q333" s="429"/>
    </row>
    <row r="334" customFormat="false" ht="14.1" hidden="false" customHeight="true" outlineLevel="0" collapsed="false">
      <c r="A334" s="242"/>
      <c r="B334" s="242"/>
      <c r="C334" s="280" t="s">
        <v>797</v>
      </c>
      <c r="D334" s="242"/>
      <c r="E334" s="281" t="n">
        <v>5426</v>
      </c>
      <c r="F334" s="404" t="n">
        <v>5056</v>
      </c>
      <c r="G334" s="405" t="n">
        <f aca="false">SUM(F334/E334)*100</f>
        <v>93.1809804644305</v>
      </c>
      <c r="H334" s="429"/>
      <c r="I334" s="429"/>
      <c r="J334" s="429"/>
      <c r="K334" s="404" t="n">
        <v>5056</v>
      </c>
      <c r="L334" s="429"/>
      <c r="M334" s="429"/>
      <c r="N334" s="429"/>
      <c r="O334" s="429"/>
      <c r="P334" s="429"/>
      <c r="Q334" s="429"/>
    </row>
    <row r="335" customFormat="false" ht="14.1" hidden="false" customHeight="true" outlineLevel="0" collapsed="false">
      <c r="A335" s="242"/>
      <c r="B335" s="242"/>
      <c r="C335" s="284" t="s">
        <v>798</v>
      </c>
      <c r="D335" s="242"/>
      <c r="E335" s="285" t="n">
        <v>1270</v>
      </c>
      <c r="F335" s="411" t="n">
        <v>1270</v>
      </c>
      <c r="G335" s="405" t="n">
        <f aca="false">SUM(F335/E335)*100</f>
        <v>100</v>
      </c>
      <c r="H335" s="429"/>
      <c r="I335" s="429"/>
      <c r="J335" s="429"/>
      <c r="K335" s="411" t="n">
        <v>1270</v>
      </c>
      <c r="L335" s="429"/>
      <c r="M335" s="429"/>
      <c r="N335" s="429"/>
      <c r="O335" s="429"/>
      <c r="P335" s="429"/>
      <c r="Q335" s="429"/>
    </row>
    <row r="336" customFormat="false" ht="24.95" hidden="false" customHeight="true" outlineLevel="0" collapsed="false">
      <c r="A336" s="242"/>
      <c r="B336" s="242"/>
      <c r="C336" s="482" t="s">
        <v>329</v>
      </c>
      <c r="D336" s="483"/>
      <c r="E336" s="285"/>
      <c r="F336" s="411"/>
      <c r="G336" s="405"/>
      <c r="H336" s="429"/>
      <c r="I336" s="429"/>
      <c r="J336" s="429"/>
      <c r="K336" s="411"/>
      <c r="L336" s="429"/>
      <c r="M336" s="429"/>
      <c r="N336" s="429"/>
      <c r="O336" s="429"/>
      <c r="P336" s="429"/>
      <c r="Q336" s="429"/>
    </row>
    <row r="337" customFormat="false" ht="14.1" hidden="false" customHeight="true" outlineLevel="0" collapsed="false">
      <c r="A337" s="242"/>
      <c r="B337" s="242"/>
      <c r="C337" s="256" t="s">
        <v>799</v>
      </c>
      <c r="D337" s="483"/>
      <c r="E337" s="285" t="n">
        <v>297</v>
      </c>
      <c r="F337" s="411" t="n">
        <v>297</v>
      </c>
      <c r="G337" s="405"/>
      <c r="H337" s="429"/>
      <c r="I337" s="429"/>
      <c r="J337" s="429"/>
      <c r="K337" s="411" t="n">
        <v>297</v>
      </c>
      <c r="L337" s="429"/>
      <c r="M337" s="429"/>
      <c r="N337" s="429"/>
      <c r="O337" s="429"/>
      <c r="P337" s="429"/>
      <c r="Q337" s="429"/>
    </row>
    <row r="338" customFormat="false" ht="14.1" hidden="false" customHeight="true" outlineLevel="0" collapsed="false">
      <c r="A338" s="435"/>
      <c r="B338" s="435"/>
      <c r="C338" s="279" t="s">
        <v>352</v>
      </c>
      <c r="D338" s="242"/>
      <c r="E338" s="428"/>
      <c r="F338" s="404"/>
      <c r="G338" s="405"/>
      <c r="H338" s="429"/>
      <c r="I338" s="429"/>
      <c r="J338" s="429"/>
      <c r="K338" s="404"/>
      <c r="L338" s="429"/>
      <c r="M338" s="429"/>
      <c r="N338" s="429"/>
      <c r="O338" s="429"/>
      <c r="P338" s="429"/>
      <c r="Q338" s="429"/>
    </row>
    <row r="339" customFormat="false" ht="14.1" hidden="false" customHeight="true" outlineLevel="0" collapsed="false">
      <c r="A339" s="435"/>
      <c r="B339" s="435"/>
      <c r="C339" s="280" t="s">
        <v>800</v>
      </c>
      <c r="D339" s="242" t="n">
        <v>38400</v>
      </c>
      <c r="E339" s="281" t="n">
        <v>38400</v>
      </c>
      <c r="F339" s="404" t="n">
        <v>38400</v>
      </c>
      <c r="G339" s="405" t="n">
        <f aca="false">SUM(F339/E339)*100</f>
        <v>100</v>
      </c>
      <c r="H339" s="429"/>
      <c r="I339" s="429"/>
      <c r="J339" s="429"/>
      <c r="K339" s="404" t="n">
        <v>38400</v>
      </c>
      <c r="L339" s="429"/>
      <c r="M339" s="429"/>
      <c r="N339" s="429"/>
      <c r="O339" s="429"/>
      <c r="P339" s="429"/>
      <c r="Q339" s="429"/>
    </row>
    <row r="340" customFormat="false" ht="14.1" hidden="false" customHeight="true" outlineLevel="0" collapsed="false">
      <c r="A340" s="435"/>
      <c r="B340" s="435"/>
      <c r="C340" s="278" t="s">
        <v>430</v>
      </c>
      <c r="D340" s="242"/>
      <c r="E340" s="281"/>
      <c r="F340" s="404"/>
      <c r="G340" s="405"/>
      <c r="H340" s="429"/>
      <c r="I340" s="429"/>
      <c r="J340" s="429"/>
      <c r="K340" s="429"/>
      <c r="L340" s="429"/>
      <c r="M340" s="429"/>
      <c r="N340" s="429"/>
      <c r="O340" s="429"/>
      <c r="P340" s="429"/>
      <c r="Q340" s="429"/>
    </row>
    <row r="341" customFormat="false" ht="14.1" hidden="false" customHeight="true" outlineLevel="0" collapsed="false">
      <c r="A341" s="435"/>
      <c r="B341" s="435"/>
      <c r="C341" s="280" t="s">
        <v>801</v>
      </c>
      <c r="D341" s="242"/>
      <c r="E341" s="281" t="n">
        <v>6083</v>
      </c>
      <c r="F341" s="404" t="n">
        <v>2217</v>
      </c>
      <c r="G341" s="405" t="n">
        <f aca="false">SUM(F341/E341)*100</f>
        <v>36.4458326483643</v>
      </c>
      <c r="H341" s="429"/>
      <c r="I341" s="429"/>
      <c r="J341" s="429" t="n">
        <v>260</v>
      </c>
      <c r="K341" s="429"/>
      <c r="L341" s="429"/>
      <c r="M341" s="429"/>
      <c r="N341" s="429"/>
      <c r="O341" s="429"/>
      <c r="P341" s="429" t="n">
        <v>1957</v>
      </c>
      <c r="Q341" s="429"/>
    </row>
    <row r="342" customFormat="false" ht="14.1" hidden="false" customHeight="true" outlineLevel="0" collapsed="false">
      <c r="A342" s="420"/>
      <c r="B342" s="420"/>
      <c r="C342" s="421" t="s">
        <v>802</v>
      </c>
      <c r="D342" s="422" t="n">
        <f aca="false">SUM(D293:D341)</f>
        <v>783899</v>
      </c>
      <c r="E342" s="422" t="n">
        <f aca="false">SUM(E293:E341)</f>
        <v>1227942</v>
      </c>
      <c r="F342" s="424" t="n">
        <f aca="false">SUM(F293:F341)</f>
        <v>1090138</v>
      </c>
      <c r="G342" s="425" t="n">
        <f aca="false">SUM(F342/E342)*100</f>
        <v>88.7776458497226</v>
      </c>
      <c r="H342" s="424" t="n">
        <f aca="false">SUM(H293:H341)</f>
        <v>789</v>
      </c>
      <c r="I342" s="424" t="n">
        <f aca="false">SUM(I293:I341)</f>
        <v>2611</v>
      </c>
      <c r="J342" s="424" t="n">
        <f aca="false">SUM(J293:J341)</f>
        <v>577191</v>
      </c>
      <c r="K342" s="424" t="n">
        <f aca="false">SUM(K293:K341)</f>
        <v>244633</v>
      </c>
      <c r="L342" s="424" t="n">
        <f aca="false">SUM(L293:L341)</f>
        <v>0</v>
      </c>
      <c r="M342" s="424" t="n">
        <f aca="false">SUM(M293:M341)</f>
        <v>0</v>
      </c>
      <c r="N342" s="424" t="n">
        <f aca="false">SUM(N293:N341)</f>
        <v>0</v>
      </c>
      <c r="O342" s="424" t="n">
        <f aca="false">SUM(O293:O341)</f>
        <v>0</v>
      </c>
      <c r="P342" s="424" t="n">
        <f aca="false">SUM(P293:P341)</f>
        <v>264914</v>
      </c>
      <c r="Q342" s="424" t="n">
        <f aca="false">SUM(Q293:Q341)</f>
        <v>0</v>
      </c>
    </row>
    <row r="343" s="484" customFormat="true" ht="14.1" hidden="false" customHeight="true" outlineLevel="0" collapsed="false">
      <c r="A343" s="434"/>
      <c r="B343" s="434"/>
      <c r="C343" s="251" t="s">
        <v>803</v>
      </c>
      <c r="D343" s="252" t="n">
        <v>0</v>
      </c>
      <c r="E343" s="271" t="n">
        <v>2300</v>
      </c>
      <c r="F343" s="409" t="n">
        <v>2300</v>
      </c>
      <c r="G343" s="405" t="n">
        <f aca="false">SUM(F343/E343)*100</f>
        <v>100</v>
      </c>
      <c r="H343" s="412"/>
      <c r="I343" s="412"/>
      <c r="J343" s="412"/>
      <c r="K343" s="412" t="n">
        <v>2300</v>
      </c>
      <c r="L343" s="412"/>
      <c r="M343" s="412"/>
      <c r="N343" s="412"/>
      <c r="O343" s="412"/>
      <c r="P343" s="412"/>
      <c r="Q343" s="412"/>
    </row>
    <row r="344" customFormat="false" ht="14.1" hidden="false" customHeight="true" outlineLevel="0" collapsed="false">
      <c r="A344" s="449"/>
      <c r="B344" s="449"/>
      <c r="C344" s="280" t="s">
        <v>804</v>
      </c>
      <c r="D344" s="242" t="n">
        <v>8000</v>
      </c>
      <c r="E344" s="281" t="n">
        <v>17300</v>
      </c>
      <c r="F344" s="404" t="n">
        <v>4100</v>
      </c>
      <c r="G344" s="405" t="n">
        <f aca="false">SUM(F344/E344)*100</f>
        <v>23.6994219653179</v>
      </c>
      <c r="H344" s="450"/>
      <c r="I344" s="450"/>
      <c r="J344" s="450"/>
      <c r="K344" s="429"/>
      <c r="L344" s="412" t="n">
        <v>4100</v>
      </c>
      <c r="M344" s="450"/>
      <c r="N344" s="450"/>
      <c r="O344" s="429"/>
      <c r="P344" s="450"/>
      <c r="Q344" s="450"/>
    </row>
    <row r="345" customFormat="false" ht="14.1" hidden="false" customHeight="true" outlineLevel="0" collapsed="false">
      <c r="A345" s="449"/>
      <c r="B345" s="449"/>
      <c r="C345" s="280" t="s">
        <v>512</v>
      </c>
      <c r="D345" s="242" t="n">
        <v>3000</v>
      </c>
      <c r="E345" s="281" t="n">
        <v>3000</v>
      </c>
      <c r="F345" s="404" t="n">
        <v>0</v>
      </c>
      <c r="G345" s="405" t="n">
        <f aca="false">SUM(F345/E345)*100</f>
        <v>0</v>
      </c>
      <c r="H345" s="450"/>
      <c r="I345" s="450"/>
      <c r="J345" s="450"/>
      <c r="K345" s="429"/>
      <c r="L345" s="429"/>
      <c r="M345" s="450"/>
      <c r="N345" s="429"/>
      <c r="O345" s="429"/>
      <c r="P345" s="450"/>
      <c r="Q345" s="450"/>
    </row>
    <row r="346" customFormat="false" ht="14.1" hidden="false" customHeight="true" outlineLevel="0" collapsed="false">
      <c r="A346" s="420"/>
      <c r="B346" s="420"/>
      <c r="C346" s="421" t="s">
        <v>486</v>
      </c>
      <c r="D346" s="422" t="n">
        <f aca="false">SUM(D342:D345)</f>
        <v>794899</v>
      </c>
      <c r="E346" s="422" t="n">
        <f aca="false">SUM(E342:E345)</f>
        <v>1250542</v>
      </c>
      <c r="F346" s="424" t="n">
        <f aca="false">SUM(F342:F345)</f>
        <v>1096538</v>
      </c>
      <c r="G346" s="425" t="n">
        <f aca="false">SUM(F346/E346)*100</f>
        <v>87.6850197754254</v>
      </c>
      <c r="H346" s="424" t="n">
        <f aca="false">SUM(H342:H345)</f>
        <v>789</v>
      </c>
      <c r="I346" s="424" t="n">
        <f aca="false">SUM(I342:I345)</f>
        <v>2611</v>
      </c>
      <c r="J346" s="424" t="n">
        <f aca="false">SUM(J342:J345)</f>
        <v>577191</v>
      </c>
      <c r="K346" s="424" t="n">
        <f aca="false">SUM(K342:K345)</f>
        <v>246933</v>
      </c>
      <c r="L346" s="424" t="n">
        <f aca="false">SUM(L342:L345)</f>
        <v>4100</v>
      </c>
      <c r="M346" s="424" t="n">
        <f aca="false">SUM(M342:M345)</f>
        <v>0</v>
      </c>
      <c r="N346" s="424" t="n">
        <f aca="false">SUM(N342:N345)</f>
        <v>0</v>
      </c>
      <c r="O346" s="424" t="n">
        <f aca="false">SUM(O342:O345)</f>
        <v>0</v>
      </c>
      <c r="P346" s="424" t="n">
        <f aca="false">SUM(P342:P345)</f>
        <v>264914</v>
      </c>
      <c r="Q346" s="424" t="n">
        <f aca="false">SUM(Q342:Q345)</f>
        <v>0</v>
      </c>
    </row>
    <row r="347" customFormat="false" ht="15" hidden="false" customHeight="true" outlineLevel="0" collapsed="false">
      <c r="A347" s="434" t="n">
        <v>1</v>
      </c>
      <c r="B347" s="434" t="n">
        <v>20</v>
      </c>
      <c r="C347" s="298" t="s">
        <v>394</v>
      </c>
      <c r="D347" s="242"/>
      <c r="E347" s="428"/>
      <c r="F347" s="404"/>
      <c r="G347" s="405"/>
      <c r="H347" s="426"/>
      <c r="I347" s="426"/>
      <c r="J347" s="426"/>
      <c r="K347" s="426"/>
      <c r="L347" s="426"/>
      <c r="M347" s="426"/>
      <c r="N347" s="426"/>
      <c r="O347" s="426"/>
      <c r="P347" s="426"/>
      <c r="Q347" s="426"/>
    </row>
    <row r="348" customFormat="false" ht="14.1" hidden="false" customHeight="true" outlineLevel="0" collapsed="false">
      <c r="A348" s="420"/>
      <c r="B348" s="420"/>
      <c r="C348" s="421" t="s">
        <v>487</v>
      </c>
      <c r="D348" s="422" t="n">
        <v>2520</v>
      </c>
      <c r="E348" s="464" t="n">
        <v>4847</v>
      </c>
      <c r="F348" s="485" t="n">
        <v>2350</v>
      </c>
      <c r="G348" s="425" t="n">
        <f aca="false">SUM(F348/E348)*100</f>
        <v>48.4835981019187</v>
      </c>
      <c r="H348" s="486"/>
      <c r="I348" s="486"/>
      <c r="J348" s="486" t="n">
        <v>2350</v>
      </c>
      <c r="K348" s="486"/>
      <c r="L348" s="486"/>
      <c r="M348" s="486"/>
      <c r="N348" s="486"/>
      <c r="O348" s="486"/>
      <c r="P348" s="486"/>
      <c r="Q348" s="486"/>
    </row>
    <row r="349" customFormat="false" ht="14.1" hidden="false" customHeight="true" outlineLevel="0" collapsed="false">
      <c r="A349" s="458" t="n">
        <v>1</v>
      </c>
      <c r="B349" s="458" t="s">
        <v>805</v>
      </c>
      <c r="C349" s="487" t="s">
        <v>806</v>
      </c>
      <c r="D349" s="242"/>
      <c r="E349" s="488"/>
      <c r="F349" s="489"/>
      <c r="G349" s="405"/>
      <c r="H349" s="460"/>
      <c r="I349" s="460"/>
      <c r="J349" s="429"/>
      <c r="K349" s="460"/>
      <c r="L349" s="460"/>
      <c r="M349" s="460"/>
      <c r="N349" s="460"/>
      <c r="O349" s="460"/>
      <c r="P349" s="460"/>
      <c r="Q349" s="460"/>
    </row>
    <row r="350" customFormat="false" ht="14.1" hidden="false" customHeight="true" outlineLevel="0" collapsed="false">
      <c r="A350" s="458"/>
      <c r="B350" s="458"/>
      <c r="C350" s="466" t="s">
        <v>807</v>
      </c>
      <c r="D350" s="242"/>
      <c r="E350" s="428"/>
      <c r="F350" s="404"/>
      <c r="G350" s="405"/>
      <c r="H350" s="460"/>
      <c r="I350" s="460"/>
      <c r="J350" s="429"/>
      <c r="K350" s="460"/>
      <c r="L350" s="460"/>
      <c r="M350" s="460"/>
      <c r="N350" s="460"/>
      <c r="O350" s="460"/>
      <c r="P350" s="460"/>
      <c r="Q350" s="460"/>
    </row>
    <row r="351" customFormat="false" ht="14.1" hidden="false" customHeight="true" outlineLevel="0" collapsed="false">
      <c r="A351" s="458"/>
      <c r="B351" s="458"/>
      <c r="C351" s="470" t="s">
        <v>808</v>
      </c>
      <c r="D351" s="242" t="n">
        <v>20311</v>
      </c>
      <c r="E351" s="452" t="n">
        <v>20229</v>
      </c>
      <c r="F351" s="452" t="n">
        <v>12896</v>
      </c>
      <c r="G351" s="405" t="n">
        <f aca="false">SUM(F351/E351)*100</f>
        <v>63.7500617924761</v>
      </c>
      <c r="H351" s="453" t="n">
        <v>643</v>
      </c>
      <c r="I351" s="453" t="n">
        <v>1579</v>
      </c>
      <c r="J351" s="429" t="n">
        <v>10150</v>
      </c>
      <c r="K351" s="453" t="n">
        <v>524</v>
      </c>
      <c r="L351" s="490"/>
      <c r="M351" s="490"/>
      <c r="N351" s="490"/>
      <c r="O351" s="490"/>
      <c r="P351" s="490"/>
      <c r="Q351" s="490"/>
    </row>
    <row r="352" customFormat="false" ht="14.1" hidden="false" customHeight="true" outlineLevel="0" collapsed="false">
      <c r="A352" s="458"/>
      <c r="B352" s="458"/>
      <c r="C352" s="470" t="s">
        <v>809</v>
      </c>
      <c r="D352" s="242" t="n">
        <v>22880</v>
      </c>
      <c r="E352" s="452" t="n">
        <v>19238</v>
      </c>
      <c r="F352" s="452" t="n">
        <v>17997</v>
      </c>
      <c r="G352" s="405" t="n">
        <f aca="false">SUM(F352/E352)*100</f>
        <v>93.5492254912153</v>
      </c>
      <c r="H352" s="460"/>
      <c r="I352" s="453"/>
      <c r="J352" s="412" t="n">
        <v>17997</v>
      </c>
      <c r="K352" s="460"/>
      <c r="L352" s="490"/>
      <c r="M352" s="490"/>
      <c r="N352" s="490"/>
      <c r="O352" s="490"/>
      <c r="P352" s="490"/>
      <c r="Q352" s="490"/>
    </row>
    <row r="353" customFormat="false" ht="14.1" hidden="false" customHeight="true" outlineLevel="0" collapsed="false">
      <c r="A353" s="458"/>
      <c r="B353" s="458"/>
      <c r="C353" s="491" t="s">
        <v>810</v>
      </c>
      <c r="D353" s="242" t="n">
        <v>11390</v>
      </c>
      <c r="E353" s="452" t="n">
        <v>11390</v>
      </c>
      <c r="F353" s="452" t="n">
        <v>7590</v>
      </c>
      <c r="G353" s="405" t="n">
        <f aca="false">SUM(F353/E353)*100</f>
        <v>66.6374012291484</v>
      </c>
      <c r="H353" s="460"/>
      <c r="I353" s="453" t="n">
        <v>1829</v>
      </c>
      <c r="J353" s="453" t="n">
        <v>111</v>
      </c>
      <c r="K353" s="453" t="n">
        <v>5650</v>
      </c>
      <c r="L353" s="490"/>
      <c r="M353" s="490"/>
      <c r="N353" s="490"/>
      <c r="O353" s="490"/>
      <c r="P353" s="490"/>
      <c r="Q353" s="490"/>
    </row>
    <row r="354" customFormat="false" ht="14.1" hidden="false" customHeight="true" outlineLevel="0" collapsed="false">
      <c r="A354" s="458"/>
      <c r="B354" s="458"/>
      <c r="C354" s="333" t="s">
        <v>811</v>
      </c>
      <c r="D354" s="242" t="n">
        <v>7000</v>
      </c>
      <c r="E354" s="409" t="n">
        <v>7323</v>
      </c>
      <c r="F354" s="409" t="n">
        <v>5948</v>
      </c>
      <c r="G354" s="405" t="n">
        <f aca="false">SUM(F354/E354)*100</f>
        <v>81.2235422640994</v>
      </c>
      <c r="H354" s="460"/>
      <c r="I354" s="453"/>
      <c r="J354" s="453" t="n">
        <v>3948</v>
      </c>
      <c r="K354" s="453" t="n">
        <v>2000</v>
      </c>
      <c r="L354" s="490"/>
      <c r="M354" s="490"/>
      <c r="N354" s="490"/>
      <c r="O354" s="490"/>
      <c r="P354" s="490"/>
      <c r="Q354" s="490"/>
    </row>
    <row r="355" customFormat="false" ht="14.1" hidden="false" customHeight="true" outlineLevel="0" collapsed="false">
      <c r="A355" s="458"/>
      <c r="B355" s="458"/>
      <c r="C355" s="333" t="s">
        <v>812</v>
      </c>
      <c r="D355" s="242" t="n">
        <v>1700</v>
      </c>
      <c r="E355" s="409" t="n">
        <v>8407</v>
      </c>
      <c r="F355" s="409" t="n">
        <v>5232</v>
      </c>
      <c r="G355" s="405" t="n">
        <f aca="false">SUM(F355/E355)*100</f>
        <v>62.2338527417628</v>
      </c>
      <c r="H355" s="453" t="n">
        <v>2970</v>
      </c>
      <c r="I355" s="453" t="n">
        <v>720</v>
      </c>
      <c r="J355" s="412" t="n">
        <v>1542</v>
      </c>
      <c r="K355" s="453"/>
      <c r="L355" s="490"/>
      <c r="M355" s="490"/>
      <c r="N355" s="490"/>
      <c r="O355" s="490"/>
      <c r="P355" s="490"/>
      <c r="Q355" s="490"/>
    </row>
    <row r="356" customFormat="false" ht="14.1" hidden="false" customHeight="true" outlineLevel="0" collapsed="false">
      <c r="A356" s="458"/>
      <c r="B356" s="458"/>
      <c r="C356" s="333" t="s">
        <v>813</v>
      </c>
      <c r="D356" s="242"/>
      <c r="E356" s="409" t="n">
        <v>68609</v>
      </c>
      <c r="F356" s="409" t="n">
        <v>67766</v>
      </c>
      <c r="G356" s="405" t="n">
        <f aca="false">SUM(F356/E356)*100</f>
        <v>98.7712982261802</v>
      </c>
      <c r="H356" s="453" t="n">
        <v>53200</v>
      </c>
      <c r="I356" s="453" t="n">
        <v>13534</v>
      </c>
      <c r="J356" s="412" t="n">
        <v>1032</v>
      </c>
      <c r="K356" s="453"/>
      <c r="L356" s="490"/>
      <c r="M356" s="490"/>
      <c r="N356" s="490"/>
      <c r="O356" s="490"/>
      <c r="P356" s="490"/>
      <c r="Q356" s="490"/>
    </row>
    <row r="357" customFormat="false" ht="14.1" hidden="false" customHeight="true" outlineLevel="0" collapsed="false">
      <c r="A357" s="458"/>
      <c r="B357" s="458"/>
      <c r="C357" s="333" t="s">
        <v>814</v>
      </c>
      <c r="D357" s="242"/>
      <c r="E357" s="409"/>
      <c r="F357" s="409"/>
      <c r="G357" s="405"/>
      <c r="H357" s="460"/>
      <c r="I357" s="453"/>
      <c r="J357" s="412"/>
      <c r="K357" s="453"/>
      <c r="L357" s="490"/>
      <c r="M357" s="490"/>
      <c r="N357" s="490"/>
      <c r="O357" s="490"/>
      <c r="P357" s="490"/>
      <c r="Q357" s="490"/>
    </row>
    <row r="358" customFormat="false" ht="14.1" hidden="false" customHeight="true" outlineLevel="0" collapsed="false">
      <c r="A358" s="458"/>
      <c r="B358" s="458"/>
      <c r="C358" s="284" t="s">
        <v>815</v>
      </c>
      <c r="D358" s="242" t="n">
        <v>5000</v>
      </c>
      <c r="E358" s="411" t="n">
        <v>6347</v>
      </c>
      <c r="F358" s="411" t="n">
        <v>5439</v>
      </c>
      <c r="G358" s="405" t="n">
        <f aca="false">SUM(F358/E358)*100</f>
        <v>85.6940286749646</v>
      </c>
      <c r="H358" s="429"/>
      <c r="I358" s="429"/>
      <c r="J358" s="429" t="n">
        <v>494</v>
      </c>
      <c r="K358" s="429" t="n">
        <v>4945</v>
      </c>
      <c r="L358" s="429"/>
      <c r="M358" s="429"/>
      <c r="N358" s="429"/>
      <c r="O358" s="429"/>
      <c r="P358" s="429"/>
      <c r="Q358" s="412"/>
    </row>
    <row r="359" customFormat="false" ht="14.1" hidden="false" customHeight="true" outlineLevel="0" collapsed="false">
      <c r="A359" s="458"/>
      <c r="B359" s="458"/>
      <c r="C359" s="284" t="s">
        <v>816</v>
      </c>
      <c r="D359" s="242" t="n">
        <v>3000</v>
      </c>
      <c r="E359" s="411" t="n">
        <v>3094</v>
      </c>
      <c r="F359" s="411" t="n">
        <v>2694</v>
      </c>
      <c r="G359" s="405" t="n">
        <f aca="false">SUM(F359/E359)*100</f>
        <v>87.0717517776341</v>
      </c>
      <c r="H359" s="429"/>
      <c r="I359" s="429"/>
      <c r="J359" s="429" t="n">
        <v>79</v>
      </c>
      <c r="K359" s="429" t="n">
        <v>2615</v>
      </c>
      <c r="L359" s="429"/>
      <c r="M359" s="429"/>
      <c r="N359" s="429"/>
      <c r="O359" s="429"/>
      <c r="P359" s="429"/>
      <c r="Q359" s="412"/>
    </row>
    <row r="360" customFormat="false" ht="14.1" hidden="false" customHeight="true" outlineLevel="0" collapsed="false">
      <c r="A360" s="458"/>
      <c r="B360" s="458"/>
      <c r="C360" s="492" t="s">
        <v>817</v>
      </c>
      <c r="D360" s="242" t="n">
        <v>11882</v>
      </c>
      <c r="E360" s="409" t="n">
        <v>22671</v>
      </c>
      <c r="F360" s="409" t="n">
        <v>10868</v>
      </c>
      <c r="G360" s="405" t="n">
        <f aca="false">SUM(F360/E360)*100</f>
        <v>47.9378942261038</v>
      </c>
      <c r="H360" s="460"/>
      <c r="I360" s="453" t="n">
        <v>69</v>
      </c>
      <c r="J360" s="453" t="n">
        <v>5773</v>
      </c>
      <c r="K360" s="453" t="n">
        <v>5026</v>
      </c>
      <c r="L360" s="490"/>
      <c r="M360" s="490"/>
      <c r="N360" s="490"/>
      <c r="O360" s="490"/>
      <c r="P360" s="490"/>
      <c r="Q360" s="490"/>
    </row>
    <row r="361" customFormat="false" ht="14.1" hidden="false" customHeight="true" outlineLevel="0" collapsed="false">
      <c r="A361" s="458"/>
      <c r="B361" s="458"/>
      <c r="C361" s="493" t="s">
        <v>818</v>
      </c>
      <c r="D361" s="242" t="n">
        <v>500</v>
      </c>
      <c r="E361" s="409" t="n">
        <v>0</v>
      </c>
      <c r="F361" s="409"/>
      <c r="G361" s="405"/>
      <c r="H361" s="460"/>
      <c r="I361" s="453"/>
      <c r="J361" s="453"/>
      <c r="K361" s="453"/>
      <c r="L361" s="490"/>
      <c r="M361" s="490"/>
      <c r="N361" s="490"/>
      <c r="O361" s="490"/>
      <c r="P361" s="490"/>
      <c r="Q361" s="490"/>
    </row>
    <row r="362" customFormat="false" ht="14.1" hidden="false" customHeight="true" outlineLevel="0" collapsed="false">
      <c r="A362" s="458"/>
      <c r="B362" s="458"/>
      <c r="C362" s="493" t="s">
        <v>819</v>
      </c>
      <c r="D362" s="242" t="n">
        <v>150</v>
      </c>
      <c r="E362" s="409" t="n">
        <v>0</v>
      </c>
      <c r="F362" s="409"/>
      <c r="G362" s="405"/>
      <c r="H362" s="460"/>
      <c r="I362" s="453"/>
      <c r="J362" s="453"/>
      <c r="K362" s="453"/>
      <c r="L362" s="490"/>
      <c r="M362" s="490"/>
      <c r="N362" s="490"/>
      <c r="O362" s="490"/>
      <c r="P362" s="490"/>
      <c r="Q362" s="490"/>
    </row>
    <row r="363" customFormat="false" ht="14.1" hidden="false" customHeight="true" outlineLevel="0" collapsed="false">
      <c r="A363" s="458"/>
      <c r="B363" s="458"/>
      <c r="C363" s="494" t="s">
        <v>820</v>
      </c>
      <c r="D363" s="242"/>
      <c r="E363" s="409"/>
      <c r="F363" s="409"/>
      <c r="G363" s="405"/>
      <c r="H363" s="460"/>
      <c r="I363" s="453"/>
      <c r="J363" s="453"/>
      <c r="K363" s="453"/>
      <c r="L363" s="490"/>
      <c r="M363" s="490"/>
      <c r="N363" s="490"/>
      <c r="O363" s="490"/>
      <c r="P363" s="490"/>
      <c r="Q363" s="490"/>
    </row>
    <row r="364" customFormat="false" ht="14.1" hidden="false" customHeight="true" outlineLevel="0" collapsed="false">
      <c r="A364" s="458"/>
      <c r="B364" s="458"/>
      <c r="C364" s="494" t="s">
        <v>821</v>
      </c>
      <c r="D364" s="242" t="n">
        <v>19000</v>
      </c>
      <c r="E364" s="409" t="n">
        <v>19152</v>
      </c>
      <c r="F364" s="409" t="n">
        <v>11229</v>
      </c>
      <c r="G364" s="405" t="n">
        <f aca="false">SUM(F364/E364)*100</f>
        <v>58.6309523809524</v>
      </c>
      <c r="H364" s="460"/>
      <c r="I364" s="453"/>
      <c r="J364" s="453"/>
      <c r="K364" s="453" t="n">
        <v>11229</v>
      </c>
      <c r="L364" s="490"/>
      <c r="M364" s="490"/>
      <c r="N364" s="490"/>
      <c r="O364" s="490"/>
      <c r="P364" s="490"/>
      <c r="Q364" s="490"/>
    </row>
    <row r="365" customFormat="false" ht="14.1" hidden="false" customHeight="true" outlineLevel="0" collapsed="false">
      <c r="A365" s="458"/>
      <c r="B365" s="458"/>
      <c r="C365" s="333" t="s">
        <v>822</v>
      </c>
      <c r="D365" s="242" t="n">
        <v>18000</v>
      </c>
      <c r="E365" s="409" t="n">
        <v>23812</v>
      </c>
      <c r="F365" s="409" t="n">
        <v>17073</v>
      </c>
      <c r="G365" s="405" t="n">
        <f aca="false">SUM(F365/E365)*100</f>
        <v>71.6991432890979</v>
      </c>
      <c r="H365" s="460"/>
      <c r="I365" s="453" t="n">
        <v>131</v>
      </c>
      <c r="J365" s="453" t="n">
        <v>16942</v>
      </c>
      <c r="K365" s="453"/>
      <c r="L365" s="490"/>
      <c r="M365" s="490"/>
      <c r="N365" s="490"/>
      <c r="O365" s="490"/>
      <c r="P365" s="490"/>
      <c r="Q365" s="490"/>
    </row>
    <row r="366" customFormat="false" ht="14.1" hidden="false" customHeight="true" outlineLevel="0" collapsed="false">
      <c r="A366" s="458"/>
      <c r="B366" s="458"/>
      <c r="C366" s="269" t="s">
        <v>823</v>
      </c>
      <c r="D366" s="269"/>
      <c r="E366" s="409" t="n">
        <v>12000</v>
      </c>
      <c r="F366" s="409" t="n">
        <v>7804</v>
      </c>
      <c r="G366" s="405" t="n">
        <f aca="false">SUM(F366/E366)*100</f>
        <v>65.0333333333333</v>
      </c>
      <c r="H366" s="453" t="n">
        <v>941</v>
      </c>
      <c r="I366" s="453" t="n">
        <v>229</v>
      </c>
      <c r="J366" s="453" t="n">
        <v>6634</v>
      </c>
      <c r="K366" s="453"/>
      <c r="L366" s="490"/>
      <c r="M366" s="490"/>
      <c r="N366" s="490"/>
      <c r="O366" s="490"/>
      <c r="P366" s="490"/>
      <c r="Q366" s="490"/>
    </row>
    <row r="367" customFormat="false" ht="14.1" hidden="false" customHeight="true" outlineLevel="0" collapsed="false">
      <c r="A367" s="420"/>
      <c r="B367" s="420"/>
      <c r="C367" s="457" t="s">
        <v>824</v>
      </c>
      <c r="D367" s="422" t="n">
        <f aca="false">SUM(D351:D366)</f>
        <v>120813</v>
      </c>
      <c r="E367" s="424" t="n">
        <f aca="false">SUM(E351:E366)</f>
        <v>222272</v>
      </c>
      <c r="F367" s="424" t="n">
        <f aca="false">SUM(F351:F366)</f>
        <v>172536</v>
      </c>
      <c r="G367" s="425" t="n">
        <f aca="false">SUM(F367/E367)*100</f>
        <v>77.6238122660524</v>
      </c>
      <c r="H367" s="424" t="n">
        <f aca="false">SUM(H351:H366)</f>
        <v>57754</v>
      </c>
      <c r="I367" s="424" t="n">
        <f aca="false">SUM(I351:I366)</f>
        <v>18091</v>
      </c>
      <c r="J367" s="424" t="n">
        <f aca="false">SUM(J351:J366)</f>
        <v>64702</v>
      </c>
      <c r="K367" s="424" t="n">
        <f aca="false">SUM(K351:K366)</f>
        <v>31989</v>
      </c>
      <c r="L367" s="424"/>
      <c r="M367" s="424" t="n">
        <f aca="false">SUM(M351:M366)</f>
        <v>0</v>
      </c>
      <c r="N367" s="424" t="n">
        <f aca="false">SUM(N351:N366)</f>
        <v>0</v>
      </c>
      <c r="O367" s="424" t="n">
        <f aca="false">SUM(O351:O366)</f>
        <v>0</v>
      </c>
      <c r="P367" s="424" t="n">
        <f aca="false">SUM(P351:P366)</f>
        <v>0</v>
      </c>
      <c r="Q367" s="424" t="n">
        <f aca="false">SUM(Q351:Q366)</f>
        <v>0</v>
      </c>
    </row>
    <row r="368" customFormat="false" ht="14.1" hidden="false" customHeight="true" outlineLevel="0" collapsed="false">
      <c r="A368" s="458"/>
      <c r="B368" s="458"/>
      <c r="C368" s="491" t="s">
        <v>825</v>
      </c>
      <c r="D368" s="242" t="n">
        <v>300000</v>
      </c>
      <c r="E368" s="452" t="n">
        <v>290600</v>
      </c>
      <c r="F368" s="452" t="n">
        <v>290350</v>
      </c>
      <c r="G368" s="405" t="n">
        <f aca="false">SUM(F368/E368)*100</f>
        <v>99.9139710942877</v>
      </c>
      <c r="H368" s="460"/>
      <c r="I368" s="460"/>
      <c r="J368" s="453"/>
      <c r="K368" s="460"/>
      <c r="L368" s="453" t="n">
        <v>150</v>
      </c>
      <c r="M368" s="460"/>
      <c r="N368" s="460"/>
      <c r="O368" s="453" t="n">
        <v>290200</v>
      </c>
      <c r="P368" s="460"/>
      <c r="Q368" s="460"/>
    </row>
    <row r="369" s="495" customFormat="true" ht="14.1" hidden="false" customHeight="true" outlineLevel="0" collapsed="false">
      <c r="A369" s="420"/>
      <c r="B369" s="420"/>
      <c r="C369" s="421" t="s">
        <v>826</v>
      </c>
      <c r="D369" s="422" t="n">
        <f aca="false">SUM(D367:D368)</f>
        <v>420813</v>
      </c>
      <c r="E369" s="424" t="n">
        <f aca="false">SUM(E367:E368)</f>
        <v>512872</v>
      </c>
      <c r="F369" s="424" t="n">
        <f aca="false">SUM(F367:F368)</f>
        <v>462886</v>
      </c>
      <c r="G369" s="425" t="n">
        <f aca="false">SUM(F369/E369)*100</f>
        <v>90.2537085276638</v>
      </c>
      <c r="H369" s="424" t="n">
        <f aca="false">SUM(H367:H368)</f>
        <v>57754</v>
      </c>
      <c r="I369" s="424" t="n">
        <f aca="false">SUM(I367:I368)</f>
        <v>18091</v>
      </c>
      <c r="J369" s="424" t="n">
        <f aca="false">SUM(J367:J368)</f>
        <v>64702</v>
      </c>
      <c r="K369" s="424" t="n">
        <f aca="false">SUM(K367:K368)</f>
        <v>31989</v>
      </c>
      <c r="L369" s="424" t="n">
        <f aca="false">SUM(L367:L368)</f>
        <v>150</v>
      </c>
      <c r="M369" s="424" t="n">
        <f aca="false">SUM(M367:M368)</f>
        <v>0</v>
      </c>
      <c r="N369" s="424" t="n">
        <f aca="false">SUM(N367:N368)</f>
        <v>0</v>
      </c>
      <c r="O369" s="424" t="n">
        <f aca="false">SUM(O367:O368)</f>
        <v>290200</v>
      </c>
      <c r="P369" s="424" t="n">
        <f aca="false">SUM(P367:P368)</f>
        <v>0</v>
      </c>
      <c r="Q369" s="424" t="n">
        <f aca="false">SUM(Q367:Q368)</f>
        <v>0</v>
      </c>
      <c r="FK369" s="496"/>
      <c r="FL369" s="496"/>
      <c r="FM369" s="496"/>
      <c r="FN369" s="496"/>
      <c r="FO369" s="496"/>
      <c r="FP369" s="496"/>
      <c r="FQ369" s="496"/>
      <c r="FR369" s="496"/>
      <c r="FS369" s="496"/>
      <c r="FT369" s="496"/>
      <c r="FU369" s="496"/>
      <c r="FV369" s="496"/>
      <c r="FW369" s="496"/>
      <c r="FX369" s="496"/>
      <c r="FY369" s="496"/>
      <c r="FZ369" s="496"/>
      <c r="GA369" s="496"/>
      <c r="GB369" s="496"/>
      <c r="GC369" s="496"/>
      <c r="GD369" s="496"/>
      <c r="GE369" s="496"/>
      <c r="GF369" s="496"/>
      <c r="GG369" s="496"/>
      <c r="GH369" s="496"/>
      <c r="GI369" s="496"/>
      <c r="GJ369" s="496"/>
      <c r="GK369" s="496"/>
      <c r="GL369" s="496"/>
      <c r="GM369" s="496"/>
      <c r="GN369" s="496"/>
      <c r="GO369" s="496"/>
      <c r="GP369" s="496"/>
      <c r="GQ369" s="496"/>
      <c r="GR369" s="496"/>
      <c r="GS369" s="496"/>
      <c r="GT369" s="496"/>
      <c r="GU369" s="496"/>
      <c r="GV369" s="496"/>
      <c r="GW369" s="496"/>
      <c r="GX369" s="496"/>
      <c r="GY369" s="496"/>
      <c r="GZ369" s="496"/>
      <c r="HA369" s="496"/>
      <c r="HB369" s="496"/>
      <c r="HC369" s="496"/>
      <c r="HD369" s="496"/>
      <c r="HE369" s="496"/>
      <c r="HF369" s="496"/>
      <c r="HG369" s="496"/>
      <c r="HH369" s="496"/>
      <c r="HI369" s="496"/>
      <c r="HJ369" s="496"/>
      <c r="HK369" s="496"/>
      <c r="HL369" s="496"/>
      <c r="HM369" s="496"/>
      <c r="HN369" s="496"/>
      <c r="HO369" s="496"/>
      <c r="HP369" s="496"/>
      <c r="HQ369" s="496"/>
      <c r="HR369" s="496"/>
      <c r="HS369" s="496"/>
      <c r="HT369" s="496"/>
      <c r="HU369" s="496"/>
      <c r="HV369" s="496"/>
      <c r="HW369" s="496"/>
      <c r="HX369" s="496"/>
      <c r="HY369" s="496"/>
      <c r="HZ369" s="496"/>
      <c r="IA369" s="496"/>
      <c r="IB369" s="496"/>
      <c r="IC369" s="496"/>
      <c r="ID369" s="496"/>
      <c r="IE369" s="496"/>
      <c r="IF369" s="496"/>
      <c r="IG369" s="496"/>
      <c r="IH369" s="496"/>
      <c r="II369" s="496"/>
      <c r="IJ369" s="496"/>
      <c r="IK369" s="496"/>
      <c r="IL369" s="496"/>
      <c r="IM369" s="496"/>
      <c r="IN369" s="496"/>
      <c r="IO369" s="496"/>
      <c r="IP369" s="496"/>
      <c r="IQ369" s="496"/>
      <c r="IR369" s="496"/>
      <c r="IS369" s="496"/>
      <c r="IT369" s="496"/>
      <c r="IU369" s="496"/>
      <c r="IV369" s="496"/>
    </row>
    <row r="370" customFormat="false" ht="14.1" hidden="false" customHeight="true" outlineLevel="0" collapsed="false">
      <c r="A370" s="449" t="n">
        <v>1</v>
      </c>
      <c r="B370" s="449" t="n">
        <v>30</v>
      </c>
      <c r="C370" s="451" t="s">
        <v>827</v>
      </c>
      <c r="D370" s="242"/>
      <c r="E370" s="281"/>
      <c r="F370" s="404"/>
      <c r="G370" s="405"/>
      <c r="H370" s="429"/>
      <c r="I370" s="429"/>
      <c r="J370" s="429"/>
      <c r="K370" s="429"/>
      <c r="L370" s="429"/>
      <c r="M370" s="429"/>
      <c r="N370" s="429"/>
      <c r="O370" s="429"/>
      <c r="P370" s="429"/>
      <c r="Q370" s="429"/>
    </row>
    <row r="371" customFormat="false" ht="14.1" hidden="false" customHeight="true" outlineLevel="0" collapsed="false">
      <c r="A371" s="449"/>
      <c r="B371" s="449" t="n">
        <v>31</v>
      </c>
      <c r="C371" s="451" t="s">
        <v>828</v>
      </c>
      <c r="D371" s="242" t="n">
        <v>5000</v>
      </c>
      <c r="E371" s="404" t="n">
        <v>3000</v>
      </c>
      <c r="F371" s="474"/>
      <c r="G371" s="405" t="n">
        <f aca="false">SUM(F371/E371)*100</f>
        <v>0</v>
      </c>
      <c r="H371" s="450"/>
      <c r="I371" s="450"/>
      <c r="J371" s="450"/>
      <c r="K371" s="450"/>
      <c r="L371" s="450"/>
      <c r="M371" s="450"/>
      <c r="N371" s="450"/>
      <c r="O371" s="450"/>
      <c r="P371" s="429"/>
      <c r="Q371" s="429"/>
    </row>
    <row r="372" customFormat="false" ht="14.1" hidden="false" customHeight="true" outlineLevel="0" collapsed="false">
      <c r="A372" s="435"/>
      <c r="B372" s="435" t="n">
        <v>32</v>
      </c>
      <c r="C372" s="451" t="s">
        <v>829</v>
      </c>
      <c r="D372" s="242"/>
      <c r="E372" s="404"/>
      <c r="F372" s="404"/>
      <c r="G372" s="405"/>
      <c r="H372" s="429"/>
      <c r="I372" s="429"/>
      <c r="J372" s="429"/>
      <c r="K372" s="429"/>
      <c r="L372" s="429"/>
      <c r="M372" s="429"/>
      <c r="N372" s="429"/>
      <c r="O372" s="429"/>
      <c r="P372" s="429"/>
      <c r="Q372" s="429"/>
    </row>
    <row r="373" customFormat="false" ht="14.1" hidden="false" customHeight="true" outlineLevel="0" collapsed="false">
      <c r="A373" s="435"/>
      <c r="B373" s="435"/>
      <c r="C373" s="280" t="s">
        <v>830</v>
      </c>
      <c r="D373" s="242" t="n">
        <v>14910</v>
      </c>
      <c r="E373" s="404" t="n">
        <v>0</v>
      </c>
      <c r="F373" s="404"/>
      <c r="G373" s="405"/>
      <c r="H373" s="429"/>
      <c r="I373" s="429"/>
      <c r="J373" s="429"/>
      <c r="K373" s="429"/>
      <c r="L373" s="429"/>
      <c r="M373" s="429"/>
      <c r="N373" s="429"/>
      <c r="O373" s="429"/>
      <c r="P373" s="429"/>
      <c r="Q373" s="429"/>
    </row>
    <row r="374" customFormat="false" ht="14.1" hidden="false" customHeight="true" outlineLevel="0" collapsed="false">
      <c r="A374" s="435"/>
      <c r="B374" s="435"/>
      <c r="C374" s="280" t="s">
        <v>831</v>
      </c>
      <c r="D374" s="242" t="n">
        <v>81450</v>
      </c>
      <c r="E374" s="404" t="n">
        <v>0</v>
      </c>
      <c r="F374" s="404"/>
      <c r="G374" s="405"/>
      <c r="H374" s="429"/>
      <c r="I374" s="429"/>
      <c r="J374" s="429"/>
      <c r="K374" s="429"/>
      <c r="L374" s="429"/>
      <c r="M374" s="429"/>
      <c r="N374" s="429"/>
      <c r="O374" s="429"/>
      <c r="P374" s="429"/>
      <c r="Q374" s="429"/>
    </row>
    <row r="375" customFormat="false" ht="14.1" hidden="false" customHeight="true" outlineLevel="0" collapsed="false">
      <c r="A375" s="435"/>
      <c r="B375" s="435"/>
      <c r="C375" s="280" t="s">
        <v>832</v>
      </c>
      <c r="D375" s="242" t="n">
        <v>46526</v>
      </c>
      <c r="E375" s="404" t="n">
        <v>0</v>
      </c>
      <c r="F375" s="404"/>
      <c r="G375" s="405"/>
      <c r="H375" s="429"/>
      <c r="I375" s="429"/>
      <c r="J375" s="429"/>
      <c r="K375" s="429"/>
      <c r="L375" s="429"/>
      <c r="M375" s="429"/>
      <c r="N375" s="429"/>
      <c r="O375" s="429"/>
      <c r="P375" s="429"/>
      <c r="Q375" s="429"/>
    </row>
    <row r="376" customFormat="false" ht="12.95" hidden="false" customHeight="true" outlineLevel="0" collapsed="false">
      <c r="A376" s="442"/>
      <c r="B376" s="442"/>
      <c r="C376" s="497" t="s">
        <v>833</v>
      </c>
      <c r="D376" s="242" t="n">
        <v>20000</v>
      </c>
      <c r="E376" s="498" t="n">
        <v>0</v>
      </c>
      <c r="F376" s="448"/>
      <c r="G376" s="405"/>
      <c r="H376" s="445"/>
      <c r="I376" s="445"/>
      <c r="J376" s="448"/>
      <c r="K376" s="446"/>
      <c r="L376" s="446"/>
      <c r="M376" s="445"/>
      <c r="N376" s="445"/>
      <c r="O376" s="445"/>
      <c r="P376" s="445"/>
      <c r="Q376" s="448"/>
    </row>
    <row r="377" customFormat="false" ht="12.95" hidden="false" customHeight="true" outlineLevel="0" collapsed="false">
      <c r="A377" s="442"/>
      <c r="B377" s="442"/>
      <c r="C377" s="497" t="s">
        <v>834</v>
      </c>
      <c r="D377" s="242" t="n">
        <v>40000</v>
      </c>
      <c r="E377" s="498" t="n">
        <v>0</v>
      </c>
      <c r="F377" s="448"/>
      <c r="G377" s="405"/>
      <c r="H377" s="499"/>
      <c r="I377" s="499"/>
      <c r="J377" s="448"/>
      <c r="K377" s="446"/>
      <c r="L377" s="446"/>
      <c r="M377" s="445"/>
      <c r="N377" s="445"/>
      <c r="O377" s="445"/>
      <c r="P377" s="445"/>
      <c r="Q377" s="448"/>
    </row>
    <row r="378" customFormat="false" ht="24.95" hidden="false" customHeight="true" outlineLevel="0" collapsed="false">
      <c r="A378" s="435"/>
      <c r="B378" s="435"/>
      <c r="C378" s="284" t="s">
        <v>835</v>
      </c>
      <c r="D378" s="242" t="n">
        <v>4450</v>
      </c>
      <c r="E378" s="404" t="n">
        <v>0</v>
      </c>
      <c r="F378" s="404"/>
      <c r="G378" s="405"/>
      <c r="H378" s="429"/>
      <c r="I378" s="429"/>
      <c r="J378" s="429"/>
      <c r="K378" s="429"/>
      <c r="L378" s="429"/>
      <c r="M378" s="429"/>
      <c r="N378" s="429"/>
      <c r="O378" s="429"/>
      <c r="P378" s="429"/>
      <c r="Q378" s="429"/>
    </row>
    <row r="379" customFormat="false" ht="14.1" hidden="false" customHeight="true" outlineLevel="0" collapsed="false">
      <c r="A379" s="435"/>
      <c r="B379" s="435"/>
      <c r="C379" s="280" t="s">
        <v>836</v>
      </c>
      <c r="D379" s="242" t="n">
        <v>16000</v>
      </c>
      <c r="E379" s="404" t="n">
        <v>6495</v>
      </c>
      <c r="F379" s="404"/>
      <c r="G379" s="405" t="n">
        <f aca="false">SUM(F379/E379)*100</f>
        <v>0</v>
      </c>
      <c r="H379" s="429"/>
      <c r="I379" s="429"/>
      <c r="J379" s="429"/>
      <c r="K379" s="429"/>
      <c r="L379" s="429"/>
      <c r="M379" s="429"/>
      <c r="N379" s="429"/>
      <c r="O379" s="429"/>
      <c r="P379" s="429"/>
      <c r="Q379" s="429"/>
    </row>
    <row r="380" customFormat="false" ht="14.1" hidden="false" customHeight="true" outlineLevel="0" collapsed="false">
      <c r="A380" s="435"/>
      <c r="B380" s="435"/>
      <c r="C380" s="280" t="s">
        <v>837</v>
      </c>
      <c r="D380" s="242" t="n">
        <v>115875</v>
      </c>
      <c r="E380" s="404" t="n">
        <v>115875</v>
      </c>
      <c r="F380" s="404"/>
      <c r="G380" s="405" t="n">
        <f aca="false">SUM(F380/E380)*100</f>
        <v>0</v>
      </c>
      <c r="H380" s="429"/>
      <c r="I380" s="429"/>
      <c r="J380" s="429"/>
      <c r="K380" s="429"/>
      <c r="L380" s="429"/>
      <c r="M380" s="429"/>
      <c r="N380" s="429"/>
      <c r="O380" s="429"/>
      <c r="P380" s="429"/>
      <c r="Q380" s="429"/>
    </row>
    <row r="381" customFormat="false" ht="24.95" hidden="false" customHeight="true" outlineLevel="0" collapsed="false">
      <c r="A381" s="435"/>
      <c r="B381" s="435"/>
      <c r="C381" s="284" t="s">
        <v>838</v>
      </c>
      <c r="D381" s="242" t="n">
        <v>209511</v>
      </c>
      <c r="E381" s="411" t="n">
        <v>58601</v>
      </c>
      <c r="F381" s="411"/>
      <c r="G381" s="405" t="n">
        <f aca="false">SUM(F381/E381)*100</f>
        <v>0</v>
      </c>
      <c r="H381" s="429"/>
      <c r="I381" s="429"/>
      <c r="J381" s="429"/>
      <c r="K381" s="429"/>
      <c r="L381" s="429"/>
      <c r="M381" s="429"/>
      <c r="N381" s="429"/>
      <c r="O381" s="429"/>
      <c r="P381" s="429"/>
      <c r="Q381" s="429"/>
    </row>
    <row r="382" customFormat="false" ht="15" hidden="false" customHeight="true" outlineLevel="0" collapsed="false">
      <c r="A382" s="435"/>
      <c r="B382" s="435"/>
      <c r="C382" s="284" t="s">
        <v>839</v>
      </c>
      <c r="D382" s="242" t="n">
        <v>2300</v>
      </c>
      <c r="E382" s="411" t="n">
        <v>0</v>
      </c>
      <c r="F382" s="411"/>
      <c r="G382" s="405"/>
      <c r="H382" s="429"/>
      <c r="I382" s="429"/>
      <c r="J382" s="429"/>
      <c r="K382" s="429"/>
      <c r="L382" s="429"/>
      <c r="M382" s="429"/>
      <c r="N382" s="429"/>
      <c r="O382" s="429"/>
      <c r="P382" s="429"/>
      <c r="Q382" s="429"/>
    </row>
    <row r="383" customFormat="false" ht="15" hidden="false" customHeight="true" outlineLevel="0" collapsed="false">
      <c r="A383" s="435"/>
      <c r="B383" s="435"/>
      <c r="C383" s="286" t="s">
        <v>840</v>
      </c>
      <c r="D383" s="480"/>
      <c r="E383" s="411" t="n">
        <v>800000</v>
      </c>
      <c r="F383" s="411"/>
      <c r="G383" s="405"/>
      <c r="H383" s="429"/>
      <c r="I383" s="429"/>
      <c r="J383" s="429"/>
      <c r="K383" s="429"/>
      <c r="L383" s="429"/>
      <c r="M383" s="429"/>
      <c r="N383" s="429"/>
      <c r="O383" s="429"/>
      <c r="P383" s="429"/>
      <c r="Q383" s="429"/>
    </row>
    <row r="384" customFormat="false" ht="15" hidden="false" customHeight="true" outlineLevel="0" collapsed="false">
      <c r="A384" s="435"/>
      <c r="B384" s="435"/>
      <c r="C384" s="497" t="s">
        <v>841</v>
      </c>
      <c r="D384" s="480"/>
      <c r="E384" s="411" t="n">
        <v>68646</v>
      </c>
      <c r="F384" s="411"/>
      <c r="G384" s="405"/>
      <c r="H384" s="429"/>
      <c r="I384" s="429"/>
      <c r="J384" s="429"/>
      <c r="K384" s="429"/>
      <c r="L384" s="429"/>
      <c r="M384" s="429"/>
      <c r="N384" s="429"/>
      <c r="O384" s="429"/>
      <c r="P384" s="429"/>
      <c r="Q384" s="429"/>
    </row>
    <row r="385" customFormat="false" ht="30" hidden="false" customHeight="true" outlineLevel="0" collapsed="false">
      <c r="A385" s="435"/>
      <c r="B385" s="435"/>
      <c r="C385" s="500" t="s">
        <v>842</v>
      </c>
      <c r="D385" s="242"/>
      <c r="E385" s="411"/>
      <c r="F385" s="411"/>
      <c r="G385" s="405"/>
      <c r="H385" s="429"/>
      <c r="I385" s="429"/>
      <c r="J385" s="429"/>
      <c r="K385" s="429"/>
      <c r="L385" s="429"/>
      <c r="M385" s="429"/>
      <c r="N385" s="429"/>
      <c r="O385" s="429"/>
      <c r="P385" s="429"/>
      <c r="Q385" s="429"/>
    </row>
    <row r="386" customFormat="false" ht="14.1" hidden="false" customHeight="true" outlineLevel="0" collapsed="false">
      <c r="A386" s="435"/>
      <c r="B386" s="435"/>
      <c r="C386" s="278" t="s">
        <v>843</v>
      </c>
      <c r="D386" s="242" t="n">
        <v>4450</v>
      </c>
      <c r="E386" s="409" t="n">
        <v>0</v>
      </c>
      <c r="F386" s="409"/>
      <c r="G386" s="405"/>
      <c r="H386" s="429"/>
      <c r="I386" s="429"/>
      <c r="J386" s="429"/>
      <c r="K386" s="429"/>
      <c r="L386" s="429"/>
      <c r="M386" s="429"/>
      <c r="N386" s="429"/>
      <c r="O386" s="429"/>
      <c r="P386" s="429"/>
      <c r="Q386" s="429"/>
    </row>
    <row r="387" customFormat="false" ht="14.1" hidden="false" customHeight="true" outlineLevel="0" collapsed="false">
      <c r="A387" s="435"/>
      <c r="B387" s="435"/>
      <c r="C387" s="280" t="s">
        <v>844</v>
      </c>
      <c r="D387" s="242" t="n">
        <v>900</v>
      </c>
      <c r="E387" s="404" t="n">
        <v>0</v>
      </c>
      <c r="F387" s="404"/>
      <c r="G387" s="405"/>
      <c r="H387" s="429"/>
      <c r="I387" s="429"/>
      <c r="J387" s="429"/>
      <c r="K387" s="429"/>
      <c r="L387" s="429"/>
      <c r="M387" s="429"/>
      <c r="N387" s="429"/>
      <c r="O387" s="429"/>
      <c r="P387" s="429"/>
      <c r="Q387" s="429"/>
    </row>
    <row r="388" customFormat="false" ht="14.1" hidden="false" customHeight="true" outlineLevel="0" collapsed="false">
      <c r="A388" s="435"/>
      <c r="B388" s="435"/>
      <c r="C388" s="284" t="s">
        <v>845</v>
      </c>
      <c r="D388" s="242" t="n">
        <v>3000</v>
      </c>
      <c r="E388" s="411" t="n">
        <v>27</v>
      </c>
      <c r="F388" s="411"/>
      <c r="G388" s="405" t="n">
        <f aca="false">SUM(F388/E388)*100</f>
        <v>0</v>
      </c>
      <c r="H388" s="429"/>
      <c r="I388" s="429"/>
      <c r="J388" s="429"/>
      <c r="K388" s="429"/>
      <c r="L388" s="429"/>
      <c r="M388" s="429"/>
      <c r="N388" s="429"/>
      <c r="O388" s="429"/>
      <c r="P388" s="429"/>
      <c r="Q388" s="429"/>
    </row>
    <row r="389" customFormat="false" ht="24.95" hidden="false" customHeight="true" outlineLevel="0" collapsed="false">
      <c r="A389" s="435"/>
      <c r="B389" s="435"/>
      <c r="C389" s="500" t="s">
        <v>846</v>
      </c>
      <c r="D389" s="242"/>
      <c r="E389" s="411"/>
      <c r="F389" s="411"/>
      <c r="G389" s="405"/>
      <c r="H389" s="429"/>
      <c r="I389" s="429"/>
      <c r="J389" s="429"/>
      <c r="K389" s="429"/>
      <c r="L389" s="429"/>
      <c r="M389" s="429"/>
      <c r="N389" s="429"/>
      <c r="O389" s="429"/>
      <c r="P389" s="429"/>
      <c r="Q389" s="429"/>
    </row>
    <row r="390" customFormat="false" ht="14.1" hidden="false" customHeight="true" outlineLevel="0" collapsed="false">
      <c r="A390" s="435"/>
      <c r="B390" s="435"/>
      <c r="C390" s="280" t="s">
        <v>847</v>
      </c>
      <c r="D390" s="242" t="n">
        <v>5000</v>
      </c>
      <c r="E390" s="404" t="n">
        <v>0</v>
      </c>
      <c r="F390" s="404"/>
      <c r="G390" s="405"/>
      <c r="H390" s="429"/>
      <c r="I390" s="429"/>
      <c r="J390" s="429"/>
      <c r="K390" s="429"/>
      <c r="L390" s="429"/>
      <c r="M390" s="429"/>
      <c r="N390" s="429"/>
      <c r="O390" s="429"/>
      <c r="P390" s="429"/>
      <c r="Q390" s="429"/>
    </row>
    <row r="391" customFormat="false" ht="14.1" hidden="false" customHeight="true" outlineLevel="0" collapsed="false">
      <c r="A391" s="435"/>
      <c r="B391" s="435"/>
      <c r="C391" s="280" t="s">
        <v>848</v>
      </c>
      <c r="D391" s="242" t="n">
        <v>3600</v>
      </c>
      <c r="E391" s="404" t="n">
        <v>0</v>
      </c>
      <c r="F391" s="404"/>
      <c r="G391" s="405"/>
      <c r="H391" s="429"/>
      <c r="I391" s="429"/>
      <c r="J391" s="429"/>
      <c r="K391" s="429"/>
      <c r="L391" s="429"/>
      <c r="M391" s="429"/>
      <c r="N391" s="429"/>
      <c r="O391" s="429"/>
      <c r="P391" s="429"/>
      <c r="Q391" s="429"/>
    </row>
    <row r="392" customFormat="false" ht="14.1" hidden="false" customHeight="true" outlineLevel="0" collapsed="false">
      <c r="A392" s="435"/>
      <c r="B392" s="435"/>
      <c r="C392" s="284" t="s">
        <v>849</v>
      </c>
      <c r="D392" s="242" t="n">
        <v>2700</v>
      </c>
      <c r="E392" s="411" t="n">
        <v>0</v>
      </c>
      <c r="F392" s="411"/>
      <c r="G392" s="405"/>
      <c r="H392" s="429"/>
      <c r="I392" s="429"/>
      <c r="J392" s="429"/>
      <c r="K392" s="429"/>
      <c r="L392" s="429"/>
      <c r="M392" s="429"/>
      <c r="N392" s="429"/>
      <c r="O392" s="429"/>
      <c r="P392" s="429"/>
      <c r="Q392" s="429"/>
    </row>
    <row r="393" customFormat="false" ht="24.95" hidden="false" customHeight="true" outlineLevel="0" collapsed="false">
      <c r="A393" s="435"/>
      <c r="B393" s="435"/>
      <c r="C393" s="500" t="s">
        <v>850</v>
      </c>
      <c r="D393" s="242"/>
      <c r="E393" s="411"/>
      <c r="F393" s="411"/>
      <c r="G393" s="405"/>
      <c r="H393" s="429"/>
      <c r="I393" s="429"/>
      <c r="J393" s="429"/>
      <c r="K393" s="429"/>
      <c r="L393" s="429"/>
      <c r="M393" s="429"/>
      <c r="N393" s="429"/>
      <c r="O393" s="429"/>
      <c r="P393" s="429"/>
      <c r="Q393" s="429"/>
    </row>
    <row r="394" customFormat="false" ht="14.1" hidden="false" customHeight="true" outlineLevel="0" collapsed="false">
      <c r="A394" s="435"/>
      <c r="B394" s="435"/>
      <c r="C394" s="280" t="s">
        <v>851</v>
      </c>
      <c r="D394" s="242" t="n">
        <v>4950</v>
      </c>
      <c r="E394" s="404" t="n">
        <v>0</v>
      </c>
      <c r="F394" s="404"/>
      <c r="G394" s="405"/>
      <c r="H394" s="429"/>
      <c r="I394" s="429"/>
      <c r="J394" s="429"/>
      <c r="K394" s="429"/>
      <c r="L394" s="429"/>
      <c r="M394" s="429"/>
      <c r="N394" s="429"/>
      <c r="O394" s="429"/>
      <c r="P394" s="429"/>
      <c r="Q394" s="429"/>
    </row>
    <row r="395" customFormat="false" ht="33.95" hidden="false" customHeight="true" outlineLevel="0" collapsed="false">
      <c r="A395" s="435"/>
      <c r="B395" s="435"/>
      <c r="C395" s="500" t="s">
        <v>852</v>
      </c>
      <c r="D395" s="242"/>
      <c r="E395" s="411"/>
      <c r="F395" s="411"/>
      <c r="G395" s="405"/>
      <c r="H395" s="429"/>
      <c r="I395" s="429"/>
      <c r="J395" s="429"/>
      <c r="K395" s="429"/>
      <c r="L395" s="429"/>
      <c r="M395" s="429"/>
      <c r="N395" s="429"/>
      <c r="O395" s="429"/>
      <c r="P395" s="429"/>
      <c r="Q395" s="429"/>
    </row>
    <row r="396" customFormat="false" ht="15" hidden="false" customHeight="true" outlineLevel="0" collapsed="false">
      <c r="A396" s="435"/>
      <c r="B396" s="435"/>
      <c r="C396" s="284" t="s">
        <v>853</v>
      </c>
      <c r="D396" s="242" t="n">
        <v>2200</v>
      </c>
      <c r="E396" s="411" t="n">
        <v>0</v>
      </c>
      <c r="F396" s="411"/>
      <c r="G396" s="405"/>
      <c r="H396" s="429"/>
      <c r="I396" s="429"/>
      <c r="J396" s="429"/>
      <c r="K396" s="429"/>
      <c r="L396" s="429"/>
      <c r="M396" s="429"/>
      <c r="N396" s="429"/>
      <c r="O396" s="429"/>
      <c r="P396" s="429"/>
      <c r="Q396" s="429"/>
    </row>
    <row r="397" customFormat="false" ht="24.95" hidden="false" customHeight="true" outlineLevel="0" collapsed="false">
      <c r="A397" s="435"/>
      <c r="B397" s="435"/>
      <c r="C397" s="501" t="s">
        <v>854</v>
      </c>
      <c r="D397" s="242"/>
      <c r="E397" s="411"/>
      <c r="F397" s="502"/>
      <c r="G397" s="405"/>
      <c r="H397" s="429"/>
      <c r="I397" s="429"/>
      <c r="J397" s="429"/>
      <c r="K397" s="429"/>
      <c r="L397" s="429"/>
      <c r="M397" s="429"/>
      <c r="N397" s="429"/>
      <c r="O397" s="429"/>
      <c r="P397" s="429"/>
      <c r="Q397" s="429"/>
    </row>
    <row r="398" customFormat="false" ht="15" hidden="false" customHeight="true" outlineLevel="0" collapsed="false">
      <c r="A398" s="435"/>
      <c r="B398" s="435"/>
      <c r="C398" s="256" t="s">
        <v>855</v>
      </c>
      <c r="D398" s="242" t="n">
        <v>1100</v>
      </c>
      <c r="E398" s="411" t="n">
        <v>0</v>
      </c>
      <c r="F398" s="411"/>
      <c r="G398" s="405"/>
      <c r="H398" s="429"/>
      <c r="I398" s="429"/>
      <c r="J398" s="429"/>
      <c r="K398" s="429"/>
      <c r="L398" s="429"/>
      <c r="M398" s="429"/>
      <c r="N398" s="429"/>
      <c r="O398" s="429"/>
      <c r="P398" s="429"/>
      <c r="Q398" s="429"/>
    </row>
    <row r="399" customFormat="false" ht="15" hidden="false" customHeight="true" outlineLevel="0" collapsed="false">
      <c r="A399" s="435"/>
      <c r="B399" s="435"/>
      <c r="C399" s="256" t="s">
        <v>856</v>
      </c>
      <c r="D399" s="242"/>
      <c r="E399" s="411" t="n">
        <v>45000</v>
      </c>
      <c r="F399" s="411"/>
      <c r="G399" s="405" t="n">
        <f aca="false">SUM(F399/E399)*100</f>
        <v>0</v>
      </c>
      <c r="H399" s="429"/>
      <c r="I399" s="429"/>
      <c r="J399" s="429"/>
      <c r="K399" s="429"/>
      <c r="L399" s="429"/>
      <c r="M399" s="429"/>
      <c r="N399" s="429"/>
      <c r="O399" s="429"/>
      <c r="P399" s="429"/>
      <c r="Q399" s="429"/>
    </row>
    <row r="400" customFormat="false" ht="14.1" hidden="false" customHeight="true" outlineLevel="0" collapsed="false">
      <c r="A400" s="435"/>
      <c r="B400" s="435"/>
      <c r="C400" s="503" t="s">
        <v>857</v>
      </c>
      <c r="D400" s="242" t="n">
        <v>33163</v>
      </c>
      <c r="E400" s="404" t="n">
        <v>16735</v>
      </c>
      <c r="F400" s="404"/>
      <c r="G400" s="405" t="n">
        <f aca="false">SUM(F400/E400)*100</f>
        <v>0</v>
      </c>
      <c r="H400" s="429"/>
      <c r="I400" s="429"/>
      <c r="J400" s="429"/>
      <c r="K400" s="429"/>
      <c r="L400" s="429"/>
      <c r="M400" s="429"/>
      <c r="N400" s="429"/>
      <c r="O400" s="429"/>
      <c r="P400" s="429"/>
      <c r="Q400" s="429"/>
    </row>
    <row r="401" customFormat="false" ht="15.95" hidden="false" customHeight="true" outlineLevel="0" collapsed="false">
      <c r="A401" s="420"/>
      <c r="B401" s="420"/>
      <c r="C401" s="421" t="s">
        <v>858</v>
      </c>
      <c r="D401" s="422" t="n">
        <f aca="false">SUM(D371:D400)</f>
        <v>617085</v>
      </c>
      <c r="E401" s="424" t="n">
        <f aca="false">SUM(E371:E400)</f>
        <v>1114379</v>
      </c>
      <c r="F401" s="424" t="n">
        <f aca="false">SUM(F371:F400)</f>
        <v>0</v>
      </c>
      <c r="G401" s="425" t="n">
        <f aca="false">SUM(F401/E401)*100</f>
        <v>0</v>
      </c>
      <c r="H401" s="424" t="n">
        <f aca="false">SUM(H371:H400)</f>
        <v>0</v>
      </c>
      <c r="I401" s="424" t="n">
        <f aca="false">SUM(I371:I400)</f>
        <v>0</v>
      </c>
      <c r="J401" s="424" t="n">
        <f aca="false">SUM(J371:J400)</f>
        <v>0</v>
      </c>
      <c r="K401" s="424" t="n">
        <f aca="false">SUM(K371:K400)</f>
        <v>0</v>
      </c>
      <c r="L401" s="424" t="n">
        <f aca="false">SUM(L371:L400)</f>
        <v>0</v>
      </c>
      <c r="M401" s="424" t="n">
        <f aca="false">SUM(M371:M400)</f>
        <v>0</v>
      </c>
      <c r="N401" s="424" t="n">
        <f aca="false">SUM(N371:N400)</f>
        <v>0</v>
      </c>
      <c r="O401" s="424" t="n">
        <f aca="false">SUM(O371:O400)</f>
        <v>0</v>
      </c>
      <c r="P401" s="424" t="n">
        <f aca="false">SUM(P371:P400)</f>
        <v>0</v>
      </c>
      <c r="Q401" s="424" t="n">
        <f aca="false">SUM(Q371:Q400)</f>
        <v>0</v>
      </c>
    </row>
    <row r="402" customFormat="false" ht="15.95" hidden="false" customHeight="true" outlineLevel="0" collapsed="false">
      <c r="A402" s="420"/>
      <c r="B402" s="420"/>
      <c r="C402" s="504" t="s">
        <v>288</v>
      </c>
      <c r="D402" s="422" t="n">
        <f aca="false">SUM(D401,D61,D109,D151,D228,D238,D273,D290,D346,D348,D369)</f>
        <v>7378982</v>
      </c>
      <c r="E402" s="424" t="n">
        <f aca="false">SUM(E401,E61,E109,E151,E228,E238,E273,E290,E346,E348,E369)</f>
        <v>9668722</v>
      </c>
      <c r="F402" s="486" t="n">
        <f aca="false">SUM(F401,F61,F109,F151,F228,F238,F273,F290,F346,F348,F369)</f>
        <v>6448353</v>
      </c>
      <c r="G402" s="425" t="n">
        <f aca="false">SUM(F402/E402)*100</f>
        <v>66.6929197054171</v>
      </c>
      <c r="H402" s="486" t="n">
        <f aca="false">SUM(H401,H61,H109,H151,H228,H238,H273,H290,H346,H348,H369)</f>
        <v>62751</v>
      </c>
      <c r="I402" s="486" t="n">
        <f aca="false">SUM(I401,I61,I109,I151,I228,I238,I273,I290,I346,I348,I369)</f>
        <v>23659</v>
      </c>
      <c r="J402" s="486" t="n">
        <f aca="false">SUM(J401,J61,J109,J151,J228,J238,J273,J290,J346,J348,J369)</f>
        <v>2052974</v>
      </c>
      <c r="K402" s="486" t="n">
        <f aca="false">SUM(K401,K61,K109,K151,K228,K238,K273,K290,K346,K348,K369)</f>
        <v>1241098</v>
      </c>
      <c r="L402" s="486" t="n">
        <f aca="false">SUM(L401,L61,L109,L151,L228,L238,L273,L290,L346,L348,L369)</f>
        <v>162897</v>
      </c>
      <c r="M402" s="486" t="n">
        <f aca="false">SUM(M401,M61,M109,M151,M228,M238,M273,M290,M346,M348,M369)</f>
        <v>0</v>
      </c>
      <c r="N402" s="486" t="n">
        <f aca="false">SUM(N401,N61,N109,N151,N228,N238,N273,N290,N346,N348,N369)</f>
        <v>269806</v>
      </c>
      <c r="O402" s="486" t="n">
        <f aca="false">SUM(O401,O61,O109,O151,O228,O238,O273,O290,O346,O348,O369)</f>
        <v>2321348</v>
      </c>
      <c r="P402" s="486" t="n">
        <f aca="false">SUM(P401,P61,P109,P151,P228,P238,P273,P290,P346,P348,P369)</f>
        <v>313820</v>
      </c>
      <c r="Q402" s="486" t="n">
        <f aca="false">SUM(Q401,Q61,Q109,Q151,Q228,Q238,Q273,Q290,Q346,Q348,Q369)</f>
        <v>0</v>
      </c>
      <c r="R402" s="495"/>
    </row>
    <row r="403" customFormat="false" ht="15.95" hidden="false" customHeight="true" outlineLevel="0" collapsed="false">
      <c r="A403" s="224" t="n">
        <v>2</v>
      </c>
      <c r="B403" s="224"/>
      <c r="C403" s="505" t="s">
        <v>289</v>
      </c>
      <c r="D403" s="506" t="n">
        <v>9744028</v>
      </c>
      <c r="E403" s="409" t="n">
        <v>10944576</v>
      </c>
      <c r="F403" s="409" t="n">
        <v>10406685</v>
      </c>
      <c r="G403" s="405" t="n">
        <f aca="false">SUM(F403/E403)*100</f>
        <v>95.0853189744399</v>
      </c>
      <c r="H403" s="507" t="n">
        <v>5478736</v>
      </c>
      <c r="I403" s="507" t="n">
        <v>1452961</v>
      </c>
      <c r="J403" s="507" t="n">
        <v>3036568</v>
      </c>
      <c r="K403" s="507" t="n">
        <v>111991</v>
      </c>
      <c r="L403" s="412" t="n">
        <v>4811</v>
      </c>
      <c r="M403" s="412" t="n">
        <v>90675</v>
      </c>
      <c r="N403" s="412" t="n">
        <v>89231</v>
      </c>
      <c r="O403" s="412" t="n">
        <v>140880</v>
      </c>
      <c r="P403" s="412"/>
      <c r="Q403" s="412" t="n">
        <v>832</v>
      </c>
      <c r="R403" s="495"/>
    </row>
    <row r="404" customFormat="false" ht="15.95" hidden="false" customHeight="true" outlineLevel="0" collapsed="false">
      <c r="A404" s="420"/>
      <c r="B404" s="420"/>
      <c r="C404" s="421" t="s">
        <v>290</v>
      </c>
      <c r="D404" s="422" t="n">
        <f aca="false">SUM(D402:D403)</f>
        <v>17123010</v>
      </c>
      <c r="E404" s="424" t="n">
        <f aca="false">SUM(E402:E403)</f>
        <v>20613298</v>
      </c>
      <c r="F404" s="486" t="n">
        <f aca="false">SUM(F402:F403)</f>
        <v>16855038</v>
      </c>
      <c r="G404" s="425" t="n">
        <f aca="false">SUM(F404/E404)*100</f>
        <v>81.7677889292631</v>
      </c>
      <c r="H404" s="486" t="n">
        <f aca="false">SUM(H402:H403)</f>
        <v>5541487</v>
      </c>
      <c r="I404" s="486" t="n">
        <f aca="false">SUM(I402:I403)</f>
        <v>1476620</v>
      </c>
      <c r="J404" s="486" t="n">
        <f aca="false">SUM(J402:J403)</f>
        <v>5089542</v>
      </c>
      <c r="K404" s="486" t="n">
        <f aca="false">SUM(K402:K403)</f>
        <v>1353089</v>
      </c>
      <c r="L404" s="486" t="n">
        <f aca="false">SUM(L402:L403)</f>
        <v>167708</v>
      </c>
      <c r="M404" s="486" t="n">
        <f aca="false">SUM(M402:M403)</f>
        <v>90675</v>
      </c>
      <c r="N404" s="486" t="n">
        <f aca="false">SUM(N402:N403)</f>
        <v>359037</v>
      </c>
      <c r="O404" s="486" t="n">
        <f aca="false">SUM(O402:O403)</f>
        <v>2462228</v>
      </c>
      <c r="P404" s="486" t="n">
        <f aca="false">SUM(P402:P403)</f>
        <v>313820</v>
      </c>
      <c r="Q404" s="486" t="n">
        <f aca="false">SUM(Q402:Q403)</f>
        <v>832</v>
      </c>
      <c r="R404" s="495"/>
    </row>
  </sheetData>
  <mergeCells count="8">
    <mergeCell ref="D1:E1"/>
    <mergeCell ref="F1:G1"/>
    <mergeCell ref="K1:L1"/>
    <mergeCell ref="C20:D20"/>
    <mergeCell ref="C72:D72"/>
    <mergeCell ref="C93:D93"/>
    <mergeCell ref="C166:D166"/>
    <mergeCell ref="C366:D366"/>
  </mergeCells>
  <printOptions headings="false" gridLines="false" gridLinesSet="true" horizontalCentered="true" verticalCentered="true"/>
  <pageMargins left="0.0395833333333333" right="0.0395833333333333" top="0.669444444444445" bottom="0.7875" header="0.236111111111111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2. ÉVI KIADÁSI ELŐIRÁNYZATAINAK TELJESÍTÉSE  &amp;R6.a számú tábla
Adatok ezer Ft-ban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184" activePane="bottomLeft" state="frozen"/>
      <selection pane="topLeft" activeCell="B1" activeCellId="0" sqref="B1"/>
      <selection pane="bottomLeft" activeCell="I328" activeCellId="0" sqref="I3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4.49"/>
    <col collapsed="false" customWidth="true" hidden="false" outlineLevel="0" max="3" min="3" style="0" width="38.99"/>
    <col collapsed="false" customWidth="true" hidden="false" outlineLevel="0" max="4" min="4" style="0" width="12.99"/>
    <col collapsed="false" customWidth="true" hidden="false" outlineLevel="0" max="5" min="5" style="0" width="13.65"/>
    <col collapsed="false" customWidth="true" hidden="false" outlineLevel="0" max="6" min="6" style="0" width="12.32"/>
    <col collapsed="false" customWidth="true" hidden="false" outlineLevel="0" max="7" min="7" style="0" width="8.49"/>
  </cols>
  <sheetData>
    <row r="1" customFormat="false" ht="12.95" hidden="false" customHeight="true" outlineLevel="0" collapsed="false">
      <c r="A1" s="508" t="s">
        <v>254</v>
      </c>
      <c r="B1" s="508" t="s">
        <v>255</v>
      </c>
      <c r="C1" s="509" t="s">
        <v>5</v>
      </c>
      <c r="D1" s="510" t="s">
        <v>859</v>
      </c>
      <c r="E1" s="510"/>
      <c r="F1" s="510"/>
      <c r="G1" s="511" t="s">
        <v>860</v>
      </c>
    </row>
    <row r="2" customFormat="false" ht="25.5" hidden="false" customHeight="true" outlineLevel="0" collapsed="false">
      <c r="A2" s="508"/>
      <c r="B2" s="508"/>
      <c r="C2" s="509"/>
      <c r="D2" s="512" t="s">
        <v>861</v>
      </c>
      <c r="E2" s="512" t="s">
        <v>862</v>
      </c>
      <c r="F2" s="513" t="s">
        <v>257</v>
      </c>
      <c r="G2" s="511"/>
    </row>
    <row r="3" customFormat="false" ht="15" hidden="false" customHeight="true" outlineLevel="0" collapsed="false">
      <c r="A3" s="514" t="n">
        <v>2</v>
      </c>
      <c r="B3" s="514" t="n">
        <v>1</v>
      </c>
      <c r="C3" s="515" t="s">
        <v>863</v>
      </c>
      <c r="D3" s="516" t="n">
        <f aca="false">SUM(D4:D12)</f>
        <v>1468888</v>
      </c>
      <c r="E3" s="516" t="n">
        <f aca="false">SUM(E4:E12)</f>
        <v>1390420</v>
      </c>
      <c r="F3" s="516" t="n">
        <f aca="false">SUM(F4:F12)</f>
        <v>1302563</v>
      </c>
      <c r="G3" s="517" t="n">
        <f aca="false">SUM(F3/E3)*100</f>
        <v>93.681261777017</v>
      </c>
    </row>
    <row r="4" customFormat="false" ht="14.1" hidden="false" customHeight="true" outlineLevel="0" collapsed="false">
      <c r="A4" s="518"/>
      <c r="B4" s="518"/>
      <c r="C4" s="518" t="s">
        <v>864</v>
      </c>
      <c r="D4" s="519" t="n">
        <v>910319</v>
      </c>
      <c r="E4" s="519" t="n">
        <v>855414</v>
      </c>
      <c r="F4" s="520" t="n">
        <v>813583</v>
      </c>
      <c r="G4" s="521" t="n">
        <f aca="false">SUM(F4/E4)*100</f>
        <v>95.1098532406531</v>
      </c>
    </row>
    <row r="5" customFormat="false" ht="14.1" hidden="false" customHeight="true" outlineLevel="0" collapsed="false">
      <c r="A5" s="518"/>
      <c r="B5" s="518"/>
      <c r="C5" s="518" t="s">
        <v>865</v>
      </c>
      <c r="D5" s="519" t="n">
        <v>235023</v>
      </c>
      <c r="E5" s="519" t="n">
        <v>241187</v>
      </c>
      <c r="F5" s="520" t="n">
        <v>228307</v>
      </c>
      <c r="G5" s="521" t="n">
        <f aca="false">SUM(F5/E5)*100</f>
        <v>94.6597453428253</v>
      </c>
    </row>
    <row r="6" customFormat="false" ht="14.1" hidden="false" customHeight="true" outlineLevel="0" collapsed="false">
      <c r="A6" s="518"/>
      <c r="B6" s="518"/>
      <c r="C6" s="518" t="s">
        <v>866</v>
      </c>
      <c r="D6" s="519" t="n">
        <v>222578</v>
      </c>
      <c r="E6" s="519" t="n">
        <v>221751</v>
      </c>
      <c r="F6" s="520" t="n">
        <v>212319</v>
      </c>
      <c r="G6" s="521" t="n">
        <f aca="false">SUM(F6/E6)*100</f>
        <v>95.7465806242136</v>
      </c>
    </row>
    <row r="7" customFormat="false" ht="14.1" hidden="false" customHeight="true" outlineLevel="0" collapsed="false">
      <c r="A7" s="518"/>
      <c r="B7" s="518"/>
      <c r="C7" s="518" t="s">
        <v>867</v>
      </c>
      <c r="D7" s="519" t="n">
        <v>1000</v>
      </c>
      <c r="E7" s="519" t="n">
        <v>1717</v>
      </c>
      <c r="F7" s="520" t="n">
        <v>1780</v>
      </c>
      <c r="G7" s="521" t="n">
        <f aca="false">SUM(F7/E7)*100</f>
        <v>103.669190448457</v>
      </c>
    </row>
    <row r="8" customFormat="false" ht="14.1" hidden="false" customHeight="true" outlineLevel="0" collapsed="false">
      <c r="A8" s="518"/>
      <c r="B8" s="518"/>
      <c r="C8" s="518" t="s">
        <v>868</v>
      </c>
      <c r="D8" s="519" t="n">
        <v>780</v>
      </c>
      <c r="E8" s="519" t="n">
        <v>780</v>
      </c>
      <c r="F8" s="520" t="n">
        <v>780</v>
      </c>
      <c r="G8" s="521" t="n">
        <f aca="false">SUM(F8/E8)*100</f>
        <v>100</v>
      </c>
    </row>
    <row r="9" customFormat="false" ht="14.1" hidden="false" customHeight="true" outlineLevel="0" collapsed="false">
      <c r="A9" s="518"/>
      <c r="B9" s="518"/>
      <c r="C9" s="518" t="s">
        <v>719</v>
      </c>
      <c r="D9" s="519" t="n">
        <v>9189</v>
      </c>
      <c r="E9" s="519" t="n">
        <v>30600</v>
      </c>
      <c r="F9" s="520" t="n">
        <v>21007</v>
      </c>
      <c r="G9" s="521" t="n">
        <f aca="false">SUM(F9/E9)*100</f>
        <v>68.6503267973856</v>
      </c>
    </row>
    <row r="10" customFormat="false" ht="14.1" hidden="false" customHeight="true" outlineLevel="0" collapsed="false">
      <c r="A10" s="518"/>
      <c r="B10" s="518"/>
      <c r="C10" s="518" t="s">
        <v>869</v>
      </c>
      <c r="D10" s="519" t="n">
        <v>89999</v>
      </c>
      <c r="E10" s="519" t="n">
        <v>38971</v>
      </c>
      <c r="F10" s="520" t="n">
        <v>24787</v>
      </c>
      <c r="G10" s="521" t="n">
        <f aca="false">SUM(F10/E10)*100</f>
        <v>63.60370531934</v>
      </c>
    </row>
    <row r="11" customFormat="false" ht="14.1" hidden="false" customHeight="true" outlineLevel="0" collapsed="false">
      <c r="A11" s="518"/>
      <c r="B11" s="518"/>
      <c r="C11" s="518" t="s">
        <v>870</v>
      </c>
      <c r="D11" s="519"/>
      <c r="E11" s="519"/>
      <c r="F11" s="520"/>
      <c r="G11" s="521"/>
    </row>
    <row r="12" customFormat="false" ht="14.1" hidden="false" customHeight="true" outlineLevel="0" collapsed="false">
      <c r="A12" s="518"/>
      <c r="B12" s="518"/>
      <c r="C12" s="518" t="s">
        <v>871</v>
      </c>
      <c r="D12" s="519"/>
      <c r="E12" s="519"/>
      <c r="F12" s="520"/>
      <c r="G12" s="521"/>
    </row>
    <row r="13" customFormat="false" ht="14.1" hidden="false" customHeight="true" outlineLevel="0" collapsed="false">
      <c r="A13" s="514"/>
      <c r="B13" s="514" t="n">
        <v>2</v>
      </c>
      <c r="C13" s="515" t="s">
        <v>872</v>
      </c>
      <c r="D13" s="522" t="n">
        <f aca="false">SUM(D14:D21)</f>
        <v>385335</v>
      </c>
      <c r="E13" s="522" t="n">
        <f aca="false">SUM(E14:E21)</f>
        <v>412052</v>
      </c>
      <c r="F13" s="522" t="n">
        <f aca="false">SUM(F14:F21)</f>
        <v>401423</v>
      </c>
      <c r="G13" s="523" t="n">
        <f aca="false">SUM(F13/E13)*100</f>
        <v>97.4204712026637</v>
      </c>
    </row>
    <row r="14" customFormat="false" ht="14.1" hidden="false" customHeight="true" outlineLevel="0" collapsed="false">
      <c r="A14" s="518"/>
      <c r="B14" s="518"/>
      <c r="C14" s="518" t="s">
        <v>873</v>
      </c>
      <c r="D14" s="519" t="n">
        <v>205847</v>
      </c>
      <c r="E14" s="519" t="n">
        <v>221012</v>
      </c>
      <c r="F14" s="520" t="n">
        <v>213278</v>
      </c>
      <c r="G14" s="521" t="n">
        <f aca="false">SUM(F14/E14)*100</f>
        <v>96.5006424990498</v>
      </c>
    </row>
    <row r="15" customFormat="false" ht="14.1" hidden="false" customHeight="true" outlineLevel="0" collapsed="false">
      <c r="A15" s="518"/>
      <c r="B15" s="518"/>
      <c r="C15" s="518" t="s">
        <v>874</v>
      </c>
      <c r="D15" s="519" t="n">
        <v>55187</v>
      </c>
      <c r="E15" s="519" t="n">
        <v>57216</v>
      </c>
      <c r="F15" s="520" t="n">
        <v>55856</v>
      </c>
      <c r="G15" s="521" t="n">
        <f aca="false">SUM(F15/E15)*100</f>
        <v>97.6230425055928</v>
      </c>
    </row>
    <row r="16" customFormat="false" ht="14.1" hidden="false" customHeight="true" outlineLevel="0" collapsed="false">
      <c r="A16" s="518"/>
      <c r="B16" s="518"/>
      <c r="C16" s="518" t="s">
        <v>875</v>
      </c>
      <c r="D16" s="519" t="n">
        <v>123801</v>
      </c>
      <c r="E16" s="519" t="n">
        <v>126363</v>
      </c>
      <c r="F16" s="520" t="n">
        <v>126092</v>
      </c>
      <c r="G16" s="521" t="n">
        <f aca="false">SUM(F16/E16)*100</f>
        <v>99.7855384883233</v>
      </c>
    </row>
    <row r="17" customFormat="false" ht="14.1" hidden="false" customHeight="true" outlineLevel="0" collapsed="false">
      <c r="A17" s="518"/>
      <c r="B17" s="518"/>
      <c r="C17" s="518" t="s">
        <v>876</v>
      </c>
      <c r="D17" s="519"/>
      <c r="E17" s="519" t="n">
        <v>383</v>
      </c>
      <c r="F17" s="520" t="n">
        <v>383</v>
      </c>
      <c r="G17" s="521" t="n">
        <f aca="false">SUM(F17/E17)*100</f>
        <v>100</v>
      </c>
    </row>
    <row r="18" customFormat="false" ht="14.1" hidden="false" customHeight="true" outlineLevel="0" collapsed="false">
      <c r="A18" s="518"/>
      <c r="B18" s="518"/>
      <c r="C18" s="518" t="s">
        <v>868</v>
      </c>
      <c r="D18" s="519"/>
      <c r="E18" s="519"/>
      <c r="F18" s="520"/>
      <c r="G18" s="521"/>
    </row>
    <row r="19" customFormat="false" ht="14.1" hidden="false" customHeight="true" outlineLevel="0" collapsed="false">
      <c r="A19" s="518"/>
      <c r="B19" s="518"/>
      <c r="C19" s="518" t="s">
        <v>877</v>
      </c>
      <c r="D19" s="519"/>
      <c r="E19" s="519" t="n">
        <v>3000</v>
      </c>
      <c r="F19" s="520" t="n">
        <v>2862</v>
      </c>
      <c r="G19" s="521" t="n">
        <f aca="false">SUM(F19/E19)*100</f>
        <v>95.4</v>
      </c>
    </row>
    <row r="20" customFormat="false" ht="14.1" hidden="false" customHeight="true" outlineLevel="0" collapsed="false">
      <c r="A20" s="518"/>
      <c r="B20" s="518"/>
      <c r="C20" s="518" t="s">
        <v>878</v>
      </c>
      <c r="D20" s="519"/>
      <c r="E20" s="519" t="n">
        <v>1380</v>
      </c>
      <c r="F20" s="520" t="n">
        <v>852</v>
      </c>
      <c r="G20" s="521" t="n">
        <f aca="false">SUM(F20/E20)*100</f>
        <v>61.7391304347826</v>
      </c>
    </row>
    <row r="21" customFormat="false" ht="14.1" hidden="false" customHeight="true" outlineLevel="0" collapsed="false">
      <c r="A21" s="518"/>
      <c r="B21" s="518"/>
      <c r="C21" s="518" t="s">
        <v>879</v>
      </c>
      <c r="D21" s="519" t="n">
        <v>500</v>
      </c>
      <c r="E21" s="519" t="n">
        <v>2698</v>
      </c>
      <c r="F21" s="520" t="n">
        <v>2100</v>
      </c>
      <c r="G21" s="521" t="n">
        <f aca="false">SUM(F21/E21)*100</f>
        <v>77.8354336545589</v>
      </c>
    </row>
    <row r="22" customFormat="false" ht="14.1" hidden="false" customHeight="true" outlineLevel="0" collapsed="false">
      <c r="A22" s="514"/>
      <c r="B22" s="514" t="n">
        <v>3</v>
      </c>
      <c r="C22" s="524" t="s">
        <v>880</v>
      </c>
      <c r="D22" s="522" t="n">
        <f aca="false">SUM(D23:D30)</f>
        <v>185792</v>
      </c>
      <c r="E22" s="522" t="n">
        <f aca="false">SUM(E23:E30)</f>
        <v>225361</v>
      </c>
      <c r="F22" s="522" t="n">
        <f aca="false">SUM(F23:F30)</f>
        <v>216322</v>
      </c>
      <c r="G22" s="523" t="n">
        <f aca="false">SUM(F22/E22)*100</f>
        <v>95.9891019297926</v>
      </c>
    </row>
    <row r="23" customFormat="false" ht="14.1" hidden="false" customHeight="true" outlineLevel="0" collapsed="false">
      <c r="A23" s="518"/>
      <c r="B23" s="518"/>
      <c r="C23" s="518" t="s">
        <v>873</v>
      </c>
      <c r="D23" s="525" t="n">
        <v>123230</v>
      </c>
      <c r="E23" s="525" t="n">
        <v>133645</v>
      </c>
      <c r="F23" s="526" t="n">
        <v>132051</v>
      </c>
      <c r="G23" s="521" t="n">
        <f aca="false">SUM(F23/E23)*100</f>
        <v>98.8072879643833</v>
      </c>
    </row>
    <row r="24" customFormat="false" ht="14.1" hidden="false" customHeight="true" outlineLevel="0" collapsed="false">
      <c r="A24" s="518"/>
      <c r="B24" s="518"/>
      <c r="C24" s="518" t="s">
        <v>874</v>
      </c>
      <c r="D24" s="525" t="n">
        <v>33169</v>
      </c>
      <c r="E24" s="525" t="n">
        <v>35901</v>
      </c>
      <c r="F24" s="526" t="n">
        <v>35437</v>
      </c>
      <c r="G24" s="521" t="n">
        <f aca="false">SUM(F24/E24)*100</f>
        <v>98.7075568925657</v>
      </c>
    </row>
    <row r="25" customFormat="false" ht="14.1" hidden="false" customHeight="true" outlineLevel="0" collapsed="false">
      <c r="A25" s="518"/>
      <c r="B25" s="518"/>
      <c r="C25" s="518" t="s">
        <v>875</v>
      </c>
      <c r="D25" s="525" t="n">
        <v>29393</v>
      </c>
      <c r="E25" s="525" t="n">
        <v>41830</v>
      </c>
      <c r="F25" s="526" t="n">
        <v>35021</v>
      </c>
      <c r="G25" s="521" t="n">
        <f aca="false">SUM(F25/E25)*100</f>
        <v>83.7222089409515</v>
      </c>
    </row>
    <row r="26" customFormat="false" ht="14.1" hidden="false" customHeight="true" outlineLevel="0" collapsed="false">
      <c r="A26" s="518"/>
      <c r="B26" s="518"/>
      <c r="C26" s="518" t="s">
        <v>876</v>
      </c>
      <c r="D26" s="525"/>
      <c r="E26" s="525" t="n">
        <v>318</v>
      </c>
      <c r="F26" s="526" t="n">
        <v>318</v>
      </c>
      <c r="G26" s="521" t="n">
        <f aca="false">SUM(F26/E26)*100</f>
        <v>100</v>
      </c>
    </row>
    <row r="27" customFormat="false" ht="14.1" hidden="false" customHeight="true" outlineLevel="0" collapsed="false">
      <c r="A27" s="518"/>
      <c r="B27" s="518"/>
      <c r="C27" s="518" t="s">
        <v>868</v>
      </c>
      <c r="D27" s="525"/>
      <c r="E27" s="525"/>
      <c r="F27" s="526"/>
      <c r="G27" s="521"/>
    </row>
    <row r="28" customFormat="false" ht="14.1" hidden="false" customHeight="true" outlineLevel="0" collapsed="false">
      <c r="A28" s="518"/>
      <c r="B28" s="518"/>
      <c r="C28" s="518" t="s">
        <v>877</v>
      </c>
      <c r="D28" s="525"/>
      <c r="E28" s="525" t="n">
        <v>5858</v>
      </c>
      <c r="F28" s="526" t="n">
        <v>5582</v>
      </c>
      <c r="G28" s="521" t="n">
        <f aca="false">SUM(F28/E28)*100</f>
        <v>95.2884943666781</v>
      </c>
    </row>
    <row r="29" customFormat="false" ht="14.1" hidden="false" customHeight="true" outlineLevel="0" collapsed="false">
      <c r="A29" s="518"/>
      <c r="B29" s="518"/>
      <c r="C29" s="518" t="s">
        <v>878</v>
      </c>
      <c r="D29" s="525"/>
      <c r="E29" s="525" t="n">
        <v>6536</v>
      </c>
      <c r="F29" s="526" t="n">
        <v>6640</v>
      </c>
      <c r="G29" s="521" t="n">
        <f aca="false">SUM(F29/E29)*100</f>
        <v>101.591187270502</v>
      </c>
    </row>
    <row r="30" customFormat="false" ht="14.1" hidden="false" customHeight="true" outlineLevel="0" collapsed="false">
      <c r="A30" s="518"/>
      <c r="B30" s="518"/>
      <c r="C30" s="518" t="s">
        <v>879</v>
      </c>
      <c r="D30" s="525"/>
      <c r="E30" s="525" t="n">
        <v>1273</v>
      </c>
      <c r="F30" s="526" t="n">
        <v>1273</v>
      </c>
      <c r="G30" s="521" t="n">
        <f aca="false">SUM(F30/E30)*100</f>
        <v>100</v>
      </c>
    </row>
    <row r="31" customFormat="false" ht="14.1" hidden="false" customHeight="true" outlineLevel="0" collapsed="false">
      <c r="A31" s="514"/>
      <c r="B31" s="514" t="n">
        <v>4</v>
      </c>
      <c r="C31" s="524" t="s">
        <v>881</v>
      </c>
      <c r="D31" s="522" t="n">
        <f aca="false">SUM(D32:D39)</f>
        <v>449269</v>
      </c>
      <c r="E31" s="522" t="n">
        <f aca="false">SUM(E32:E39)</f>
        <v>528375</v>
      </c>
      <c r="F31" s="522" t="n">
        <f aca="false">SUM(F32:F39)</f>
        <v>527807</v>
      </c>
      <c r="G31" s="523" t="n">
        <f aca="false">SUM(F31/E31)*100</f>
        <v>99.892500591436</v>
      </c>
    </row>
    <row r="32" customFormat="false" ht="14.1" hidden="false" customHeight="true" outlineLevel="0" collapsed="false">
      <c r="A32" s="518"/>
      <c r="B32" s="518"/>
      <c r="C32" s="518" t="s">
        <v>873</v>
      </c>
      <c r="D32" s="525" t="n">
        <v>250707</v>
      </c>
      <c r="E32" s="525" t="n">
        <v>267870</v>
      </c>
      <c r="F32" s="526" t="n">
        <v>267785</v>
      </c>
      <c r="G32" s="521" t="n">
        <f aca="false">SUM(F32/E32)*100</f>
        <v>99.9682681897936</v>
      </c>
    </row>
    <row r="33" customFormat="false" ht="14.1" hidden="false" customHeight="true" outlineLevel="0" collapsed="false">
      <c r="A33" s="518"/>
      <c r="B33" s="518"/>
      <c r="C33" s="518" t="s">
        <v>874</v>
      </c>
      <c r="D33" s="525" t="n">
        <v>67983</v>
      </c>
      <c r="E33" s="525" t="n">
        <v>71156</v>
      </c>
      <c r="F33" s="526" t="n">
        <v>71024</v>
      </c>
      <c r="G33" s="521" t="n">
        <f aca="false">SUM(F33/E33)*100</f>
        <v>99.8144921018607</v>
      </c>
    </row>
    <row r="34" customFormat="false" ht="14.1" hidden="false" customHeight="true" outlineLevel="0" collapsed="false">
      <c r="A34" s="518"/>
      <c r="B34" s="518"/>
      <c r="C34" s="518" t="s">
        <v>875</v>
      </c>
      <c r="D34" s="525" t="n">
        <v>129507</v>
      </c>
      <c r="E34" s="525" t="n">
        <v>153890</v>
      </c>
      <c r="F34" s="526" t="n">
        <v>153554</v>
      </c>
      <c r="G34" s="521" t="n">
        <f aca="false">SUM(F34/E34)*100</f>
        <v>99.7816622262655</v>
      </c>
    </row>
    <row r="35" customFormat="false" ht="14.1" hidden="false" customHeight="true" outlineLevel="0" collapsed="false">
      <c r="A35" s="518"/>
      <c r="B35" s="518"/>
      <c r="C35" s="518" t="s">
        <v>876</v>
      </c>
      <c r="D35" s="525" t="n">
        <v>1072</v>
      </c>
      <c r="E35" s="525" t="n">
        <v>2236</v>
      </c>
      <c r="F35" s="526" t="n">
        <v>2224</v>
      </c>
      <c r="G35" s="521" t="n">
        <f aca="false">SUM(F35/E35)*100</f>
        <v>99.4633273703041</v>
      </c>
    </row>
    <row r="36" customFormat="false" ht="14.1" hidden="false" customHeight="true" outlineLevel="0" collapsed="false">
      <c r="A36" s="518"/>
      <c r="B36" s="518"/>
      <c r="C36" s="518" t="s">
        <v>868</v>
      </c>
      <c r="D36" s="525"/>
      <c r="E36" s="525"/>
      <c r="F36" s="526"/>
      <c r="G36" s="521"/>
    </row>
    <row r="37" customFormat="false" ht="14.1" hidden="false" customHeight="true" outlineLevel="0" collapsed="false">
      <c r="A37" s="518"/>
      <c r="B37" s="518"/>
      <c r="C37" s="518" t="s">
        <v>877</v>
      </c>
      <c r="D37" s="525"/>
      <c r="E37" s="525" t="n">
        <v>11874</v>
      </c>
      <c r="F37" s="526" t="n">
        <v>11872</v>
      </c>
      <c r="G37" s="521" t="n">
        <f aca="false">SUM(F37/E37)*100</f>
        <v>99.9831564763348</v>
      </c>
    </row>
    <row r="38" customFormat="false" ht="14.1" hidden="false" customHeight="true" outlineLevel="0" collapsed="false">
      <c r="A38" s="518"/>
      <c r="B38" s="518"/>
      <c r="C38" s="518" t="s">
        <v>878</v>
      </c>
      <c r="D38" s="525"/>
      <c r="E38" s="525" t="n">
        <v>18275</v>
      </c>
      <c r="F38" s="526" t="n">
        <v>18275</v>
      </c>
      <c r="G38" s="521" t="n">
        <f aca="false">SUM(F38/E38)*100</f>
        <v>100</v>
      </c>
    </row>
    <row r="39" customFormat="false" ht="14.1" hidden="false" customHeight="true" outlineLevel="0" collapsed="false">
      <c r="A39" s="518"/>
      <c r="B39" s="518"/>
      <c r="C39" s="518" t="s">
        <v>879</v>
      </c>
      <c r="D39" s="525"/>
      <c r="E39" s="525" t="n">
        <v>3074</v>
      </c>
      <c r="F39" s="526" t="n">
        <v>3073</v>
      </c>
      <c r="G39" s="521" t="n">
        <f aca="false">SUM(F39/E39)*100</f>
        <v>99.9674690956409</v>
      </c>
    </row>
    <row r="40" customFormat="false" ht="14.1" hidden="false" customHeight="true" outlineLevel="0" collapsed="false">
      <c r="A40" s="514"/>
      <c r="B40" s="514" t="n">
        <v>5</v>
      </c>
      <c r="C40" s="524" t="s">
        <v>882</v>
      </c>
      <c r="D40" s="522" t="n">
        <f aca="false">SUM(D41:D48)</f>
        <v>168264</v>
      </c>
      <c r="E40" s="522" t="n">
        <f aca="false">SUM(E41:E48)</f>
        <v>178852</v>
      </c>
      <c r="F40" s="522" t="n">
        <f aca="false">SUM(F41:F48)</f>
        <v>174316</v>
      </c>
      <c r="G40" s="523" t="n">
        <f aca="false">SUM(F40/E40)*100</f>
        <v>97.4638248384139</v>
      </c>
    </row>
    <row r="41" customFormat="false" ht="14.1" hidden="false" customHeight="true" outlineLevel="0" collapsed="false">
      <c r="A41" s="518"/>
      <c r="B41" s="518"/>
      <c r="C41" s="518" t="s">
        <v>873</v>
      </c>
      <c r="D41" s="525" t="n">
        <v>86123</v>
      </c>
      <c r="E41" s="525" t="n">
        <v>88993</v>
      </c>
      <c r="F41" s="526" t="n">
        <v>88993</v>
      </c>
      <c r="G41" s="521" t="n">
        <f aca="false">SUM(F41/E41)*100</f>
        <v>100</v>
      </c>
    </row>
    <row r="42" customFormat="false" ht="14.1" hidden="false" customHeight="true" outlineLevel="0" collapsed="false">
      <c r="A42" s="518"/>
      <c r="B42" s="518"/>
      <c r="C42" s="518" t="s">
        <v>874</v>
      </c>
      <c r="D42" s="525" t="n">
        <v>23425</v>
      </c>
      <c r="E42" s="525" t="n">
        <v>24114</v>
      </c>
      <c r="F42" s="526" t="n">
        <v>24114</v>
      </c>
      <c r="G42" s="521" t="n">
        <f aca="false">SUM(F42/E42)*100</f>
        <v>100</v>
      </c>
    </row>
    <row r="43" customFormat="false" ht="14.1" hidden="false" customHeight="true" outlineLevel="0" collapsed="false">
      <c r="A43" s="518"/>
      <c r="B43" s="518"/>
      <c r="C43" s="518" t="s">
        <v>875</v>
      </c>
      <c r="D43" s="525" t="n">
        <v>58016</v>
      </c>
      <c r="E43" s="525" t="n">
        <v>63016</v>
      </c>
      <c r="F43" s="526" t="n">
        <v>59589</v>
      </c>
      <c r="G43" s="521" t="n">
        <f aca="false">SUM(F43/E43)*100</f>
        <v>94.5616986162245</v>
      </c>
    </row>
    <row r="44" customFormat="false" ht="14.1" hidden="false" customHeight="true" outlineLevel="0" collapsed="false">
      <c r="A44" s="518"/>
      <c r="B44" s="518"/>
      <c r="C44" s="518" t="s">
        <v>876</v>
      </c>
      <c r="D44" s="525"/>
      <c r="E44" s="525" t="n">
        <v>115</v>
      </c>
      <c r="F44" s="526" t="n">
        <v>115</v>
      </c>
      <c r="G44" s="521" t="n">
        <f aca="false">SUM(F44/E44)*100</f>
        <v>100</v>
      </c>
    </row>
    <row r="45" customFormat="false" ht="14.1" hidden="false" customHeight="true" outlineLevel="0" collapsed="false">
      <c r="A45" s="518"/>
      <c r="B45" s="518"/>
      <c r="C45" s="518" t="s">
        <v>868</v>
      </c>
      <c r="D45" s="525"/>
      <c r="E45" s="525"/>
      <c r="F45" s="526"/>
      <c r="G45" s="521"/>
    </row>
    <row r="46" customFormat="false" ht="14.1" hidden="false" customHeight="true" outlineLevel="0" collapsed="false">
      <c r="A46" s="518"/>
      <c r="B46" s="518"/>
      <c r="C46" s="518" t="s">
        <v>877</v>
      </c>
      <c r="D46" s="525"/>
      <c r="E46" s="525" t="n">
        <v>1354</v>
      </c>
      <c r="F46" s="526" t="n">
        <v>1245</v>
      </c>
      <c r="G46" s="521" t="n">
        <f aca="false">SUM(F46/E46)*100</f>
        <v>91.9497784342688</v>
      </c>
    </row>
    <row r="47" customFormat="false" ht="14.1" hidden="false" customHeight="true" outlineLevel="0" collapsed="false">
      <c r="A47" s="518"/>
      <c r="B47" s="518"/>
      <c r="C47" s="518" t="s">
        <v>878</v>
      </c>
      <c r="D47" s="525"/>
      <c r="E47" s="525"/>
      <c r="F47" s="526"/>
      <c r="G47" s="521" t="s">
        <v>178</v>
      </c>
    </row>
    <row r="48" customFormat="false" ht="14.1" hidden="false" customHeight="true" outlineLevel="0" collapsed="false">
      <c r="A48" s="518"/>
      <c r="B48" s="518"/>
      <c r="C48" s="518" t="s">
        <v>879</v>
      </c>
      <c r="D48" s="525" t="n">
        <v>700</v>
      </c>
      <c r="E48" s="525" t="n">
        <v>1260</v>
      </c>
      <c r="F48" s="526" t="n">
        <v>260</v>
      </c>
      <c r="G48" s="521" t="n">
        <f aca="false">SUM(F48/E48)*100</f>
        <v>20.6349206349206</v>
      </c>
    </row>
    <row r="49" customFormat="false" ht="14.1" hidden="false" customHeight="true" outlineLevel="0" collapsed="false">
      <c r="A49" s="514"/>
      <c r="B49" s="514" t="n">
        <v>6</v>
      </c>
      <c r="C49" s="524" t="s">
        <v>883</v>
      </c>
      <c r="D49" s="522" t="n">
        <f aca="false">SUM(D50:D57)</f>
        <v>438900</v>
      </c>
      <c r="E49" s="522" t="n">
        <f aca="false">SUM(E50:E57)</f>
        <v>470679</v>
      </c>
      <c r="F49" s="522" t="n">
        <f aca="false">SUM(F50:F57)</f>
        <v>469261</v>
      </c>
      <c r="G49" s="523" t="n">
        <f aca="false">SUM(F49/E49)*100</f>
        <v>99.698733106852</v>
      </c>
    </row>
    <row r="50" customFormat="false" ht="14.1" hidden="false" customHeight="true" outlineLevel="0" collapsed="false">
      <c r="A50" s="518"/>
      <c r="B50" s="518"/>
      <c r="C50" s="518" t="s">
        <v>873</v>
      </c>
      <c r="D50" s="525" t="n">
        <v>234667</v>
      </c>
      <c r="E50" s="525" t="n">
        <v>247982</v>
      </c>
      <c r="F50" s="526" t="n">
        <v>246970</v>
      </c>
      <c r="G50" s="521" t="n">
        <f aca="false">SUM(F50/E50)*100</f>
        <v>99.5919058641353</v>
      </c>
    </row>
    <row r="51" customFormat="false" ht="14.1" hidden="false" customHeight="true" outlineLevel="0" collapsed="false">
      <c r="A51" s="518"/>
      <c r="B51" s="518"/>
      <c r="C51" s="518" t="s">
        <v>874</v>
      </c>
      <c r="D51" s="525" t="n">
        <v>63302</v>
      </c>
      <c r="E51" s="525" t="n">
        <v>66719</v>
      </c>
      <c r="F51" s="526" t="n">
        <v>66632</v>
      </c>
      <c r="G51" s="521" t="n">
        <f aca="false">SUM(F51/E51)*100</f>
        <v>99.8696023621457</v>
      </c>
    </row>
    <row r="52" customFormat="false" ht="14.1" hidden="false" customHeight="true" outlineLevel="0" collapsed="false">
      <c r="A52" s="518"/>
      <c r="B52" s="518"/>
      <c r="C52" s="518" t="s">
        <v>875</v>
      </c>
      <c r="D52" s="525" t="n">
        <v>138908</v>
      </c>
      <c r="E52" s="525" t="n">
        <v>148556</v>
      </c>
      <c r="F52" s="526" t="n">
        <v>148266</v>
      </c>
      <c r="G52" s="521" t="n">
        <f aca="false">SUM(F52/E52)*100</f>
        <v>99.8047874202321</v>
      </c>
    </row>
    <row r="53" customFormat="false" ht="14.1" hidden="false" customHeight="true" outlineLevel="0" collapsed="false">
      <c r="A53" s="518"/>
      <c r="B53" s="518"/>
      <c r="C53" s="518" t="s">
        <v>876</v>
      </c>
      <c r="D53" s="525" t="n">
        <v>2023</v>
      </c>
      <c r="E53" s="525" t="n">
        <v>2415</v>
      </c>
      <c r="F53" s="526" t="n">
        <v>2415</v>
      </c>
      <c r="G53" s="521" t="n">
        <f aca="false">SUM(F53/E53)*100</f>
        <v>100</v>
      </c>
    </row>
    <row r="54" customFormat="false" ht="14.1" hidden="false" customHeight="true" outlineLevel="0" collapsed="false">
      <c r="A54" s="518"/>
      <c r="B54" s="518"/>
      <c r="C54" s="518" t="s">
        <v>868</v>
      </c>
      <c r="D54" s="525"/>
      <c r="E54" s="525"/>
      <c r="F54" s="526"/>
      <c r="G54" s="521"/>
    </row>
    <row r="55" customFormat="false" ht="14.1" hidden="false" customHeight="true" outlineLevel="0" collapsed="false">
      <c r="A55" s="518"/>
      <c r="B55" s="518"/>
      <c r="C55" s="518" t="s">
        <v>877</v>
      </c>
      <c r="D55" s="525"/>
      <c r="E55" s="525" t="n">
        <v>5007</v>
      </c>
      <c r="F55" s="526" t="n">
        <v>4978</v>
      </c>
      <c r="G55" s="521" t="n">
        <f aca="false">SUM(F55/E55)*100</f>
        <v>99.4208108647893</v>
      </c>
    </row>
    <row r="56" customFormat="false" ht="14.1" hidden="false" customHeight="true" outlineLevel="0" collapsed="false">
      <c r="A56" s="518"/>
      <c r="B56" s="518"/>
      <c r="C56" s="518" t="s">
        <v>878</v>
      </c>
      <c r="D56" s="525"/>
      <c r="E56" s="525"/>
      <c r="F56" s="526"/>
      <c r="G56" s="521"/>
    </row>
    <row r="57" customFormat="false" ht="14.1" hidden="false" customHeight="true" outlineLevel="0" collapsed="false">
      <c r="A57" s="518"/>
      <c r="B57" s="518"/>
      <c r="C57" s="518" t="s">
        <v>879</v>
      </c>
      <c r="D57" s="525"/>
      <c r="E57" s="525"/>
      <c r="F57" s="526"/>
      <c r="G57" s="521"/>
    </row>
    <row r="58" customFormat="false" ht="14.1" hidden="false" customHeight="true" outlineLevel="0" collapsed="false">
      <c r="A58" s="514"/>
      <c r="B58" s="514" t="n">
        <v>7</v>
      </c>
      <c r="C58" s="524" t="s">
        <v>884</v>
      </c>
      <c r="D58" s="522" t="n">
        <f aca="false">SUM(D59:D66)</f>
        <v>372203</v>
      </c>
      <c r="E58" s="522" t="n">
        <f aca="false">SUM(E59:E66)</f>
        <v>415562</v>
      </c>
      <c r="F58" s="522" t="n">
        <f aca="false">SUM(F59:F66)</f>
        <v>408914</v>
      </c>
      <c r="G58" s="523" t="n">
        <f aca="false">SUM(F58/E58)*100</f>
        <v>98.4002387128756</v>
      </c>
    </row>
    <row r="59" customFormat="false" ht="14.1" hidden="false" customHeight="true" outlineLevel="0" collapsed="false">
      <c r="A59" s="518"/>
      <c r="B59" s="518"/>
      <c r="C59" s="518" t="s">
        <v>873</v>
      </c>
      <c r="D59" s="525" t="n">
        <v>198610</v>
      </c>
      <c r="E59" s="525" t="n">
        <v>221860</v>
      </c>
      <c r="F59" s="526" t="n">
        <v>217768</v>
      </c>
      <c r="G59" s="521" t="n">
        <f aca="false">SUM(F59/E59)*100</f>
        <v>98.1555936175967</v>
      </c>
    </row>
    <row r="60" customFormat="false" ht="14.1" hidden="false" customHeight="true" outlineLevel="0" collapsed="false">
      <c r="A60" s="518"/>
      <c r="B60" s="518"/>
      <c r="C60" s="518" t="s">
        <v>874</v>
      </c>
      <c r="D60" s="525" t="n">
        <v>53446</v>
      </c>
      <c r="E60" s="525" t="n">
        <v>59676</v>
      </c>
      <c r="F60" s="526" t="n">
        <v>58315</v>
      </c>
      <c r="G60" s="521" t="n">
        <f aca="false">SUM(F60/E60)*100</f>
        <v>97.7193511629466</v>
      </c>
    </row>
    <row r="61" customFormat="false" ht="14.1" hidden="false" customHeight="true" outlineLevel="0" collapsed="false">
      <c r="A61" s="518"/>
      <c r="B61" s="518"/>
      <c r="C61" s="518" t="s">
        <v>875</v>
      </c>
      <c r="D61" s="525" t="n">
        <v>115977</v>
      </c>
      <c r="E61" s="525" t="n">
        <v>122663</v>
      </c>
      <c r="F61" s="526" t="n">
        <v>121733</v>
      </c>
      <c r="G61" s="521" t="n">
        <f aca="false">SUM(F61/E61)*100</f>
        <v>99.2418251632522</v>
      </c>
    </row>
    <row r="62" customFormat="false" ht="14.1" hidden="false" customHeight="true" outlineLevel="0" collapsed="false">
      <c r="A62" s="518"/>
      <c r="B62" s="518"/>
      <c r="C62" s="518" t="s">
        <v>876</v>
      </c>
      <c r="D62" s="525" t="n">
        <v>3870</v>
      </c>
      <c r="E62" s="525" t="n">
        <v>4086</v>
      </c>
      <c r="F62" s="526" t="n">
        <v>4086</v>
      </c>
      <c r="G62" s="521" t="n">
        <f aca="false">SUM(F62/E62)*100</f>
        <v>100</v>
      </c>
    </row>
    <row r="63" customFormat="false" ht="14.1" hidden="false" customHeight="true" outlineLevel="0" collapsed="false">
      <c r="A63" s="518"/>
      <c r="B63" s="518"/>
      <c r="C63" s="518" t="s">
        <v>868</v>
      </c>
      <c r="D63" s="525"/>
      <c r="E63" s="525"/>
      <c r="F63" s="526"/>
      <c r="G63" s="521"/>
    </row>
    <row r="64" customFormat="false" ht="14.1" hidden="false" customHeight="true" outlineLevel="0" collapsed="false">
      <c r="A64" s="518"/>
      <c r="B64" s="518"/>
      <c r="C64" s="518" t="s">
        <v>877</v>
      </c>
      <c r="D64" s="525"/>
      <c r="E64" s="525" t="n">
        <v>5657</v>
      </c>
      <c r="F64" s="526" t="n">
        <v>5513</v>
      </c>
      <c r="G64" s="521" t="n">
        <f aca="false">SUM(F64/E64)*100</f>
        <v>97.454481173767</v>
      </c>
    </row>
    <row r="65" customFormat="false" ht="14.1" hidden="false" customHeight="true" outlineLevel="0" collapsed="false">
      <c r="A65" s="518"/>
      <c r="B65" s="518"/>
      <c r="C65" s="518" t="s">
        <v>878</v>
      </c>
      <c r="D65" s="525"/>
      <c r="E65" s="525"/>
      <c r="F65" s="526"/>
      <c r="G65" s="521"/>
    </row>
    <row r="66" customFormat="false" ht="14.1" hidden="false" customHeight="true" outlineLevel="0" collapsed="false">
      <c r="A66" s="518"/>
      <c r="B66" s="518"/>
      <c r="C66" s="518" t="s">
        <v>879</v>
      </c>
      <c r="D66" s="525" t="n">
        <v>300</v>
      </c>
      <c r="E66" s="525" t="n">
        <v>1620</v>
      </c>
      <c r="F66" s="526" t="n">
        <v>1499</v>
      </c>
      <c r="G66" s="521" t="n">
        <f aca="false">SUM(F66/E66)*100</f>
        <v>92.5308641975309</v>
      </c>
    </row>
    <row r="67" customFormat="false" ht="14.1" hidden="false" customHeight="true" outlineLevel="0" collapsed="false">
      <c r="A67" s="514"/>
      <c r="B67" s="514" t="n">
        <v>8</v>
      </c>
      <c r="C67" s="524" t="s">
        <v>885</v>
      </c>
      <c r="D67" s="522" t="n">
        <f aca="false">SUM(D68:D75)</f>
        <v>210653</v>
      </c>
      <c r="E67" s="522" t="n">
        <f aca="false">SUM(E68:E75)</f>
        <v>235223</v>
      </c>
      <c r="F67" s="522" t="n">
        <f aca="false">SUM(F68:F75)</f>
        <v>235223</v>
      </c>
      <c r="G67" s="523" t="n">
        <f aca="false">SUM(F67/E67)*100</f>
        <v>100</v>
      </c>
    </row>
    <row r="68" customFormat="false" ht="14.1" hidden="false" customHeight="true" outlineLevel="0" collapsed="false">
      <c r="A68" s="518"/>
      <c r="B68" s="518"/>
      <c r="C68" s="518" t="s">
        <v>873</v>
      </c>
      <c r="D68" s="525" t="n">
        <v>121462</v>
      </c>
      <c r="E68" s="525" t="n">
        <v>123831</v>
      </c>
      <c r="F68" s="526" t="n">
        <v>123831</v>
      </c>
      <c r="G68" s="521" t="n">
        <f aca="false">SUM(F68/E68)*100</f>
        <v>100</v>
      </c>
    </row>
    <row r="69" customFormat="false" ht="14.1" hidden="false" customHeight="true" outlineLevel="0" collapsed="false">
      <c r="A69" s="518"/>
      <c r="B69" s="518"/>
      <c r="C69" s="518" t="s">
        <v>874</v>
      </c>
      <c r="D69" s="525" t="n">
        <v>32566</v>
      </c>
      <c r="E69" s="525" t="n">
        <v>33399</v>
      </c>
      <c r="F69" s="526" t="n">
        <v>33399</v>
      </c>
      <c r="G69" s="521" t="n">
        <f aca="false">SUM(F69/E69)*100</f>
        <v>100</v>
      </c>
    </row>
    <row r="70" customFormat="false" ht="14.1" hidden="false" customHeight="true" outlineLevel="0" collapsed="false">
      <c r="A70" s="518"/>
      <c r="B70" s="518"/>
      <c r="C70" s="518" t="s">
        <v>875</v>
      </c>
      <c r="D70" s="525" t="n">
        <v>56625</v>
      </c>
      <c r="E70" s="525" t="n">
        <v>73841</v>
      </c>
      <c r="F70" s="526" t="n">
        <v>73841</v>
      </c>
      <c r="G70" s="521" t="n">
        <f aca="false">SUM(F70/E70)*100</f>
        <v>100</v>
      </c>
    </row>
    <row r="71" customFormat="false" ht="14.1" hidden="false" customHeight="true" outlineLevel="0" collapsed="false">
      <c r="A71" s="518"/>
      <c r="B71" s="518"/>
      <c r="C71" s="518" t="s">
        <v>876</v>
      </c>
      <c r="D71" s="525"/>
      <c r="E71" s="525" t="n">
        <v>122</v>
      </c>
      <c r="F71" s="526" t="n">
        <v>122</v>
      </c>
      <c r="G71" s="521" t="n">
        <f aca="false">SUM(F71/E71)*100</f>
        <v>100</v>
      </c>
    </row>
    <row r="72" customFormat="false" ht="14.1" hidden="false" customHeight="true" outlineLevel="0" collapsed="false">
      <c r="A72" s="518"/>
      <c r="B72" s="518"/>
      <c r="C72" s="518" t="s">
        <v>868</v>
      </c>
      <c r="D72" s="525"/>
      <c r="E72" s="525"/>
      <c r="F72" s="526"/>
      <c r="G72" s="521"/>
    </row>
    <row r="73" customFormat="false" ht="14.1" hidden="false" customHeight="true" outlineLevel="0" collapsed="false">
      <c r="A73" s="518"/>
      <c r="B73" s="518"/>
      <c r="C73" s="518" t="s">
        <v>877</v>
      </c>
      <c r="D73" s="525"/>
      <c r="E73" s="525" t="n">
        <v>3543</v>
      </c>
      <c r="F73" s="526" t="n">
        <v>3543</v>
      </c>
      <c r="G73" s="521" t="n">
        <f aca="false">SUM(F73/E73)*100</f>
        <v>100</v>
      </c>
    </row>
    <row r="74" customFormat="false" ht="14.1" hidden="false" customHeight="true" outlineLevel="0" collapsed="false">
      <c r="A74" s="518"/>
      <c r="B74" s="518"/>
      <c r="C74" s="518" t="s">
        <v>878</v>
      </c>
      <c r="D74" s="525"/>
      <c r="E74" s="525" t="n">
        <v>487</v>
      </c>
      <c r="F74" s="526" t="n">
        <v>487</v>
      </c>
      <c r="G74" s="521" t="n">
        <f aca="false">SUM(F74/E74)*100</f>
        <v>100</v>
      </c>
    </row>
    <row r="75" customFormat="false" ht="14.1" hidden="false" customHeight="true" outlineLevel="0" collapsed="false">
      <c r="A75" s="518"/>
      <c r="B75" s="518"/>
      <c r="C75" s="518" t="s">
        <v>879</v>
      </c>
      <c r="D75" s="525"/>
      <c r="E75" s="525"/>
      <c r="F75" s="526"/>
      <c r="G75" s="521"/>
    </row>
    <row r="76" customFormat="false" ht="14.1" hidden="false" customHeight="true" outlineLevel="0" collapsed="false">
      <c r="A76" s="514"/>
      <c r="B76" s="514" t="n">
        <v>9</v>
      </c>
      <c r="C76" s="524" t="s">
        <v>886</v>
      </c>
      <c r="D76" s="522" t="n">
        <f aca="false">SUM(D77:D84)</f>
        <v>96143</v>
      </c>
      <c r="E76" s="522" t="n">
        <f aca="false">SUM(E77:E84)</f>
        <v>116497</v>
      </c>
      <c r="F76" s="522" t="n">
        <f aca="false">SUM(F77:F84)</f>
        <v>115995</v>
      </c>
      <c r="G76" s="523" t="n">
        <f aca="false">SUM(F76/E76)*100</f>
        <v>99.5690876159901</v>
      </c>
    </row>
    <row r="77" customFormat="false" ht="14.1" hidden="false" customHeight="true" outlineLevel="0" collapsed="false">
      <c r="A77" s="518"/>
      <c r="B77" s="518"/>
      <c r="C77" s="518" t="s">
        <v>873</v>
      </c>
      <c r="D77" s="525" t="n">
        <v>69583</v>
      </c>
      <c r="E77" s="525" t="n">
        <v>80449</v>
      </c>
      <c r="F77" s="526" t="n">
        <v>80298</v>
      </c>
      <c r="G77" s="521" t="n">
        <f aca="false">SUM(F77/E77)*100</f>
        <v>99.8123034469043</v>
      </c>
    </row>
    <row r="78" customFormat="false" ht="14.1" hidden="false" customHeight="true" outlineLevel="0" collapsed="false">
      <c r="A78" s="518"/>
      <c r="B78" s="518"/>
      <c r="C78" s="518" t="s">
        <v>874</v>
      </c>
      <c r="D78" s="525" t="n">
        <v>18066</v>
      </c>
      <c r="E78" s="525" t="n">
        <v>21932</v>
      </c>
      <c r="F78" s="526" t="n">
        <v>21821</v>
      </c>
      <c r="G78" s="521" t="n">
        <f aca="false">SUM(F78/E78)*100</f>
        <v>99.4938902060916</v>
      </c>
    </row>
    <row r="79" customFormat="false" ht="14.1" hidden="false" customHeight="true" outlineLevel="0" collapsed="false">
      <c r="A79" s="518"/>
      <c r="B79" s="518"/>
      <c r="C79" s="518" t="s">
        <v>875</v>
      </c>
      <c r="D79" s="525" t="n">
        <v>7414</v>
      </c>
      <c r="E79" s="525" t="n">
        <v>11876</v>
      </c>
      <c r="F79" s="526" t="n">
        <v>11718</v>
      </c>
      <c r="G79" s="521" t="n">
        <f aca="false">SUM(F79/E79)*100</f>
        <v>98.6695857190973</v>
      </c>
    </row>
    <row r="80" customFormat="false" ht="14.1" hidden="false" customHeight="true" outlineLevel="0" collapsed="false">
      <c r="A80" s="518"/>
      <c r="B80" s="518"/>
      <c r="C80" s="518" t="s">
        <v>876</v>
      </c>
      <c r="D80" s="525" t="n">
        <v>1080</v>
      </c>
      <c r="E80" s="525" t="n">
        <v>1191</v>
      </c>
      <c r="F80" s="526" t="n">
        <v>1158</v>
      </c>
      <c r="G80" s="521" t="n">
        <f aca="false">SUM(F80/E80)*100</f>
        <v>97.2292191435768</v>
      </c>
    </row>
    <row r="81" customFormat="false" ht="14.1" hidden="false" customHeight="true" outlineLevel="0" collapsed="false">
      <c r="A81" s="518"/>
      <c r="B81" s="518"/>
      <c r="C81" s="518" t="s">
        <v>868</v>
      </c>
      <c r="D81" s="525"/>
      <c r="E81" s="525"/>
      <c r="F81" s="526"/>
      <c r="G81" s="521"/>
    </row>
    <row r="82" customFormat="false" ht="14.1" hidden="false" customHeight="true" outlineLevel="0" collapsed="false">
      <c r="A82" s="518"/>
      <c r="B82" s="518"/>
      <c r="C82" s="518" t="s">
        <v>877</v>
      </c>
      <c r="D82" s="525"/>
      <c r="E82" s="525"/>
      <c r="F82" s="526"/>
      <c r="G82" s="521"/>
    </row>
    <row r="83" customFormat="false" ht="14.1" hidden="false" customHeight="true" outlineLevel="0" collapsed="false">
      <c r="A83" s="518"/>
      <c r="B83" s="518"/>
      <c r="C83" s="518" t="s">
        <v>878</v>
      </c>
      <c r="D83" s="525"/>
      <c r="E83" s="525" t="n">
        <v>769</v>
      </c>
      <c r="F83" s="526" t="n">
        <v>769</v>
      </c>
      <c r="G83" s="521" t="n">
        <f aca="false">SUM(F83/E83)*100</f>
        <v>100</v>
      </c>
    </row>
    <row r="84" customFormat="false" ht="14.1" hidden="false" customHeight="true" outlineLevel="0" collapsed="false">
      <c r="A84" s="518"/>
      <c r="B84" s="518"/>
      <c r="C84" s="518" t="s">
        <v>879</v>
      </c>
      <c r="D84" s="525"/>
      <c r="E84" s="525" t="n">
        <v>280</v>
      </c>
      <c r="F84" s="526" t="n">
        <v>231</v>
      </c>
      <c r="G84" s="521" t="n">
        <f aca="false">SUM(F84/E84)*100</f>
        <v>82.5</v>
      </c>
    </row>
    <row r="85" customFormat="false" ht="14.1" hidden="false" customHeight="true" outlineLevel="0" collapsed="false">
      <c r="A85" s="514"/>
      <c r="B85" s="514" t="n">
        <v>10</v>
      </c>
      <c r="C85" s="524" t="s">
        <v>887</v>
      </c>
      <c r="D85" s="522" t="n">
        <f aca="false">SUM(D86:D93)</f>
        <v>287845</v>
      </c>
      <c r="E85" s="522" t="n">
        <f aca="false">SUM(E86:E93)</f>
        <v>320523</v>
      </c>
      <c r="F85" s="522" t="n">
        <f aca="false">SUM(F86:F93)</f>
        <v>308954</v>
      </c>
      <c r="G85" s="523" t="n">
        <f aca="false">SUM(F85/E85)*100</f>
        <v>96.3905866349685</v>
      </c>
    </row>
    <row r="86" customFormat="false" ht="14.1" hidden="false" customHeight="true" outlineLevel="0" collapsed="false">
      <c r="A86" s="518"/>
      <c r="B86" s="518"/>
      <c r="C86" s="518" t="s">
        <v>873</v>
      </c>
      <c r="D86" s="525" t="n">
        <v>169146</v>
      </c>
      <c r="E86" s="525" t="n">
        <v>172606</v>
      </c>
      <c r="F86" s="526" t="n">
        <v>172606</v>
      </c>
      <c r="G86" s="521" t="n">
        <f aca="false">SUM(F86/E86)*100</f>
        <v>100</v>
      </c>
    </row>
    <row r="87" customFormat="false" ht="14.1" hidden="false" customHeight="true" outlineLevel="0" collapsed="false">
      <c r="A87" s="518"/>
      <c r="B87" s="518"/>
      <c r="C87" s="518" t="s">
        <v>874</v>
      </c>
      <c r="D87" s="525" t="n">
        <v>45551</v>
      </c>
      <c r="E87" s="525" t="n">
        <v>46374</v>
      </c>
      <c r="F87" s="526" t="n">
        <v>46225</v>
      </c>
      <c r="G87" s="521" t="n">
        <f aca="false">SUM(F87/E87)*100</f>
        <v>99.6786992711433</v>
      </c>
    </row>
    <row r="88" customFormat="false" ht="14.1" hidden="false" customHeight="true" outlineLevel="0" collapsed="false">
      <c r="A88" s="518"/>
      <c r="B88" s="518"/>
      <c r="C88" s="518" t="s">
        <v>875</v>
      </c>
      <c r="D88" s="525" t="n">
        <v>72784</v>
      </c>
      <c r="E88" s="525" t="n">
        <v>94756</v>
      </c>
      <c r="F88" s="526" t="n">
        <v>84209</v>
      </c>
      <c r="G88" s="521" t="n">
        <f aca="false">SUM(F88/E88)*100</f>
        <v>88.8693064291443</v>
      </c>
    </row>
    <row r="89" customFormat="false" ht="14.1" hidden="false" customHeight="true" outlineLevel="0" collapsed="false">
      <c r="A89" s="518"/>
      <c r="B89" s="518"/>
      <c r="C89" s="518" t="s">
        <v>876</v>
      </c>
      <c r="D89" s="525"/>
      <c r="E89" s="525" t="n">
        <v>181</v>
      </c>
      <c r="F89" s="526" t="n">
        <v>181</v>
      </c>
      <c r="G89" s="521" t="n">
        <f aca="false">SUM(F89/E89)*100</f>
        <v>100</v>
      </c>
    </row>
    <row r="90" customFormat="false" ht="14.1" hidden="false" customHeight="true" outlineLevel="0" collapsed="false">
      <c r="A90" s="518"/>
      <c r="B90" s="518"/>
      <c r="C90" s="518" t="s">
        <v>868</v>
      </c>
      <c r="D90" s="525"/>
      <c r="E90" s="525"/>
      <c r="F90" s="526"/>
      <c r="G90" s="521"/>
    </row>
    <row r="91" customFormat="false" ht="14.1" hidden="false" customHeight="true" outlineLevel="0" collapsed="false">
      <c r="A91" s="518"/>
      <c r="B91" s="518"/>
      <c r="C91" s="518" t="s">
        <v>877</v>
      </c>
      <c r="D91" s="525" t="n">
        <v>364</v>
      </c>
      <c r="E91" s="525" t="n">
        <v>4268</v>
      </c>
      <c r="F91" s="526" t="n">
        <v>3396</v>
      </c>
      <c r="G91" s="521" t="n">
        <f aca="false">SUM(F91/E91)*100</f>
        <v>79.5688847235239</v>
      </c>
    </row>
    <row r="92" customFormat="false" ht="14.1" hidden="false" customHeight="true" outlineLevel="0" collapsed="false">
      <c r="A92" s="518"/>
      <c r="B92" s="518"/>
      <c r="C92" s="518" t="s">
        <v>878</v>
      </c>
      <c r="D92" s="525"/>
      <c r="E92" s="525"/>
      <c r="F92" s="526"/>
      <c r="G92" s="521"/>
    </row>
    <row r="93" customFormat="false" ht="14.1" hidden="false" customHeight="true" outlineLevel="0" collapsed="false">
      <c r="A93" s="518"/>
      <c r="B93" s="518"/>
      <c r="C93" s="518" t="s">
        <v>879</v>
      </c>
      <c r="D93" s="525"/>
      <c r="E93" s="525" t="n">
        <v>2338</v>
      </c>
      <c r="F93" s="526" t="n">
        <v>2337</v>
      </c>
      <c r="G93" s="521" t="n">
        <f aca="false">SUM(F93/E93)*100</f>
        <v>99.9572284003422</v>
      </c>
    </row>
    <row r="94" customFormat="false" ht="14.1" hidden="false" customHeight="true" outlineLevel="0" collapsed="false">
      <c r="A94" s="514"/>
      <c r="B94" s="514" t="n">
        <v>11</v>
      </c>
      <c r="C94" s="524" t="s">
        <v>888</v>
      </c>
      <c r="D94" s="522" t="n">
        <f aca="false">SUM(D95:D102)</f>
        <v>253851</v>
      </c>
      <c r="E94" s="522" t="n">
        <f aca="false">SUM(E95:E102)</f>
        <v>281170</v>
      </c>
      <c r="F94" s="522" t="n">
        <f aca="false">SUM(F95:F102)</f>
        <v>277584</v>
      </c>
      <c r="G94" s="523" t="n">
        <f aca="false">SUM(F94/E94)*100</f>
        <v>98.7246150016005</v>
      </c>
    </row>
    <row r="95" customFormat="false" ht="14.1" hidden="false" customHeight="true" outlineLevel="0" collapsed="false">
      <c r="A95" s="518"/>
      <c r="B95" s="518"/>
      <c r="C95" s="518" t="s">
        <v>873</v>
      </c>
      <c r="D95" s="525" t="n">
        <v>143415</v>
      </c>
      <c r="E95" s="525" t="n">
        <v>155250</v>
      </c>
      <c r="F95" s="526" t="n">
        <v>153846</v>
      </c>
      <c r="G95" s="521" t="n">
        <f aca="false">SUM(F95/E95)*100</f>
        <v>99.095652173913</v>
      </c>
    </row>
    <row r="96" customFormat="false" ht="14.1" hidden="false" customHeight="true" outlineLevel="0" collapsed="false">
      <c r="A96" s="518"/>
      <c r="B96" s="518"/>
      <c r="C96" s="518" t="s">
        <v>874</v>
      </c>
      <c r="D96" s="525" t="n">
        <v>38672</v>
      </c>
      <c r="E96" s="525" t="n">
        <v>41403</v>
      </c>
      <c r="F96" s="526" t="n">
        <v>41001</v>
      </c>
      <c r="G96" s="521" t="n">
        <f aca="false">SUM(F96/E96)*100</f>
        <v>99.029055865517</v>
      </c>
    </row>
    <row r="97" customFormat="false" ht="14.1" hidden="false" customHeight="true" outlineLevel="0" collapsed="false">
      <c r="A97" s="518"/>
      <c r="B97" s="518"/>
      <c r="C97" s="518" t="s">
        <v>875</v>
      </c>
      <c r="D97" s="525" t="n">
        <v>71505</v>
      </c>
      <c r="E97" s="525" t="n">
        <v>80865</v>
      </c>
      <c r="F97" s="526" t="n">
        <v>79148</v>
      </c>
      <c r="G97" s="521" t="n">
        <f aca="false">SUM(F97/E97)*100</f>
        <v>97.8767080937365</v>
      </c>
    </row>
    <row r="98" customFormat="false" ht="14.1" hidden="false" customHeight="true" outlineLevel="0" collapsed="false">
      <c r="A98" s="518"/>
      <c r="B98" s="518"/>
      <c r="C98" s="518" t="s">
        <v>876</v>
      </c>
      <c r="D98" s="525"/>
      <c r="E98" s="525" t="n">
        <v>97</v>
      </c>
      <c r="F98" s="526" t="n">
        <v>97</v>
      </c>
      <c r="G98" s="521" t="n">
        <f aca="false">SUM(F98/E98)*100</f>
        <v>100</v>
      </c>
    </row>
    <row r="99" customFormat="false" ht="14.1" hidden="false" customHeight="true" outlineLevel="0" collapsed="false">
      <c r="A99" s="518"/>
      <c r="B99" s="518"/>
      <c r="C99" s="518" t="s">
        <v>868</v>
      </c>
      <c r="D99" s="525"/>
      <c r="E99" s="525"/>
      <c r="F99" s="526"/>
      <c r="G99" s="521"/>
    </row>
    <row r="100" customFormat="false" ht="14.1" hidden="false" customHeight="true" outlineLevel="0" collapsed="false">
      <c r="A100" s="518"/>
      <c r="B100" s="518"/>
      <c r="C100" s="518" t="s">
        <v>877</v>
      </c>
      <c r="D100" s="525" t="n">
        <v>259</v>
      </c>
      <c r="E100" s="525" t="n">
        <v>679</v>
      </c>
      <c r="F100" s="526" t="n">
        <v>639</v>
      </c>
      <c r="G100" s="521" t="n">
        <f aca="false">SUM(F100/E100)*100</f>
        <v>94.1089837997054</v>
      </c>
    </row>
    <row r="101" customFormat="false" ht="14.1" hidden="false" customHeight="true" outlineLevel="0" collapsed="false">
      <c r="A101" s="518"/>
      <c r="B101" s="518"/>
      <c r="C101" s="518" t="s">
        <v>878</v>
      </c>
      <c r="D101" s="525"/>
      <c r="E101" s="525" t="n">
        <v>2512</v>
      </c>
      <c r="F101" s="526" t="n">
        <v>2497</v>
      </c>
      <c r="G101" s="521" t="n">
        <f aca="false">SUM(F101/E101)*100</f>
        <v>99.4028662420382</v>
      </c>
    </row>
    <row r="102" customFormat="false" ht="14.1" hidden="false" customHeight="true" outlineLevel="0" collapsed="false">
      <c r="A102" s="518"/>
      <c r="B102" s="518"/>
      <c r="C102" s="518" t="s">
        <v>879</v>
      </c>
      <c r="D102" s="525"/>
      <c r="E102" s="525" t="n">
        <v>364</v>
      </c>
      <c r="F102" s="526" t="n">
        <v>356</v>
      </c>
      <c r="G102" s="521" t="n">
        <f aca="false">SUM(F102/E102)*100</f>
        <v>97.8021978021978</v>
      </c>
    </row>
    <row r="103" customFormat="false" ht="14.1" hidden="false" customHeight="true" outlineLevel="0" collapsed="false">
      <c r="A103" s="514"/>
      <c r="B103" s="514" t="n">
        <v>12</v>
      </c>
      <c r="C103" s="524" t="s">
        <v>889</v>
      </c>
      <c r="D103" s="522" t="n">
        <f aca="false">SUM(D104:D111)</f>
        <v>212952</v>
      </c>
      <c r="E103" s="522" t="n">
        <f aca="false">SUM(E104:E111)</f>
        <v>218095</v>
      </c>
      <c r="F103" s="522" t="n">
        <f aca="false">SUM(F104:F111)</f>
        <v>211958</v>
      </c>
      <c r="G103" s="523" t="n">
        <f aca="false">SUM(F103/E103)*100</f>
        <v>97.1860886311011</v>
      </c>
    </row>
    <row r="104" customFormat="false" ht="14.1" hidden="false" customHeight="true" outlineLevel="0" collapsed="false">
      <c r="A104" s="518"/>
      <c r="B104" s="518"/>
      <c r="C104" s="518" t="s">
        <v>873</v>
      </c>
      <c r="D104" s="525" t="n">
        <v>122106</v>
      </c>
      <c r="E104" s="525" t="n">
        <v>125740</v>
      </c>
      <c r="F104" s="526" t="n">
        <v>123376</v>
      </c>
      <c r="G104" s="521" t="n">
        <f aca="false">SUM(F104/E104)*100</f>
        <v>98.1199300143152</v>
      </c>
    </row>
    <row r="105" customFormat="false" ht="14.1" hidden="false" customHeight="true" outlineLevel="0" collapsed="false">
      <c r="A105" s="518"/>
      <c r="B105" s="518"/>
      <c r="C105" s="518" t="s">
        <v>874</v>
      </c>
      <c r="D105" s="525" t="n">
        <v>32180</v>
      </c>
      <c r="E105" s="525" t="n">
        <v>32554</v>
      </c>
      <c r="F105" s="526" t="n">
        <v>31577</v>
      </c>
      <c r="G105" s="521" t="n">
        <f aca="false">SUM(F105/E105)*100</f>
        <v>96.9988327087301</v>
      </c>
    </row>
    <row r="106" customFormat="false" ht="14.1" hidden="false" customHeight="true" outlineLevel="0" collapsed="false">
      <c r="A106" s="518"/>
      <c r="B106" s="518"/>
      <c r="C106" s="518" t="s">
        <v>875</v>
      </c>
      <c r="D106" s="525" t="n">
        <v>57066</v>
      </c>
      <c r="E106" s="525" t="n">
        <v>55240</v>
      </c>
      <c r="F106" s="526" t="n">
        <v>53659</v>
      </c>
      <c r="G106" s="521" t="n">
        <f aca="false">SUM(F106/E106)*100</f>
        <v>97.137943519189</v>
      </c>
    </row>
    <row r="107" customFormat="false" ht="14.1" hidden="false" customHeight="true" outlineLevel="0" collapsed="false">
      <c r="A107" s="518"/>
      <c r="B107" s="518"/>
      <c r="C107" s="518" t="s">
        <v>876</v>
      </c>
      <c r="D107" s="525"/>
      <c r="E107" s="525" t="n">
        <v>20</v>
      </c>
      <c r="F107" s="526" t="n">
        <v>20</v>
      </c>
      <c r="G107" s="521" t="n">
        <f aca="false">SUM(F107/E107)*100</f>
        <v>100</v>
      </c>
    </row>
    <row r="108" customFormat="false" ht="14.1" hidden="false" customHeight="true" outlineLevel="0" collapsed="false">
      <c r="A108" s="518"/>
      <c r="B108" s="518"/>
      <c r="C108" s="518" t="s">
        <v>868</v>
      </c>
      <c r="D108" s="525"/>
      <c r="E108" s="525"/>
      <c r="F108" s="526"/>
      <c r="G108" s="521"/>
    </row>
    <row r="109" customFormat="false" ht="14.1" hidden="false" customHeight="true" outlineLevel="0" collapsed="false">
      <c r="A109" s="518"/>
      <c r="B109" s="518"/>
      <c r="C109" s="518" t="s">
        <v>877</v>
      </c>
      <c r="D109" s="525"/>
      <c r="E109" s="525" t="n">
        <v>816</v>
      </c>
      <c r="F109" s="526" t="n">
        <v>643</v>
      </c>
      <c r="G109" s="521" t="n">
        <f aca="false">SUM(F109/E109)*100</f>
        <v>78.7990196078431</v>
      </c>
    </row>
    <row r="110" customFormat="false" ht="14.1" hidden="false" customHeight="true" outlineLevel="0" collapsed="false">
      <c r="A110" s="518"/>
      <c r="B110" s="518"/>
      <c r="C110" s="518" t="s">
        <v>878</v>
      </c>
      <c r="D110" s="525" t="n">
        <v>1600</v>
      </c>
      <c r="E110" s="525" t="n">
        <v>1600</v>
      </c>
      <c r="F110" s="526" t="n">
        <v>1117</v>
      </c>
      <c r="G110" s="521" t="n">
        <f aca="false">SUM(F110/E110)*100</f>
        <v>69.8125</v>
      </c>
    </row>
    <row r="111" customFormat="false" ht="14.1" hidden="false" customHeight="true" outlineLevel="0" collapsed="false">
      <c r="A111" s="518"/>
      <c r="B111" s="518"/>
      <c r="C111" s="518" t="s">
        <v>879</v>
      </c>
      <c r="D111" s="525"/>
      <c r="E111" s="525" t="n">
        <v>2125</v>
      </c>
      <c r="F111" s="526" t="n">
        <v>1566</v>
      </c>
      <c r="G111" s="521" t="n">
        <f aca="false">SUM(F111/E111)*100</f>
        <v>73.6941176470588</v>
      </c>
    </row>
    <row r="112" customFormat="false" ht="14.1" hidden="false" customHeight="true" outlineLevel="0" collapsed="false">
      <c r="A112" s="514"/>
      <c r="B112" s="514" t="n">
        <v>13</v>
      </c>
      <c r="C112" s="524" t="s">
        <v>890</v>
      </c>
      <c r="D112" s="522" t="n">
        <f aca="false">SUM(D113:D120)</f>
        <v>233306</v>
      </c>
      <c r="E112" s="522" t="n">
        <f aca="false">SUM(E113:E120)</f>
        <v>261561</v>
      </c>
      <c r="F112" s="522" t="n">
        <f aca="false">SUM(F113:F120)</f>
        <v>259222</v>
      </c>
      <c r="G112" s="523" t="n">
        <f aca="false">SUM(F112/E112)*100</f>
        <v>99.1057535335926</v>
      </c>
    </row>
    <row r="113" customFormat="false" ht="14.1" hidden="false" customHeight="true" outlineLevel="0" collapsed="false">
      <c r="A113" s="518"/>
      <c r="B113" s="518"/>
      <c r="C113" s="518" t="s">
        <v>873</v>
      </c>
      <c r="D113" s="525" t="n">
        <v>139317</v>
      </c>
      <c r="E113" s="525" t="n">
        <v>141242</v>
      </c>
      <c r="F113" s="526" t="n">
        <v>140022</v>
      </c>
      <c r="G113" s="521" t="n">
        <f aca="false">SUM(F113/E113)*100</f>
        <v>99.1362342645955</v>
      </c>
    </row>
    <row r="114" customFormat="false" ht="14.1" hidden="false" customHeight="true" outlineLevel="0" collapsed="false">
      <c r="A114" s="518"/>
      <c r="B114" s="518"/>
      <c r="C114" s="518" t="s">
        <v>874</v>
      </c>
      <c r="D114" s="525" t="n">
        <v>37426</v>
      </c>
      <c r="E114" s="525" t="n">
        <v>37918</v>
      </c>
      <c r="F114" s="526" t="n">
        <v>36979</v>
      </c>
      <c r="G114" s="521" t="n">
        <f aca="false">SUM(F114/E114)*100</f>
        <v>97.5236035655889</v>
      </c>
    </row>
    <row r="115" customFormat="false" ht="14.1" hidden="false" customHeight="true" outlineLevel="0" collapsed="false">
      <c r="A115" s="518"/>
      <c r="B115" s="518"/>
      <c r="C115" s="518" t="s">
        <v>875</v>
      </c>
      <c r="D115" s="525" t="n">
        <v>49063</v>
      </c>
      <c r="E115" s="525" t="n">
        <v>58103</v>
      </c>
      <c r="F115" s="526" t="n">
        <v>57927</v>
      </c>
      <c r="G115" s="521" t="n">
        <f aca="false">SUM(F115/E115)*100</f>
        <v>99.6970896511368</v>
      </c>
    </row>
    <row r="116" customFormat="false" ht="14.1" hidden="false" customHeight="true" outlineLevel="0" collapsed="false">
      <c r="A116" s="518"/>
      <c r="B116" s="518"/>
      <c r="C116" s="518" t="s">
        <v>876</v>
      </c>
      <c r="D116" s="525"/>
      <c r="E116" s="525" t="n">
        <v>272</v>
      </c>
      <c r="F116" s="526" t="n">
        <v>272</v>
      </c>
      <c r="G116" s="521" t="n">
        <f aca="false">SUM(F116/E116)*100</f>
        <v>100</v>
      </c>
    </row>
    <row r="117" customFormat="false" ht="14.1" hidden="false" customHeight="true" outlineLevel="0" collapsed="false">
      <c r="A117" s="518"/>
      <c r="B117" s="518"/>
      <c r="C117" s="518" t="s">
        <v>868</v>
      </c>
      <c r="D117" s="525"/>
      <c r="E117" s="525"/>
      <c r="F117" s="526"/>
      <c r="G117" s="521"/>
    </row>
    <row r="118" customFormat="false" ht="14.1" hidden="false" customHeight="true" outlineLevel="0" collapsed="false">
      <c r="A118" s="518"/>
      <c r="B118" s="518"/>
      <c r="C118" s="518" t="s">
        <v>877</v>
      </c>
      <c r="D118" s="525"/>
      <c r="E118" s="525" t="n">
        <v>230</v>
      </c>
      <c r="F118" s="526" t="n">
        <v>229</v>
      </c>
      <c r="G118" s="521" t="n">
        <f aca="false">SUM(F118/E118)*100</f>
        <v>99.5652173913043</v>
      </c>
    </row>
    <row r="119" customFormat="false" ht="14.1" hidden="false" customHeight="true" outlineLevel="0" collapsed="false">
      <c r="A119" s="518"/>
      <c r="B119" s="518"/>
      <c r="C119" s="518" t="s">
        <v>878</v>
      </c>
      <c r="D119" s="525"/>
      <c r="E119" s="525"/>
      <c r="F119" s="526"/>
      <c r="G119" s="521"/>
    </row>
    <row r="120" customFormat="false" ht="14.1" hidden="false" customHeight="true" outlineLevel="0" collapsed="false">
      <c r="A120" s="518"/>
      <c r="B120" s="518"/>
      <c r="C120" s="518" t="s">
        <v>879</v>
      </c>
      <c r="D120" s="525" t="n">
        <v>7500</v>
      </c>
      <c r="E120" s="525" t="n">
        <v>23796</v>
      </c>
      <c r="F120" s="526" t="n">
        <v>23793</v>
      </c>
      <c r="G120" s="521" t="n">
        <f aca="false">SUM(F120/E120)*100</f>
        <v>99.9873928391326</v>
      </c>
    </row>
    <row r="121" customFormat="false" ht="14.1" hidden="false" customHeight="true" outlineLevel="0" collapsed="false">
      <c r="A121" s="514"/>
      <c r="B121" s="514" t="n">
        <v>14</v>
      </c>
      <c r="C121" s="524" t="s">
        <v>891</v>
      </c>
      <c r="D121" s="522" t="n">
        <f aca="false">SUM(D122:D130)</f>
        <v>514073</v>
      </c>
      <c r="E121" s="522" t="n">
        <f aca="false">SUM(E122:E130)</f>
        <v>607341</v>
      </c>
      <c r="F121" s="522" t="n">
        <f aca="false">SUM(F122:F130)</f>
        <v>598881</v>
      </c>
      <c r="G121" s="523" t="n">
        <f aca="false">SUM(F121/E121)*100</f>
        <v>98.6070428309632</v>
      </c>
    </row>
    <row r="122" customFormat="false" ht="14.1" hidden="false" customHeight="true" outlineLevel="0" collapsed="false">
      <c r="A122" s="518"/>
      <c r="B122" s="518"/>
      <c r="C122" s="518" t="s">
        <v>873</v>
      </c>
      <c r="D122" s="525" t="n">
        <v>329010</v>
      </c>
      <c r="E122" s="525" t="n">
        <v>343848</v>
      </c>
      <c r="F122" s="526" t="n">
        <v>337932</v>
      </c>
      <c r="G122" s="521" t="n">
        <f aca="false">SUM(F122/E122)*100</f>
        <v>98.2794723249808</v>
      </c>
    </row>
    <row r="123" customFormat="false" ht="14.1" hidden="false" customHeight="true" outlineLevel="0" collapsed="false">
      <c r="A123" s="518"/>
      <c r="B123" s="518"/>
      <c r="C123" s="518" t="s">
        <v>874</v>
      </c>
      <c r="D123" s="525" t="n">
        <v>88944</v>
      </c>
      <c r="E123" s="525" t="n">
        <v>91909</v>
      </c>
      <c r="F123" s="526" t="n">
        <v>90510</v>
      </c>
      <c r="G123" s="521" t="n">
        <f aca="false">SUM(F123/E123)*100</f>
        <v>98.4778422134938</v>
      </c>
    </row>
    <row r="124" customFormat="false" ht="14.1" hidden="false" customHeight="true" outlineLevel="0" collapsed="false">
      <c r="A124" s="518"/>
      <c r="B124" s="518"/>
      <c r="C124" s="518" t="s">
        <v>875</v>
      </c>
      <c r="D124" s="525" t="n">
        <v>95919</v>
      </c>
      <c r="E124" s="525" t="n">
        <v>111075</v>
      </c>
      <c r="F124" s="526" t="n">
        <v>110999</v>
      </c>
      <c r="G124" s="521" t="n">
        <f aca="false">SUM(F124/E124)*100</f>
        <v>99.9315777627729</v>
      </c>
    </row>
    <row r="125" customFormat="false" ht="14.1" hidden="false" customHeight="true" outlineLevel="0" collapsed="false">
      <c r="A125" s="518"/>
      <c r="B125" s="518"/>
      <c r="C125" s="518" t="s">
        <v>876</v>
      </c>
      <c r="D125" s="525" t="n">
        <v>200</v>
      </c>
      <c r="E125" s="525" t="n">
        <v>1178</v>
      </c>
      <c r="F125" s="526" t="n">
        <v>1178</v>
      </c>
      <c r="G125" s="521" t="n">
        <f aca="false">SUM(F125/E125)*100</f>
        <v>100</v>
      </c>
    </row>
    <row r="126" customFormat="false" ht="14.1" hidden="false" customHeight="true" outlineLevel="0" collapsed="false">
      <c r="A126" s="518"/>
      <c r="B126" s="518"/>
      <c r="C126" s="518" t="s">
        <v>868</v>
      </c>
      <c r="D126" s="525"/>
      <c r="E126" s="525"/>
      <c r="F126" s="526"/>
      <c r="G126" s="521"/>
    </row>
    <row r="127" customFormat="false" ht="14.1" hidden="false" customHeight="true" outlineLevel="0" collapsed="false">
      <c r="A127" s="518"/>
      <c r="B127" s="518"/>
      <c r="C127" s="518" t="s">
        <v>877</v>
      </c>
      <c r="D127" s="525"/>
      <c r="E127" s="525" t="n">
        <v>21160</v>
      </c>
      <c r="F127" s="526" t="n">
        <v>19260</v>
      </c>
      <c r="G127" s="521" t="n">
        <f aca="false">SUM(F127/E127)*100</f>
        <v>91.0207939508507</v>
      </c>
    </row>
    <row r="128" customFormat="false" ht="14.1" hidden="false" customHeight="true" outlineLevel="0" collapsed="false">
      <c r="A128" s="518"/>
      <c r="B128" s="518"/>
      <c r="C128" s="518" t="s">
        <v>892</v>
      </c>
      <c r="D128" s="525"/>
      <c r="E128" s="525"/>
      <c r="F128" s="526" t="n">
        <v>832</v>
      </c>
      <c r="G128" s="521"/>
    </row>
    <row r="129" customFormat="false" ht="14.1" hidden="false" customHeight="true" outlineLevel="0" collapsed="false">
      <c r="A129" s="518"/>
      <c r="B129" s="518"/>
      <c r="C129" s="518" t="s">
        <v>878</v>
      </c>
      <c r="D129" s="525"/>
      <c r="E129" s="525" t="n">
        <v>700</v>
      </c>
      <c r="F129" s="526" t="n">
        <v>699</v>
      </c>
      <c r="G129" s="521" t="n">
        <f aca="false">SUM(F129/E129)*100</f>
        <v>99.8571428571429</v>
      </c>
    </row>
    <row r="130" customFormat="false" ht="14.1" hidden="false" customHeight="true" outlineLevel="0" collapsed="false">
      <c r="A130" s="518"/>
      <c r="B130" s="518"/>
      <c r="C130" s="518" t="s">
        <v>879</v>
      </c>
      <c r="D130" s="525"/>
      <c r="E130" s="525" t="n">
        <v>37471</v>
      </c>
      <c r="F130" s="526" t="n">
        <v>37471</v>
      </c>
      <c r="G130" s="521" t="n">
        <f aca="false">SUM(F130/E130)*100</f>
        <v>100</v>
      </c>
    </row>
    <row r="131" customFormat="false" ht="14.1" hidden="false" customHeight="true" outlineLevel="0" collapsed="false">
      <c r="A131" s="514"/>
      <c r="B131" s="514" t="n">
        <v>15</v>
      </c>
      <c r="C131" s="524" t="s">
        <v>893</v>
      </c>
      <c r="D131" s="522" t="n">
        <f aca="false">SUM(D132:D139)</f>
        <v>441168</v>
      </c>
      <c r="E131" s="522" t="n">
        <f aca="false">SUM(E132:E139)</f>
        <v>486708</v>
      </c>
      <c r="F131" s="522" t="n">
        <f aca="false">SUM(F132:F139)</f>
        <v>453200</v>
      </c>
      <c r="G131" s="523" t="n">
        <f aca="false">SUM(F131/E131)*100</f>
        <v>93.115379241763</v>
      </c>
    </row>
    <row r="132" customFormat="false" ht="14.1" hidden="false" customHeight="true" outlineLevel="0" collapsed="false">
      <c r="A132" s="518"/>
      <c r="B132" s="518"/>
      <c r="C132" s="518" t="s">
        <v>873</v>
      </c>
      <c r="D132" s="525" t="n">
        <v>268661</v>
      </c>
      <c r="E132" s="525" t="n">
        <v>283268</v>
      </c>
      <c r="F132" s="526" t="n">
        <v>270848</v>
      </c>
      <c r="G132" s="521" t="n">
        <f aca="false">SUM(F132/E132)*100</f>
        <v>95.6154595647938</v>
      </c>
    </row>
    <row r="133" customFormat="false" ht="14.1" hidden="false" customHeight="true" outlineLevel="0" collapsed="false">
      <c r="A133" s="518"/>
      <c r="B133" s="518"/>
      <c r="C133" s="518" t="s">
        <v>874</v>
      </c>
      <c r="D133" s="525" t="n">
        <v>72206</v>
      </c>
      <c r="E133" s="525" t="n">
        <v>76004</v>
      </c>
      <c r="F133" s="526" t="n">
        <v>71586</v>
      </c>
      <c r="G133" s="521" t="n">
        <f aca="false">SUM(F133/E133)*100</f>
        <v>94.1871480448397</v>
      </c>
    </row>
    <row r="134" customFormat="false" ht="14.1" hidden="false" customHeight="true" outlineLevel="0" collapsed="false">
      <c r="A134" s="518"/>
      <c r="B134" s="518"/>
      <c r="C134" s="518" t="s">
        <v>875</v>
      </c>
      <c r="D134" s="525" t="n">
        <v>91759</v>
      </c>
      <c r="E134" s="525" t="n">
        <v>100248</v>
      </c>
      <c r="F134" s="526" t="n">
        <v>87182</v>
      </c>
      <c r="G134" s="521" t="n">
        <f aca="false">SUM(F134/E134)*100</f>
        <v>86.9663235176762</v>
      </c>
    </row>
    <row r="135" customFormat="false" ht="14.1" hidden="false" customHeight="true" outlineLevel="0" collapsed="false">
      <c r="A135" s="518"/>
      <c r="B135" s="518"/>
      <c r="C135" s="518" t="s">
        <v>876</v>
      </c>
      <c r="D135" s="525" t="n">
        <v>873</v>
      </c>
      <c r="E135" s="525" t="n">
        <v>1126</v>
      </c>
      <c r="F135" s="526" t="n">
        <v>1123</v>
      </c>
      <c r="G135" s="521" t="n">
        <f aca="false">SUM(F135/E135)*100</f>
        <v>99.7335701598579</v>
      </c>
    </row>
    <row r="136" customFormat="false" ht="14.1" hidden="false" customHeight="true" outlineLevel="0" collapsed="false">
      <c r="A136" s="518"/>
      <c r="B136" s="518"/>
      <c r="C136" s="518" t="s">
        <v>868</v>
      </c>
      <c r="D136" s="525" t="n">
        <v>4031</v>
      </c>
      <c r="E136" s="525" t="n">
        <v>4031</v>
      </c>
      <c r="F136" s="526" t="n">
        <v>4031</v>
      </c>
      <c r="G136" s="521" t="n">
        <f aca="false">SUM(F136/E136)*100</f>
        <v>100</v>
      </c>
    </row>
    <row r="137" customFormat="false" ht="14.1" hidden="false" customHeight="true" outlineLevel="0" collapsed="false">
      <c r="A137" s="518"/>
      <c r="B137" s="518"/>
      <c r="C137" s="518" t="s">
        <v>877</v>
      </c>
      <c r="D137" s="525" t="n">
        <v>3638</v>
      </c>
      <c r="E137" s="525" t="n">
        <v>13773</v>
      </c>
      <c r="F137" s="526" t="n">
        <v>10310</v>
      </c>
      <c r="G137" s="521" t="n">
        <f aca="false">SUM(F137/E137)*100</f>
        <v>74.8566034996007</v>
      </c>
    </row>
    <row r="138" customFormat="false" ht="14.1" hidden="false" customHeight="true" outlineLevel="0" collapsed="false">
      <c r="A138" s="518"/>
      <c r="B138" s="518"/>
      <c r="C138" s="518" t="s">
        <v>878</v>
      </c>
      <c r="D138" s="525"/>
      <c r="E138" s="525"/>
      <c r="F138" s="526"/>
      <c r="G138" s="521"/>
    </row>
    <row r="139" customFormat="false" ht="14.1" hidden="false" customHeight="true" outlineLevel="0" collapsed="false">
      <c r="A139" s="518"/>
      <c r="B139" s="518"/>
      <c r="C139" s="518" t="s">
        <v>879</v>
      </c>
      <c r="D139" s="525"/>
      <c r="E139" s="525" t="n">
        <v>8258</v>
      </c>
      <c r="F139" s="526" t="n">
        <v>8120</v>
      </c>
      <c r="G139" s="521" t="n">
        <f aca="false">SUM(F139/E139)*100</f>
        <v>98.3288931944781</v>
      </c>
    </row>
    <row r="140" customFormat="false" ht="14.1" hidden="false" customHeight="true" outlineLevel="0" collapsed="false">
      <c r="A140" s="514"/>
      <c r="B140" s="514" t="n">
        <v>16</v>
      </c>
      <c r="C140" s="524" t="s">
        <v>894</v>
      </c>
      <c r="D140" s="522" t="n">
        <f aca="false">SUM(D141:D148)</f>
        <v>461128</v>
      </c>
      <c r="E140" s="522" t="n">
        <f aca="false">SUM(E141:E148)</f>
        <v>531174</v>
      </c>
      <c r="F140" s="522" t="n">
        <f aca="false">SUM(F141:F148)</f>
        <v>477511</v>
      </c>
      <c r="G140" s="523" t="n">
        <f aca="false">SUM(F140/E140)*100</f>
        <v>89.8972841291178</v>
      </c>
    </row>
    <row r="141" customFormat="false" ht="14.1" hidden="false" customHeight="true" outlineLevel="0" collapsed="false">
      <c r="A141" s="518"/>
      <c r="B141" s="518"/>
      <c r="C141" s="518" t="s">
        <v>873</v>
      </c>
      <c r="D141" s="525" t="n">
        <v>251744</v>
      </c>
      <c r="E141" s="525" t="n">
        <v>283014</v>
      </c>
      <c r="F141" s="526" t="n">
        <v>261122</v>
      </c>
      <c r="G141" s="521" t="n">
        <f aca="false">SUM(F141/E141)*100</f>
        <v>92.2646936193969</v>
      </c>
    </row>
    <row r="142" customFormat="false" ht="14.1" hidden="false" customHeight="true" outlineLevel="0" collapsed="false">
      <c r="A142" s="518"/>
      <c r="B142" s="518"/>
      <c r="C142" s="518" t="s">
        <v>874</v>
      </c>
      <c r="D142" s="525" t="n">
        <v>66716</v>
      </c>
      <c r="E142" s="525" t="n">
        <v>75247</v>
      </c>
      <c r="F142" s="526" t="n">
        <v>62438</v>
      </c>
      <c r="G142" s="521" t="n">
        <f aca="false">SUM(F142/E142)*100</f>
        <v>82.9773944476192</v>
      </c>
    </row>
    <row r="143" customFormat="false" ht="14.1" hidden="false" customHeight="true" outlineLevel="0" collapsed="false">
      <c r="A143" s="518"/>
      <c r="B143" s="518"/>
      <c r="C143" s="518" t="s">
        <v>875</v>
      </c>
      <c r="D143" s="525" t="n">
        <v>135398</v>
      </c>
      <c r="E143" s="525" t="n">
        <v>146873</v>
      </c>
      <c r="F143" s="526" t="n">
        <v>128167</v>
      </c>
      <c r="G143" s="521" t="n">
        <f aca="false">SUM(F143/E143)*100</f>
        <v>87.2638265712554</v>
      </c>
    </row>
    <row r="144" customFormat="false" ht="14.1" hidden="false" customHeight="true" outlineLevel="0" collapsed="false">
      <c r="A144" s="518"/>
      <c r="B144" s="518"/>
      <c r="C144" s="518" t="s">
        <v>876</v>
      </c>
      <c r="D144" s="525"/>
      <c r="E144" s="525" t="n">
        <v>230</v>
      </c>
      <c r="F144" s="526" t="n">
        <v>230</v>
      </c>
      <c r="G144" s="521" t="n">
        <f aca="false">SUM(F144/E144)*100</f>
        <v>100</v>
      </c>
    </row>
    <row r="145" customFormat="false" ht="14.1" hidden="false" customHeight="true" outlineLevel="0" collapsed="false">
      <c r="A145" s="518"/>
      <c r="B145" s="518"/>
      <c r="C145" s="518" t="s">
        <v>868</v>
      </c>
      <c r="D145" s="525"/>
      <c r="E145" s="525"/>
      <c r="F145" s="526"/>
      <c r="G145" s="521"/>
    </row>
    <row r="146" customFormat="false" ht="14.1" hidden="false" customHeight="true" outlineLevel="0" collapsed="false">
      <c r="A146" s="518"/>
      <c r="B146" s="518"/>
      <c r="C146" s="518" t="s">
        <v>877</v>
      </c>
      <c r="D146" s="525" t="n">
        <v>7270</v>
      </c>
      <c r="E146" s="525" t="n">
        <v>19318</v>
      </c>
      <c r="F146" s="526" t="n">
        <v>19318</v>
      </c>
      <c r="G146" s="521" t="n">
        <f aca="false">SUM(F146/E146)*100</f>
        <v>100</v>
      </c>
    </row>
    <row r="147" customFormat="false" ht="14.1" hidden="false" customHeight="true" outlineLevel="0" collapsed="false">
      <c r="A147" s="518"/>
      <c r="B147" s="518"/>
      <c r="C147" s="518" t="s">
        <v>878</v>
      </c>
      <c r="D147" s="525"/>
      <c r="E147" s="525"/>
      <c r="F147" s="526"/>
      <c r="G147" s="521"/>
    </row>
    <row r="148" customFormat="false" ht="14.1" hidden="false" customHeight="true" outlineLevel="0" collapsed="false">
      <c r="A148" s="518"/>
      <c r="B148" s="518"/>
      <c r="C148" s="518" t="s">
        <v>879</v>
      </c>
      <c r="D148" s="525"/>
      <c r="E148" s="525" t="n">
        <v>6492</v>
      </c>
      <c r="F148" s="526" t="n">
        <v>6236</v>
      </c>
      <c r="G148" s="521" t="n">
        <f aca="false">SUM(F148/E148)*100</f>
        <v>96.056685150955</v>
      </c>
    </row>
    <row r="149" customFormat="false" ht="14.1" hidden="false" customHeight="true" outlineLevel="0" collapsed="false">
      <c r="A149" s="514"/>
      <c r="B149" s="514" t="n">
        <v>17</v>
      </c>
      <c r="C149" s="524" t="s">
        <v>895</v>
      </c>
      <c r="D149" s="522" t="n">
        <f aca="false">SUM(D150:D157)</f>
        <v>323413</v>
      </c>
      <c r="E149" s="522" t="n">
        <f aca="false">SUM(E150:E157)</f>
        <v>346986</v>
      </c>
      <c r="F149" s="522" t="n">
        <f aca="false">SUM(F150:F157)</f>
        <v>338356</v>
      </c>
      <c r="G149" s="523" t="n">
        <f aca="false">SUM(F149/E149)*100</f>
        <v>97.5128679543267</v>
      </c>
    </row>
    <row r="150" customFormat="false" ht="14.1" hidden="false" customHeight="true" outlineLevel="0" collapsed="false">
      <c r="A150" s="518"/>
      <c r="B150" s="518"/>
      <c r="C150" s="518" t="s">
        <v>873</v>
      </c>
      <c r="D150" s="525" t="n">
        <v>137143</v>
      </c>
      <c r="E150" s="525" t="n">
        <v>145436</v>
      </c>
      <c r="F150" s="526" t="n">
        <v>145378</v>
      </c>
      <c r="G150" s="521" t="n">
        <f aca="false">SUM(F150/E150)*100</f>
        <v>99.9601199152892</v>
      </c>
    </row>
    <row r="151" customFormat="false" ht="14.1" hidden="false" customHeight="true" outlineLevel="0" collapsed="false">
      <c r="A151" s="518"/>
      <c r="B151" s="518"/>
      <c r="C151" s="518" t="s">
        <v>874</v>
      </c>
      <c r="D151" s="525" t="n">
        <v>36435</v>
      </c>
      <c r="E151" s="525" t="n">
        <v>39253</v>
      </c>
      <c r="F151" s="526" t="n">
        <v>38739</v>
      </c>
      <c r="G151" s="521" t="n">
        <f aca="false">SUM(F151/E151)*100</f>
        <v>98.6905459455328</v>
      </c>
    </row>
    <row r="152" customFormat="false" ht="14.1" hidden="false" customHeight="true" outlineLevel="0" collapsed="false">
      <c r="A152" s="518"/>
      <c r="B152" s="518"/>
      <c r="C152" s="518" t="s">
        <v>875</v>
      </c>
      <c r="D152" s="525" t="n">
        <v>148835</v>
      </c>
      <c r="E152" s="525" t="n">
        <v>145561</v>
      </c>
      <c r="F152" s="526" t="n">
        <v>138542</v>
      </c>
      <c r="G152" s="521" t="n">
        <f aca="false">SUM(F152/E152)*100</f>
        <v>95.1779666256758</v>
      </c>
    </row>
    <row r="153" customFormat="false" ht="14.1" hidden="false" customHeight="true" outlineLevel="0" collapsed="false">
      <c r="A153" s="518"/>
      <c r="B153" s="518"/>
      <c r="C153" s="518" t="s">
        <v>876</v>
      </c>
      <c r="D153" s="525"/>
      <c r="E153" s="525" t="n">
        <v>186</v>
      </c>
      <c r="F153" s="526" t="n">
        <v>186</v>
      </c>
      <c r="G153" s="521" t="n">
        <f aca="false">SUM(F153/E153)*100</f>
        <v>100</v>
      </c>
    </row>
    <row r="154" customFormat="false" ht="14.1" hidden="false" customHeight="true" outlineLevel="0" collapsed="false">
      <c r="A154" s="518"/>
      <c r="B154" s="518"/>
      <c r="C154" s="518" t="s">
        <v>868</v>
      </c>
      <c r="D154" s="525"/>
      <c r="E154" s="525"/>
      <c r="F154" s="526"/>
      <c r="G154" s="521"/>
    </row>
    <row r="155" customFormat="false" ht="14.1" hidden="false" customHeight="true" outlineLevel="0" collapsed="false">
      <c r="A155" s="518"/>
      <c r="B155" s="518"/>
      <c r="C155" s="518" t="s">
        <v>877</v>
      </c>
      <c r="D155" s="525" t="n">
        <v>1000</v>
      </c>
      <c r="E155" s="525" t="n">
        <v>1500</v>
      </c>
      <c r="F155" s="526" t="n">
        <v>1285</v>
      </c>
      <c r="G155" s="521" t="n">
        <f aca="false">SUM(F155/E155)*100</f>
        <v>85.6666666666667</v>
      </c>
    </row>
    <row r="156" customFormat="false" ht="14.1" hidden="false" customHeight="true" outlineLevel="0" collapsed="false">
      <c r="A156" s="518"/>
      <c r="B156" s="518"/>
      <c r="C156" s="518" t="s">
        <v>878</v>
      </c>
      <c r="D156" s="525"/>
      <c r="E156" s="525" t="n">
        <v>14229</v>
      </c>
      <c r="F156" s="526" t="n">
        <v>13506</v>
      </c>
      <c r="G156" s="521" t="n">
        <f aca="false">SUM(F156/E156)*100</f>
        <v>94.9188277461522</v>
      </c>
    </row>
    <row r="157" customFormat="false" ht="14.1" hidden="false" customHeight="true" outlineLevel="0" collapsed="false">
      <c r="A157" s="518"/>
      <c r="B157" s="518"/>
      <c r="C157" s="518" t="s">
        <v>879</v>
      </c>
      <c r="D157" s="525"/>
      <c r="E157" s="525" t="n">
        <v>821</v>
      </c>
      <c r="F157" s="526" t="n">
        <v>720</v>
      </c>
      <c r="G157" s="521" t="n">
        <f aca="false">SUM(F157/E157)*100</f>
        <v>87.6979293544458</v>
      </c>
    </row>
    <row r="158" customFormat="false" ht="14.1" hidden="false" customHeight="true" outlineLevel="0" collapsed="false">
      <c r="A158" s="514"/>
      <c r="B158" s="527" t="s">
        <v>896</v>
      </c>
      <c r="C158" s="524" t="s">
        <v>897</v>
      </c>
      <c r="D158" s="522" t="n">
        <f aca="false">SUM(D159:D166)</f>
        <v>335421</v>
      </c>
      <c r="E158" s="522" t="n">
        <f aca="false">SUM(E159:E166)</f>
        <v>370419</v>
      </c>
      <c r="F158" s="522" t="n">
        <f aca="false">SUM(F159:F166)</f>
        <v>351002</v>
      </c>
      <c r="G158" s="523" t="n">
        <f aca="false">SUM(F158/E158)*100</f>
        <v>94.7580982616982</v>
      </c>
    </row>
    <row r="159" customFormat="false" ht="14.1" hidden="false" customHeight="true" outlineLevel="0" collapsed="false">
      <c r="A159" s="518"/>
      <c r="B159" s="518"/>
      <c r="C159" s="518" t="s">
        <v>873</v>
      </c>
      <c r="D159" s="525" t="n">
        <v>169967</v>
      </c>
      <c r="E159" s="525" t="n">
        <v>189056</v>
      </c>
      <c r="F159" s="526" t="n">
        <v>178879</v>
      </c>
      <c r="G159" s="521" t="n">
        <f aca="false">SUM(F159/E159)*100</f>
        <v>94.6169388964116</v>
      </c>
    </row>
    <row r="160" customFormat="false" ht="14.1" hidden="false" customHeight="true" outlineLevel="0" collapsed="false">
      <c r="A160" s="518"/>
      <c r="B160" s="518"/>
      <c r="C160" s="518" t="s">
        <v>874</v>
      </c>
      <c r="D160" s="525" t="n">
        <v>44416</v>
      </c>
      <c r="E160" s="525" t="n">
        <v>49544</v>
      </c>
      <c r="F160" s="526" t="n">
        <v>46089</v>
      </c>
      <c r="G160" s="521" t="n">
        <f aca="false">SUM(F160/E160)*100</f>
        <v>93.0264007750686</v>
      </c>
    </row>
    <row r="161" customFormat="false" ht="14.1" hidden="false" customHeight="true" outlineLevel="0" collapsed="false">
      <c r="A161" s="518"/>
      <c r="B161" s="518"/>
      <c r="C161" s="518" t="s">
        <v>875</v>
      </c>
      <c r="D161" s="525" t="n">
        <v>121038</v>
      </c>
      <c r="E161" s="525" t="n">
        <v>122989</v>
      </c>
      <c r="F161" s="526" t="n">
        <v>119526</v>
      </c>
      <c r="G161" s="521" t="n">
        <f aca="false">SUM(F161/E161)*100</f>
        <v>97.1843010350519</v>
      </c>
    </row>
    <row r="162" customFormat="false" ht="14.1" hidden="false" customHeight="true" outlineLevel="0" collapsed="false">
      <c r="A162" s="518"/>
      <c r="B162" s="518"/>
      <c r="C162" s="518" t="s">
        <v>876</v>
      </c>
      <c r="D162" s="525"/>
      <c r="E162" s="525"/>
      <c r="F162" s="526"/>
      <c r="G162" s="521"/>
    </row>
    <row r="163" customFormat="false" ht="14.1" hidden="false" customHeight="true" outlineLevel="0" collapsed="false">
      <c r="A163" s="518"/>
      <c r="B163" s="518"/>
      <c r="C163" s="518" t="s">
        <v>868</v>
      </c>
      <c r="D163" s="525"/>
      <c r="E163" s="525"/>
      <c r="F163" s="526"/>
      <c r="G163" s="521"/>
    </row>
    <row r="164" customFormat="false" ht="14.1" hidden="false" customHeight="true" outlineLevel="0" collapsed="false">
      <c r="A164" s="518"/>
      <c r="B164" s="518"/>
      <c r="C164" s="518" t="s">
        <v>877</v>
      </c>
      <c r="D164" s="525"/>
      <c r="E164" s="525"/>
      <c r="F164" s="526"/>
      <c r="G164" s="521"/>
    </row>
    <row r="165" customFormat="false" ht="14.1" hidden="false" customHeight="true" outlineLevel="0" collapsed="false">
      <c r="A165" s="518"/>
      <c r="B165" s="518"/>
      <c r="C165" s="518" t="s">
        <v>878</v>
      </c>
      <c r="D165" s="525"/>
      <c r="E165" s="525" t="n">
        <v>6400</v>
      </c>
      <c r="F165" s="526" t="n">
        <v>5449</v>
      </c>
      <c r="G165" s="521" t="n">
        <f aca="false">SUM(F165/E165)*100</f>
        <v>85.140625</v>
      </c>
    </row>
    <row r="166" customFormat="false" ht="14.1" hidden="false" customHeight="true" outlineLevel="0" collapsed="false">
      <c r="A166" s="518"/>
      <c r="B166" s="518"/>
      <c r="C166" s="518" t="s">
        <v>879</v>
      </c>
      <c r="D166" s="525"/>
      <c r="E166" s="525" t="n">
        <v>2430</v>
      </c>
      <c r="F166" s="526" t="n">
        <v>1059</v>
      </c>
      <c r="G166" s="521" t="n">
        <f aca="false">SUM(F166/E166)*100</f>
        <v>43.5802469135803</v>
      </c>
    </row>
    <row r="167" customFormat="false" ht="14.1" hidden="false" customHeight="true" outlineLevel="0" collapsed="false">
      <c r="A167" s="514"/>
      <c r="B167" s="527" t="s">
        <v>898</v>
      </c>
      <c r="C167" s="524" t="s">
        <v>899</v>
      </c>
      <c r="D167" s="522" t="n">
        <f aca="false">SUM(D168:D175)</f>
        <v>94565</v>
      </c>
      <c r="E167" s="522" t="n">
        <f aca="false">SUM(E168:E175)</f>
        <v>112450</v>
      </c>
      <c r="F167" s="522" t="n">
        <f aca="false">SUM(F168:F175)</f>
        <v>108070</v>
      </c>
      <c r="G167" s="523" t="n">
        <f aca="false">SUM(F167/E167)*100</f>
        <v>96.1049355269009</v>
      </c>
    </row>
    <row r="168" customFormat="false" ht="14.1" hidden="false" customHeight="true" outlineLevel="0" collapsed="false">
      <c r="A168" s="518"/>
      <c r="B168" s="518"/>
      <c r="C168" s="518" t="s">
        <v>873</v>
      </c>
      <c r="D168" s="525" t="n">
        <v>65555</v>
      </c>
      <c r="E168" s="525" t="n">
        <v>72274</v>
      </c>
      <c r="F168" s="526" t="n">
        <v>69585</v>
      </c>
      <c r="G168" s="521" t="n">
        <f aca="false">SUM(F168/E168)*100</f>
        <v>96.2794365885381</v>
      </c>
    </row>
    <row r="169" customFormat="false" ht="14.1" hidden="false" customHeight="true" outlineLevel="0" collapsed="false">
      <c r="A169" s="518"/>
      <c r="B169" s="518"/>
      <c r="C169" s="518" t="s">
        <v>874</v>
      </c>
      <c r="D169" s="525" t="n">
        <v>16635</v>
      </c>
      <c r="E169" s="525" t="n">
        <v>19503</v>
      </c>
      <c r="F169" s="526" t="n">
        <v>19067</v>
      </c>
      <c r="G169" s="521" t="n">
        <f aca="false">SUM(F169/E169)*100</f>
        <v>97.764446495411</v>
      </c>
    </row>
    <row r="170" customFormat="false" ht="14.1" hidden="false" customHeight="true" outlineLevel="0" collapsed="false">
      <c r="A170" s="518"/>
      <c r="B170" s="518"/>
      <c r="C170" s="518" t="s">
        <v>875</v>
      </c>
      <c r="D170" s="525" t="n">
        <v>12375</v>
      </c>
      <c r="E170" s="525" t="n">
        <v>14167</v>
      </c>
      <c r="F170" s="526" t="n">
        <v>13882</v>
      </c>
      <c r="G170" s="521" t="n">
        <f aca="false">SUM(F170/E170)*100</f>
        <v>97.988282628644</v>
      </c>
    </row>
    <row r="171" customFormat="false" ht="14.1" hidden="false" customHeight="true" outlineLevel="0" collapsed="false">
      <c r="A171" s="518"/>
      <c r="B171" s="518"/>
      <c r="C171" s="518" t="s">
        <v>876</v>
      </c>
      <c r="D171" s="525"/>
      <c r="E171" s="525" t="n">
        <v>2106</v>
      </c>
      <c r="F171" s="526" t="n">
        <v>2106</v>
      </c>
      <c r="G171" s="521" t="n">
        <f aca="false">SUM(F171/E171)*100</f>
        <v>100</v>
      </c>
    </row>
    <row r="172" customFormat="false" ht="14.1" hidden="false" customHeight="true" outlineLevel="0" collapsed="false">
      <c r="A172" s="518"/>
      <c r="B172" s="518"/>
      <c r="C172" s="518" t="s">
        <v>868</v>
      </c>
      <c r="D172" s="525"/>
      <c r="E172" s="525"/>
      <c r="F172" s="526"/>
      <c r="G172" s="521"/>
    </row>
    <row r="173" customFormat="false" ht="14.1" hidden="false" customHeight="true" outlineLevel="0" collapsed="false">
      <c r="A173" s="518"/>
      <c r="B173" s="518"/>
      <c r="C173" s="518" t="s">
        <v>877</v>
      </c>
      <c r="D173" s="525"/>
      <c r="E173" s="525"/>
      <c r="F173" s="526"/>
      <c r="G173" s="521"/>
    </row>
    <row r="174" customFormat="false" ht="14.1" hidden="false" customHeight="true" outlineLevel="0" collapsed="false">
      <c r="A174" s="518"/>
      <c r="B174" s="518"/>
      <c r="C174" s="518" t="s">
        <v>878</v>
      </c>
      <c r="D174" s="525"/>
      <c r="E174" s="525" t="n">
        <v>4400</v>
      </c>
      <c r="F174" s="526" t="n">
        <v>3430</v>
      </c>
      <c r="G174" s="521" t="n">
        <f aca="false">SUM(F174/E174)*100</f>
        <v>77.9545454545455</v>
      </c>
    </row>
    <row r="175" customFormat="false" ht="14.1" hidden="false" customHeight="true" outlineLevel="0" collapsed="false">
      <c r="A175" s="518"/>
      <c r="B175" s="518"/>
      <c r="C175" s="518" t="s">
        <v>879</v>
      </c>
      <c r="D175" s="525"/>
      <c r="E175" s="525"/>
      <c r="F175" s="526"/>
      <c r="G175" s="521"/>
    </row>
    <row r="176" customFormat="false" ht="14.1" hidden="false" customHeight="true" outlineLevel="0" collapsed="false">
      <c r="A176" s="514"/>
      <c r="B176" s="527" t="s">
        <v>898</v>
      </c>
      <c r="C176" s="524" t="s">
        <v>900</v>
      </c>
      <c r="D176" s="522" t="n">
        <f aca="false">SUM(D177:D184)</f>
        <v>242606</v>
      </c>
      <c r="E176" s="522" t="n">
        <f aca="false">SUM(E177:E184)</f>
        <v>336838</v>
      </c>
      <c r="F176" s="522" t="n">
        <f aca="false">SUM(F177:F184)</f>
        <v>296048</v>
      </c>
      <c r="G176" s="523" t="n">
        <f aca="false">SUM(F176/E176)*100</f>
        <v>87.8903211632892</v>
      </c>
    </row>
    <row r="177" customFormat="false" ht="14.1" hidden="false" customHeight="true" outlineLevel="0" collapsed="false">
      <c r="A177" s="518"/>
      <c r="B177" s="518"/>
      <c r="C177" s="518" t="s">
        <v>873</v>
      </c>
      <c r="D177" s="525" t="n">
        <v>130774</v>
      </c>
      <c r="E177" s="525" t="n">
        <v>140570</v>
      </c>
      <c r="F177" s="526" t="n">
        <v>136368</v>
      </c>
      <c r="G177" s="521" t="n">
        <f aca="false">SUM(F177/E177)*100</f>
        <v>97.0107419790852</v>
      </c>
    </row>
    <row r="178" customFormat="false" ht="14.1" hidden="false" customHeight="true" outlineLevel="0" collapsed="false">
      <c r="A178" s="518"/>
      <c r="B178" s="518"/>
      <c r="C178" s="518" t="s">
        <v>874</v>
      </c>
      <c r="D178" s="525" t="n">
        <v>34145</v>
      </c>
      <c r="E178" s="525" t="n">
        <v>36791</v>
      </c>
      <c r="F178" s="526" t="n">
        <v>35567</v>
      </c>
      <c r="G178" s="521" t="n">
        <f aca="false">SUM(F178/E178)*100</f>
        <v>96.6730993993096</v>
      </c>
    </row>
    <row r="179" customFormat="false" ht="14.1" hidden="false" customHeight="true" outlineLevel="0" collapsed="false">
      <c r="A179" s="518"/>
      <c r="B179" s="518"/>
      <c r="C179" s="518" t="s">
        <v>875</v>
      </c>
      <c r="D179" s="525" t="n">
        <v>77687</v>
      </c>
      <c r="E179" s="525" t="n">
        <v>145577</v>
      </c>
      <c r="F179" s="526" t="n">
        <v>111798</v>
      </c>
      <c r="G179" s="521" t="n">
        <f aca="false">SUM(F179/E179)*100</f>
        <v>76.7964719701601</v>
      </c>
    </row>
    <row r="180" customFormat="false" ht="14.1" hidden="false" customHeight="true" outlineLevel="0" collapsed="false">
      <c r="A180" s="518"/>
      <c r="B180" s="518"/>
      <c r="C180" s="518" t="s">
        <v>876</v>
      </c>
      <c r="D180" s="525"/>
      <c r="E180" s="525" t="n">
        <v>2400</v>
      </c>
      <c r="F180" s="526" t="n">
        <v>2400</v>
      </c>
      <c r="G180" s="521" t="n">
        <f aca="false">SUM(F180/E180)*100</f>
        <v>100</v>
      </c>
    </row>
    <row r="181" customFormat="false" ht="14.1" hidden="false" customHeight="true" outlineLevel="0" collapsed="false">
      <c r="A181" s="518"/>
      <c r="B181" s="518"/>
      <c r="C181" s="518" t="s">
        <v>868</v>
      </c>
      <c r="D181" s="525"/>
      <c r="E181" s="525"/>
      <c r="F181" s="526"/>
      <c r="G181" s="521"/>
    </row>
    <row r="182" customFormat="false" ht="14.1" hidden="false" customHeight="true" outlineLevel="0" collapsed="false">
      <c r="A182" s="518"/>
      <c r="B182" s="518"/>
      <c r="C182" s="518" t="s">
        <v>877</v>
      </c>
      <c r="D182" s="525"/>
      <c r="E182" s="525"/>
      <c r="F182" s="526"/>
      <c r="G182" s="521"/>
    </row>
    <row r="183" customFormat="false" ht="14.1" hidden="false" customHeight="true" outlineLevel="0" collapsed="false">
      <c r="A183" s="518"/>
      <c r="B183" s="518"/>
      <c r="C183" s="518" t="s">
        <v>878</v>
      </c>
      <c r="D183" s="525"/>
      <c r="E183" s="525" t="n">
        <v>7800</v>
      </c>
      <c r="F183" s="526" t="n">
        <v>7680</v>
      </c>
      <c r="G183" s="521" t="n">
        <f aca="false">SUM(F183/E183)*100</f>
        <v>98.4615384615385</v>
      </c>
    </row>
    <row r="184" customFormat="false" ht="14.1" hidden="false" customHeight="true" outlineLevel="0" collapsed="false">
      <c r="A184" s="518"/>
      <c r="B184" s="518"/>
      <c r="C184" s="518" t="s">
        <v>879</v>
      </c>
      <c r="D184" s="525"/>
      <c r="E184" s="525" t="n">
        <v>3700</v>
      </c>
      <c r="F184" s="526" t="n">
        <v>2235</v>
      </c>
      <c r="G184" s="521" t="n">
        <f aca="false">SUM(F184/E184)*100</f>
        <v>60.4054054054054</v>
      </c>
    </row>
    <row r="185" customFormat="false" ht="14.1" hidden="false" customHeight="true" outlineLevel="0" collapsed="false">
      <c r="A185" s="514"/>
      <c r="B185" s="527" t="s">
        <v>901</v>
      </c>
      <c r="C185" s="524" t="s">
        <v>902</v>
      </c>
      <c r="D185" s="522" t="n">
        <f aca="false">SUM(D186:D193)</f>
        <v>54923</v>
      </c>
      <c r="E185" s="522" t="n">
        <f aca="false">SUM(E186:E193)</f>
        <v>207420</v>
      </c>
      <c r="F185" s="522" t="n">
        <f aca="false">SUM(F186:F193)</f>
        <v>192010</v>
      </c>
      <c r="G185" s="523" t="n">
        <f aca="false">SUM(F185/E185)*100</f>
        <v>92.5706296403433</v>
      </c>
    </row>
    <row r="186" customFormat="false" ht="14.1" hidden="false" customHeight="true" outlineLevel="0" collapsed="false">
      <c r="A186" s="518"/>
      <c r="B186" s="518"/>
      <c r="C186" s="518" t="s">
        <v>873</v>
      </c>
      <c r="D186" s="525" t="n">
        <v>21018</v>
      </c>
      <c r="E186" s="525" t="n">
        <v>22994</v>
      </c>
      <c r="F186" s="526" t="n">
        <v>20807</v>
      </c>
      <c r="G186" s="521" t="n">
        <f aca="false">SUM(F186/E186)*100</f>
        <v>90.4888231712621</v>
      </c>
    </row>
    <row r="187" customFormat="false" ht="14.1" hidden="false" customHeight="true" outlineLevel="0" collapsed="false">
      <c r="A187" s="518"/>
      <c r="B187" s="518"/>
      <c r="C187" s="518" t="s">
        <v>874</v>
      </c>
      <c r="D187" s="525" t="n">
        <v>5275</v>
      </c>
      <c r="E187" s="525" t="n">
        <v>5787</v>
      </c>
      <c r="F187" s="526" t="n">
        <v>5214</v>
      </c>
      <c r="G187" s="521" t="n">
        <f aca="false">SUM(F187/E187)*100</f>
        <v>90.0984966303784</v>
      </c>
    </row>
    <row r="188" customFormat="false" ht="14.1" hidden="false" customHeight="true" outlineLevel="0" collapsed="false">
      <c r="A188" s="518"/>
      <c r="B188" s="518"/>
      <c r="C188" s="518" t="s">
        <v>875</v>
      </c>
      <c r="D188" s="525" t="n">
        <v>28630</v>
      </c>
      <c r="E188" s="525" t="n">
        <v>121223</v>
      </c>
      <c r="F188" s="526" t="n">
        <v>108573</v>
      </c>
      <c r="G188" s="521" t="n">
        <f aca="false">SUM(F188/E188)*100</f>
        <v>89.5646865693804</v>
      </c>
    </row>
    <row r="189" customFormat="false" ht="14.1" hidden="false" customHeight="true" outlineLevel="0" collapsed="false">
      <c r="A189" s="518"/>
      <c r="B189" s="518"/>
      <c r="C189" s="518" t="s">
        <v>876</v>
      </c>
      <c r="D189" s="525"/>
      <c r="E189" s="525" t="n">
        <v>57416</v>
      </c>
      <c r="F189" s="526" t="n">
        <v>57416</v>
      </c>
      <c r="G189" s="521" t="n">
        <f aca="false">SUM(F189/E189)*100</f>
        <v>100</v>
      </c>
    </row>
    <row r="190" customFormat="false" ht="14.1" hidden="false" customHeight="true" outlineLevel="0" collapsed="false">
      <c r="A190" s="518"/>
      <c r="B190" s="518"/>
      <c r="C190" s="518" t="s">
        <v>868</v>
      </c>
      <c r="D190" s="525"/>
      <c r="E190" s="525"/>
      <c r="F190" s="526"/>
      <c r="G190" s="521"/>
    </row>
    <row r="191" customFormat="false" ht="14.1" hidden="false" customHeight="true" outlineLevel="0" collapsed="false">
      <c r="A191" s="518"/>
      <c r="B191" s="518"/>
      <c r="C191" s="518" t="s">
        <v>877</v>
      </c>
      <c r="D191" s="525"/>
      <c r="E191" s="525"/>
      <c r="F191" s="526"/>
      <c r="G191" s="521"/>
    </row>
    <row r="192" customFormat="false" ht="14.1" hidden="false" customHeight="true" outlineLevel="0" collapsed="false">
      <c r="A192" s="518"/>
      <c r="B192" s="518"/>
      <c r="C192" s="518" t="s">
        <v>878</v>
      </c>
      <c r="D192" s="525"/>
      <c r="E192" s="525"/>
      <c r="F192" s="526"/>
      <c r="G192" s="521"/>
    </row>
    <row r="193" customFormat="false" ht="14.1" hidden="false" customHeight="true" outlineLevel="0" collapsed="false">
      <c r="A193" s="518"/>
      <c r="B193" s="518"/>
      <c r="C193" s="518" t="s">
        <v>879</v>
      </c>
      <c r="D193" s="525"/>
      <c r="E193" s="525"/>
      <c r="F193" s="526"/>
      <c r="G193" s="521"/>
    </row>
    <row r="194" customFormat="false" ht="14.1" hidden="false" customHeight="true" outlineLevel="0" collapsed="false">
      <c r="A194" s="514"/>
      <c r="B194" s="514" t="n">
        <v>19</v>
      </c>
      <c r="C194" s="524" t="s">
        <v>903</v>
      </c>
      <c r="D194" s="522" t="n">
        <f aca="false">SUM(D195:D202)</f>
        <v>496640</v>
      </c>
      <c r="E194" s="522" t="n">
        <f aca="false">SUM(E195:E202)</f>
        <v>566739</v>
      </c>
      <c r="F194" s="522" t="n">
        <f aca="false">SUM(F195:F202)</f>
        <v>517747</v>
      </c>
      <c r="G194" s="523" t="n">
        <f aca="false">SUM(F194/E194)*100</f>
        <v>91.3554563917429</v>
      </c>
    </row>
    <row r="195" customFormat="false" ht="14.1" hidden="false" customHeight="true" outlineLevel="0" collapsed="false">
      <c r="A195" s="518"/>
      <c r="B195" s="518"/>
      <c r="C195" s="518" t="s">
        <v>873</v>
      </c>
      <c r="D195" s="525" t="n">
        <v>249553</v>
      </c>
      <c r="E195" s="525" t="n">
        <v>279000</v>
      </c>
      <c r="F195" s="526" t="n">
        <v>262038</v>
      </c>
      <c r="G195" s="521" t="n">
        <f aca="false">SUM(F195/E195)*100</f>
        <v>93.9204301075269</v>
      </c>
    </row>
    <row r="196" customFormat="false" ht="14.1" hidden="false" customHeight="true" outlineLevel="0" collapsed="false">
      <c r="A196" s="518"/>
      <c r="B196" s="518"/>
      <c r="C196" s="518" t="s">
        <v>874</v>
      </c>
      <c r="D196" s="525" t="n">
        <v>65387</v>
      </c>
      <c r="E196" s="525" t="n">
        <v>71284</v>
      </c>
      <c r="F196" s="526" t="n">
        <v>67978</v>
      </c>
      <c r="G196" s="521" t="n">
        <f aca="false">SUM(F196/E196)*100</f>
        <v>95.3622131193536</v>
      </c>
    </row>
    <row r="197" customFormat="false" ht="14.1" hidden="false" customHeight="true" outlineLevel="0" collapsed="false">
      <c r="A197" s="518"/>
      <c r="B197" s="518"/>
      <c r="C197" s="518" t="s">
        <v>875</v>
      </c>
      <c r="D197" s="525" t="n">
        <v>174700</v>
      </c>
      <c r="E197" s="525" t="n">
        <v>205759</v>
      </c>
      <c r="F197" s="526" t="n">
        <v>178612</v>
      </c>
      <c r="G197" s="521" t="n">
        <f aca="false">SUM(F197/E197)*100</f>
        <v>86.8064094401703</v>
      </c>
    </row>
    <row r="198" customFormat="false" ht="14.1" hidden="false" customHeight="true" outlineLevel="0" collapsed="false">
      <c r="A198" s="518"/>
      <c r="B198" s="518"/>
      <c r="C198" s="518" t="s">
        <v>876</v>
      </c>
      <c r="D198" s="525"/>
      <c r="E198" s="525"/>
      <c r="F198" s="526"/>
      <c r="G198" s="521"/>
    </row>
    <row r="199" customFormat="false" ht="14.1" hidden="false" customHeight="true" outlineLevel="0" collapsed="false">
      <c r="A199" s="518"/>
      <c r="B199" s="518"/>
      <c r="C199" s="518" t="s">
        <v>868</v>
      </c>
      <c r="D199" s="525"/>
      <c r="E199" s="525"/>
      <c r="F199" s="526"/>
      <c r="G199" s="521"/>
    </row>
    <row r="200" customFormat="false" ht="14.1" hidden="false" customHeight="true" outlineLevel="0" collapsed="false">
      <c r="A200" s="518"/>
      <c r="B200" s="518"/>
      <c r="C200" s="518" t="s">
        <v>877</v>
      </c>
      <c r="D200" s="525"/>
      <c r="E200" s="525"/>
      <c r="F200" s="526"/>
      <c r="G200" s="521"/>
    </row>
    <row r="201" customFormat="false" ht="14.1" hidden="false" customHeight="true" outlineLevel="0" collapsed="false">
      <c r="A201" s="518"/>
      <c r="B201" s="518"/>
      <c r="C201" s="518" t="s">
        <v>878</v>
      </c>
      <c r="D201" s="525"/>
      <c r="E201" s="525"/>
      <c r="F201" s="526"/>
      <c r="G201" s="521"/>
    </row>
    <row r="202" customFormat="false" ht="14.1" hidden="false" customHeight="true" outlineLevel="0" collapsed="false">
      <c r="A202" s="518"/>
      <c r="B202" s="518"/>
      <c r="C202" s="518" t="s">
        <v>879</v>
      </c>
      <c r="D202" s="525" t="n">
        <v>7000</v>
      </c>
      <c r="E202" s="525" t="n">
        <v>10696</v>
      </c>
      <c r="F202" s="526" t="n">
        <v>9119</v>
      </c>
      <c r="G202" s="521" t="n">
        <f aca="false">SUM(F202/E202)*100</f>
        <v>85.2561705310396</v>
      </c>
    </row>
    <row r="203" customFormat="false" ht="14.1" hidden="false" customHeight="true" outlineLevel="0" collapsed="false">
      <c r="A203" s="514"/>
      <c r="B203" s="527" t="s">
        <v>904</v>
      </c>
      <c r="C203" s="524" t="s">
        <v>905</v>
      </c>
      <c r="D203" s="522" t="n">
        <f aca="false">SUM(D204:D211)</f>
        <v>200704</v>
      </c>
      <c r="E203" s="522" t="n">
        <f aca="false">SUM(E204:E211)</f>
        <v>248813</v>
      </c>
      <c r="F203" s="522" t="n">
        <f aca="false">SUM(F204:F211)</f>
        <v>238034</v>
      </c>
      <c r="G203" s="523" t="n">
        <f aca="false">SUM(F203/E203)*100</f>
        <v>95.6678308609277</v>
      </c>
    </row>
    <row r="204" customFormat="false" ht="14.1" hidden="false" customHeight="true" outlineLevel="0" collapsed="false">
      <c r="A204" s="518"/>
      <c r="B204" s="518"/>
      <c r="C204" s="518" t="s">
        <v>873</v>
      </c>
      <c r="D204" s="525" t="n">
        <v>122063</v>
      </c>
      <c r="E204" s="525" t="n">
        <v>131297</v>
      </c>
      <c r="F204" s="526" t="n">
        <v>125829</v>
      </c>
      <c r="G204" s="521" t="n">
        <f aca="false">SUM(F204/E204)*100</f>
        <v>95.8353960867347</v>
      </c>
    </row>
    <row r="205" customFormat="false" ht="14.1" hidden="false" customHeight="true" outlineLevel="0" collapsed="false">
      <c r="A205" s="518"/>
      <c r="B205" s="518"/>
      <c r="C205" s="518" t="s">
        <v>874</v>
      </c>
      <c r="D205" s="525" t="n">
        <v>32957</v>
      </c>
      <c r="E205" s="525" t="n">
        <v>34981</v>
      </c>
      <c r="F205" s="526" t="n">
        <v>32963</v>
      </c>
      <c r="G205" s="521" t="n">
        <f aca="false">SUM(F205/E205)*100</f>
        <v>94.2311540550585</v>
      </c>
    </row>
    <row r="206" customFormat="false" ht="14.1" hidden="false" customHeight="true" outlineLevel="0" collapsed="false">
      <c r="A206" s="518"/>
      <c r="B206" s="518"/>
      <c r="C206" s="518" t="s">
        <v>875</v>
      </c>
      <c r="D206" s="525" t="n">
        <v>45684</v>
      </c>
      <c r="E206" s="525" t="n">
        <v>80419</v>
      </c>
      <c r="F206" s="526" t="n">
        <v>77145</v>
      </c>
      <c r="G206" s="521" t="n">
        <f aca="false">SUM(F206/E206)*100</f>
        <v>95.928822790634</v>
      </c>
    </row>
    <row r="207" customFormat="false" ht="14.1" hidden="false" customHeight="true" outlineLevel="0" collapsed="false">
      <c r="A207" s="518"/>
      <c r="B207" s="518"/>
      <c r="C207" s="518" t="s">
        <v>876</v>
      </c>
      <c r="D207" s="525"/>
      <c r="E207" s="525" t="n">
        <v>43</v>
      </c>
      <c r="F207" s="526" t="n">
        <v>43</v>
      </c>
      <c r="G207" s="521" t="n">
        <f aca="false">SUM(F207/E207)*100</f>
        <v>100</v>
      </c>
    </row>
    <row r="208" customFormat="false" ht="14.1" hidden="false" customHeight="true" outlineLevel="0" collapsed="false">
      <c r="A208" s="518"/>
      <c r="B208" s="518"/>
      <c r="C208" s="518" t="s">
        <v>868</v>
      </c>
      <c r="D208" s="525"/>
      <c r="E208" s="525"/>
      <c r="F208" s="526"/>
      <c r="G208" s="521"/>
    </row>
    <row r="209" customFormat="false" ht="14.1" hidden="false" customHeight="true" outlineLevel="0" collapsed="false">
      <c r="A209" s="518"/>
      <c r="B209" s="518"/>
      <c r="C209" s="518" t="s">
        <v>877</v>
      </c>
      <c r="D209" s="525"/>
      <c r="E209" s="525"/>
      <c r="F209" s="526"/>
      <c r="G209" s="521"/>
    </row>
    <row r="210" customFormat="false" ht="14.1" hidden="false" customHeight="true" outlineLevel="0" collapsed="false">
      <c r="A210" s="518"/>
      <c r="B210" s="518"/>
      <c r="C210" s="518" t="s">
        <v>878</v>
      </c>
      <c r="D210" s="525"/>
      <c r="E210" s="525" t="n">
        <v>1930</v>
      </c>
      <c r="F210" s="526" t="n">
        <v>1911</v>
      </c>
      <c r="G210" s="521" t="n">
        <f aca="false">SUM(F210/E210)*100</f>
        <v>99.0155440414508</v>
      </c>
    </row>
    <row r="211" customFormat="false" ht="14.1" hidden="false" customHeight="true" outlineLevel="0" collapsed="false">
      <c r="A211" s="518"/>
      <c r="B211" s="518"/>
      <c r="C211" s="518" t="s">
        <v>879</v>
      </c>
      <c r="D211" s="525"/>
      <c r="E211" s="525" t="n">
        <v>143</v>
      </c>
      <c r="F211" s="526" t="n">
        <v>143</v>
      </c>
      <c r="G211" s="521" t="n">
        <f aca="false">SUM(F211/E211)*100</f>
        <v>100</v>
      </c>
    </row>
    <row r="212" customFormat="false" ht="14.1" hidden="false" customHeight="true" outlineLevel="0" collapsed="false">
      <c r="A212" s="514"/>
      <c r="B212" s="527" t="s">
        <v>906</v>
      </c>
      <c r="C212" s="524" t="s">
        <v>907</v>
      </c>
      <c r="D212" s="522" t="n">
        <f aca="false">SUM(D213:D220)</f>
        <v>211469</v>
      </c>
      <c r="E212" s="522" t="n">
        <f aca="false">SUM(E213:E220)</f>
        <v>241973</v>
      </c>
      <c r="F212" s="522" t="n">
        <f aca="false">SUM(F213:F220)</f>
        <v>234472</v>
      </c>
      <c r="G212" s="523" t="n">
        <f aca="false">SUM(F212/E212)*100</f>
        <v>96.9000673628876</v>
      </c>
    </row>
    <row r="213" customFormat="false" ht="14.1" hidden="false" customHeight="true" outlineLevel="0" collapsed="false">
      <c r="A213" s="518"/>
      <c r="B213" s="518"/>
      <c r="C213" s="518" t="s">
        <v>873</v>
      </c>
      <c r="D213" s="525" t="n">
        <v>125388</v>
      </c>
      <c r="E213" s="525" t="n">
        <v>130359</v>
      </c>
      <c r="F213" s="526" t="n">
        <v>125062</v>
      </c>
      <c r="G213" s="521" t="n">
        <f aca="false">SUM(F213/E213)*100</f>
        <v>95.9366058346566</v>
      </c>
    </row>
    <row r="214" customFormat="false" ht="14.1" hidden="false" customHeight="true" outlineLevel="0" collapsed="false">
      <c r="A214" s="518"/>
      <c r="B214" s="518"/>
      <c r="C214" s="518" t="s">
        <v>874</v>
      </c>
      <c r="D214" s="525" t="n">
        <v>33855</v>
      </c>
      <c r="E214" s="525" t="n">
        <v>34856</v>
      </c>
      <c r="F214" s="526" t="n">
        <v>33467</v>
      </c>
      <c r="G214" s="521" t="n">
        <f aca="false">SUM(F214/E214)*100</f>
        <v>96.0150332797797</v>
      </c>
    </row>
    <row r="215" customFormat="false" ht="14.1" hidden="false" customHeight="true" outlineLevel="0" collapsed="false">
      <c r="A215" s="518"/>
      <c r="B215" s="518"/>
      <c r="C215" s="518" t="s">
        <v>875</v>
      </c>
      <c r="D215" s="525" t="n">
        <v>52226</v>
      </c>
      <c r="E215" s="525" t="n">
        <v>72024</v>
      </c>
      <c r="F215" s="526" t="n">
        <v>71219</v>
      </c>
      <c r="G215" s="521" t="n">
        <f aca="false">SUM(F215/E215)*100</f>
        <v>98.8823170054426</v>
      </c>
    </row>
    <row r="216" customFormat="false" ht="14.1" hidden="false" customHeight="true" outlineLevel="0" collapsed="false">
      <c r="A216" s="518"/>
      <c r="B216" s="518"/>
      <c r="C216" s="518" t="s">
        <v>876</v>
      </c>
      <c r="D216" s="525"/>
      <c r="E216" s="525" t="n">
        <v>34</v>
      </c>
      <c r="F216" s="526" t="n">
        <v>34</v>
      </c>
      <c r="G216" s="521" t="n">
        <f aca="false">SUM(F216/E216)*100</f>
        <v>100</v>
      </c>
    </row>
    <row r="217" customFormat="false" ht="14.1" hidden="false" customHeight="true" outlineLevel="0" collapsed="false">
      <c r="A217" s="518"/>
      <c r="B217" s="518"/>
      <c r="C217" s="518" t="s">
        <v>868</v>
      </c>
      <c r="D217" s="525"/>
      <c r="E217" s="525"/>
      <c r="F217" s="526"/>
      <c r="G217" s="521"/>
    </row>
    <row r="218" customFormat="false" ht="14.1" hidden="false" customHeight="true" outlineLevel="0" collapsed="false">
      <c r="A218" s="518"/>
      <c r="B218" s="518"/>
      <c r="C218" s="518" t="s">
        <v>877</v>
      </c>
      <c r="D218" s="525"/>
      <c r="E218" s="525"/>
      <c r="F218" s="526"/>
      <c r="G218" s="521"/>
    </row>
    <row r="219" customFormat="false" ht="14.1" hidden="false" customHeight="true" outlineLevel="0" collapsed="false">
      <c r="A219" s="518"/>
      <c r="B219" s="518"/>
      <c r="C219" s="518" t="s">
        <v>878</v>
      </c>
      <c r="D219" s="525"/>
      <c r="E219" s="525" t="n">
        <v>4600</v>
      </c>
      <c r="F219" s="526" t="n">
        <v>4590</v>
      </c>
      <c r="G219" s="521" t="n">
        <f aca="false">SUM(F219/E219)*100</f>
        <v>99.7826086956522</v>
      </c>
    </row>
    <row r="220" customFormat="false" ht="14.1" hidden="false" customHeight="true" outlineLevel="0" collapsed="false">
      <c r="A220" s="518"/>
      <c r="B220" s="518"/>
      <c r="C220" s="518" t="s">
        <v>879</v>
      </c>
      <c r="D220" s="525"/>
      <c r="E220" s="525" t="n">
        <v>100</v>
      </c>
      <c r="F220" s="526" t="n">
        <v>100</v>
      </c>
      <c r="G220" s="521" t="n">
        <f aca="false">SUM(F220/E220)*100</f>
        <v>100</v>
      </c>
    </row>
    <row r="221" customFormat="false" ht="14.1" hidden="false" customHeight="true" outlineLevel="0" collapsed="false">
      <c r="A221" s="514"/>
      <c r="B221" s="527" t="s">
        <v>908</v>
      </c>
      <c r="C221" s="524" t="s">
        <v>909</v>
      </c>
      <c r="D221" s="522" t="n">
        <f aca="false">SUM(D222:D229)</f>
        <v>167655</v>
      </c>
      <c r="E221" s="522" t="n">
        <f aca="false">SUM(E222:E229)</f>
        <v>182324</v>
      </c>
      <c r="F221" s="522" t="n">
        <f aca="false">SUM(F222:F229)</f>
        <v>174989</v>
      </c>
      <c r="G221" s="523" t="n">
        <f aca="false">SUM(F221/E221)*100</f>
        <v>95.9769421469472</v>
      </c>
    </row>
    <row r="222" customFormat="false" ht="14.1" hidden="false" customHeight="true" outlineLevel="0" collapsed="false">
      <c r="A222" s="518"/>
      <c r="B222" s="518"/>
      <c r="C222" s="518" t="s">
        <v>873</v>
      </c>
      <c r="D222" s="525" t="n">
        <v>96332</v>
      </c>
      <c r="E222" s="525" t="n">
        <v>102234</v>
      </c>
      <c r="F222" s="526" t="n">
        <v>96953</v>
      </c>
      <c r="G222" s="521" t="n">
        <f aca="false">SUM(F222/E222)*100</f>
        <v>94.8343995148385</v>
      </c>
    </row>
    <row r="223" customFormat="false" ht="14.1" hidden="false" customHeight="true" outlineLevel="0" collapsed="false">
      <c r="A223" s="518"/>
      <c r="B223" s="518"/>
      <c r="C223" s="518" t="s">
        <v>874</v>
      </c>
      <c r="D223" s="525" t="n">
        <v>26010</v>
      </c>
      <c r="E223" s="525" t="n">
        <v>27571</v>
      </c>
      <c r="F223" s="526" t="n">
        <v>26227</v>
      </c>
      <c r="G223" s="521" t="n">
        <f aca="false">SUM(F223/E223)*100</f>
        <v>95.1253128286968</v>
      </c>
    </row>
    <row r="224" customFormat="false" ht="14.1" hidden="false" customHeight="true" outlineLevel="0" collapsed="false">
      <c r="A224" s="518"/>
      <c r="B224" s="518"/>
      <c r="C224" s="518" t="s">
        <v>875</v>
      </c>
      <c r="D224" s="525" t="n">
        <v>45313</v>
      </c>
      <c r="E224" s="525" t="n">
        <v>52488</v>
      </c>
      <c r="F224" s="526" t="n">
        <v>51779</v>
      </c>
      <c r="G224" s="521" t="n">
        <f aca="false">SUM(F224/E224)*100</f>
        <v>98.6492150586801</v>
      </c>
    </row>
    <row r="225" customFormat="false" ht="14.1" hidden="false" customHeight="true" outlineLevel="0" collapsed="false">
      <c r="A225" s="518"/>
      <c r="B225" s="518"/>
      <c r="C225" s="518" t="s">
        <v>876</v>
      </c>
      <c r="D225" s="525"/>
      <c r="E225" s="525" t="n">
        <v>31</v>
      </c>
      <c r="F225" s="526" t="n">
        <v>30</v>
      </c>
      <c r="G225" s="521" t="n">
        <f aca="false">SUM(F225/E225)*100</f>
        <v>96.7741935483871</v>
      </c>
    </row>
    <row r="226" customFormat="false" ht="14.1" hidden="false" customHeight="true" outlineLevel="0" collapsed="false">
      <c r="A226" s="518"/>
      <c r="B226" s="518"/>
      <c r="C226" s="518" t="s">
        <v>868</v>
      </c>
      <c r="D226" s="525"/>
      <c r="E226" s="525"/>
      <c r="F226" s="526"/>
      <c r="G226" s="521"/>
    </row>
    <row r="227" customFormat="false" ht="14.1" hidden="false" customHeight="true" outlineLevel="0" collapsed="false">
      <c r="A227" s="518"/>
      <c r="B227" s="518"/>
      <c r="C227" s="518" t="s">
        <v>877</v>
      </c>
      <c r="D227" s="525"/>
      <c r="E227" s="525"/>
      <c r="F227" s="526"/>
      <c r="G227" s="521"/>
    </row>
    <row r="228" customFormat="false" ht="14.1" hidden="false" customHeight="true" outlineLevel="0" collapsed="false">
      <c r="A228" s="518"/>
      <c r="B228" s="518"/>
      <c r="C228" s="518" t="s">
        <v>878</v>
      </c>
      <c r="D228" s="525"/>
      <c r="E228" s="525"/>
      <c r="F228" s="526"/>
      <c r="G228" s="521"/>
    </row>
    <row r="229" customFormat="false" ht="14.1" hidden="false" customHeight="true" outlineLevel="0" collapsed="false">
      <c r="A229" s="518"/>
      <c r="B229" s="518"/>
      <c r="C229" s="518" t="s">
        <v>879</v>
      </c>
      <c r="D229" s="525"/>
      <c r="E229" s="525"/>
      <c r="F229" s="526"/>
      <c r="G229" s="521"/>
    </row>
    <row r="230" customFormat="false" ht="14.1" hidden="false" customHeight="true" outlineLevel="0" collapsed="false">
      <c r="A230" s="514"/>
      <c r="B230" s="527" t="s">
        <v>910</v>
      </c>
      <c r="C230" s="524" t="s">
        <v>911</v>
      </c>
      <c r="D230" s="522" t="n">
        <f aca="false">SUM(D231:D238)</f>
        <v>204766</v>
      </c>
      <c r="E230" s="522" t="n">
        <f aca="false">SUM(E231:E238)</f>
        <v>228200</v>
      </c>
      <c r="F230" s="522" t="n">
        <f aca="false">SUM(F231:F238)</f>
        <v>219961</v>
      </c>
      <c r="G230" s="523" t="n">
        <f aca="false">SUM(F230/E230)*100</f>
        <v>96.3895705521473</v>
      </c>
    </row>
    <row r="231" customFormat="false" ht="14.1" hidden="false" customHeight="true" outlineLevel="0" collapsed="false">
      <c r="A231" s="518"/>
      <c r="B231" s="518"/>
      <c r="C231" s="518" t="s">
        <v>873</v>
      </c>
      <c r="D231" s="525" t="n">
        <v>125369</v>
      </c>
      <c r="E231" s="525" t="n">
        <v>129140</v>
      </c>
      <c r="F231" s="526" t="n">
        <v>123931</v>
      </c>
      <c r="G231" s="521" t="n">
        <f aca="false">SUM(F231/E231)*100</f>
        <v>95.9663930617934</v>
      </c>
    </row>
    <row r="232" customFormat="false" ht="14.1" hidden="false" customHeight="true" outlineLevel="0" collapsed="false">
      <c r="A232" s="518"/>
      <c r="B232" s="518"/>
      <c r="C232" s="518" t="s">
        <v>874</v>
      </c>
      <c r="D232" s="525" t="n">
        <v>33850</v>
      </c>
      <c r="E232" s="525" t="n">
        <v>34579</v>
      </c>
      <c r="F232" s="526" t="n">
        <v>33125</v>
      </c>
      <c r="G232" s="521" t="n">
        <f aca="false">SUM(F232/E232)*100</f>
        <v>95.7951357760491</v>
      </c>
    </row>
    <row r="233" customFormat="false" ht="14.1" hidden="false" customHeight="true" outlineLevel="0" collapsed="false">
      <c r="A233" s="518"/>
      <c r="B233" s="518"/>
      <c r="C233" s="518" t="s">
        <v>875</v>
      </c>
      <c r="D233" s="525" t="n">
        <v>45547</v>
      </c>
      <c r="E233" s="525" t="n">
        <v>63716</v>
      </c>
      <c r="F233" s="526" t="n">
        <v>62140</v>
      </c>
      <c r="G233" s="521" t="n">
        <f aca="false">SUM(F233/E233)*100</f>
        <v>97.5265239500283</v>
      </c>
    </row>
    <row r="234" customFormat="false" ht="14.1" hidden="false" customHeight="true" outlineLevel="0" collapsed="false">
      <c r="A234" s="518"/>
      <c r="B234" s="518"/>
      <c r="C234" s="518" t="s">
        <v>876</v>
      </c>
      <c r="D234" s="525"/>
      <c r="E234" s="525" t="n">
        <v>15</v>
      </c>
      <c r="F234" s="526" t="n">
        <v>15</v>
      </c>
      <c r="G234" s="521" t="n">
        <f aca="false">SUM(F234/E234)*100</f>
        <v>100</v>
      </c>
    </row>
    <row r="235" customFormat="false" ht="14.1" hidden="false" customHeight="true" outlineLevel="0" collapsed="false">
      <c r="A235" s="518"/>
      <c r="B235" s="518"/>
      <c r="C235" s="518" t="s">
        <v>868</v>
      </c>
      <c r="D235" s="525"/>
      <c r="E235" s="525"/>
      <c r="F235" s="526"/>
      <c r="G235" s="521"/>
    </row>
    <row r="236" customFormat="false" ht="14.1" hidden="false" customHeight="true" outlineLevel="0" collapsed="false">
      <c r="A236" s="518"/>
      <c r="B236" s="518"/>
      <c r="C236" s="518" t="s">
        <v>877</v>
      </c>
      <c r="D236" s="525"/>
      <c r="E236" s="525"/>
      <c r="F236" s="526"/>
      <c r="G236" s="521"/>
    </row>
    <row r="237" customFormat="false" ht="14.1" hidden="false" customHeight="true" outlineLevel="0" collapsed="false">
      <c r="A237" s="518"/>
      <c r="B237" s="518"/>
      <c r="C237" s="518" t="s">
        <v>878</v>
      </c>
      <c r="D237" s="525"/>
      <c r="E237" s="525"/>
      <c r="F237" s="526"/>
      <c r="G237" s="521"/>
    </row>
    <row r="238" customFormat="false" ht="14.1" hidden="false" customHeight="true" outlineLevel="0" collapsed="false">
      <c r="A238" s="518"/>
      <c r="B238" s="518"/>
      <c r="C238" s="518" t="s">
        <v>879</v>
      </c>
      <c r="D238" s="525"/>
      <c r="E238" s="525" t="n">
        <v>750</v>
      </c>
      <c r="F238" s="526" t="n">
        <v>750</v>
      </c>
      <c r="G238" s="521" t="n">
        <f aca="false">SUM(F238/E238)*100</f>
        <v>100</v>
      </c>
    </row>
    <row r="239" customFormat="false" ht="14.1" hidden="false" customHeight="true" outlineLevel="0" collapsed="false">
      <c r="A239" s="514"/>
      <c r="B239" s="527" t="s">
        <v>912</v>
      </c>
      <c r="C239" s="524" t="s">
        <v>902</v>
      </c>
      <c r="D239" s="522" t="n">
        <f aca="false">SUM(D240:D247)</f>
        <v>65440</v>
      </c>
      <c r="E239" s="522" t="n">
        <f aca="false">SUM(E240:E247)</f>
        <v>44320</v>
      </c>
      <c r="F239" s="522" t="n">
        <f aca="false">SUM(F240:F247)</f>
        <v>36240</v>
      </c>
      <c r="G239" s="523" t="n">
        <f aca="false">SUM(F239/E239)*100</f>
        <v>81.7689530685921</v>
      </c>
    </row>
    <row r="240" customFormat="false" ht="14.1" hidden="false" customHeight="true" outlineLevel="0" collapsed="false">
      <c r="A240" s="518"/>
      <c r="B240" s="518"/>
      <c r="C240" s="518" t="s">
        <v>873</v>
      </c>
      <c r="D240" s="525" t="n">
        <v>13658</v>
      </c>
      <c r="E240" s="525" t="n">
        <v>14607</v>
      </c>
      <c r="F240" s="526" t="n">
        <v>13330</v>
      </c>
      <c r="G240" s="521" t="n">
        <f aca="false">SUM(F240/E240)*100</f>
        <v>91.2576162114055</v>
      </c>
    </row>
    <row r="241" customFormat="false" ht="14.1" hidden="false" customHeight="true" outlineLevel="0" collapsed="false">
      <c r="A241" s="518"/>
      <c r="B241" s="518"/>
      <c r="C241" s="518" t="s">
        <v>874</v>
      </c>
      <c r="D241" s="525" t="n">
        <v>3688</v>
      </c>
      <c r="E241" s="525" t="n">
        <v>3946</v>
      </c>
      <c r="F241" s="526" t="n">
        <v>3262</v>
      </c>
      <c r="G241" s="521" t="n">
        <f aca="false">SUM(F241/E241)*100</f>
        <v>82.6659908768373</v>
      </c>
    </row>
    <row r="242" customFormat="false" ht="14.1" hidden="false" customHeight="true" outlineLevel="0" collapsed="false">
      <c r="A242" s="518"/>
      <c r="B242" s="518"/>
      <c r="C242" s="518" t="s">
        <v>875</v>
      </c>
      <c r="D242" s="525" t="n">
        <v>48094</v>
      </c>
      <c r="E242" s="525" t="n">
        <v>14270</v>
      </c>
      <c r="F242" s="526" t="n">
        <v>8151</v>
      </c>
      <c r="G242" s="521" t="n">
        <f aca="false">SUM(F242/E242)*100</f>
        <v>57.1198318149965</v>
      </c>
    </row>
    <row r="243" customFormat="false" ht="14.1" hidden="false" customHeight="true" outlineLevel="0" collapsed="false">
      <c r="A243" s="518"/>
      <c r="B243" s="518"/>
      <c r="C243" s="518" t="s">
        <v>876</v>
      </c>
      <c r="D243" s="525"/>
      <c r="E243" s="525" t="n">
        <v>11497</v>
      </c>
      <c r="F243" s="526" t="n">
        <v>11497</v>
      </c>
      <c r="G243" s="521" t="n">
        <f aca="false">SUM(F243/E243)*100</f>
        <v>100</v>
      </c>
    </row>
    <row r="244" customFormat="false" ht="14.1" hidden="false" customHeight="true" outlineLevel="0" collapsed="false">
      <c r="A244" s="518"/>
      <c r="B244" s="518"/>
      <c r="C244" s="518" t="s">
        <v>868</v>
      </c>
      <c r="D244" s="525"/>
      <c r="E244" s="525"/>
      <c r="F244" s="526"/>
      <c r="G244" s="521"/>
    </row>
    <row r="245" customFormat="false" ht="14.1" hidden="false" customHeight="true" outlineLevel="0" collapsed="false">
      <c r="A245" s="518"/>
      <c r="B245" s="518"/>
      <c r="C245" s="518" t="s">
        <v>877</v>
      </c>
      <c r="D245" s="525"/>
      <c r="E245" s="525"/>
      <c r="F245" s="526"/>
      <c r="G245" s="521"/>
    </row>
    <row r="246" customFormat="false" ht="14.1" hidden="false" customHeight="true" outlineLevel="0" collapsed="false">
      <c r="A246" s="518"/>
      <c r="B246" s="518"/>
      <c r="C246" s="518" t="s">
        <v>878</v>
      </c>
      <c r="D246" s="525"/>
      <c r="E246" s="525"/>
      <c r="F246" s="526"/>
      <c r="G246" s="521"/>
    </row>
    <row r="247" customFormat="false" ht="14.1" hidden="false" customHeight="true" outlineLevel="0" collapsed="false">
      <c r="A247" s="518"/>
      <c r="B247" s="518"/>
      <c r="C247" s="518" t="s">
        <v>879</v>
      </c>
      <c r="D247" s="525"/>
      <c r="E247" s="525"/>
      <c r="F247" s="526"/>
      <c r="G247" s="521"/>
    </row>
    <row r="248" customFormat="false" ht="14.1" hidden="false" customHeight="true" outlineLevel="0" collapsed="false">
      <c r="A248" s="514"/>
      <c r="B248" s="527" t="s">
        <v>913</v>
      </c>
      <c r="C248" s="524" t="s">
        <v>914</v>
      </c>
      <c r="D248" s="522" t="n">
        <f aca="false">SUM(D249:D256)</f>
        <v>58036</v>
      </c>
      <c r="E248" s="522" t="n">
        <f aca="false">SUM(E249:E256)</f>
        <v>75797</v>
      </c>
      <c r="F248" s="522" t="n">
        <f aca="false">SUM(F249:F256)</f>
        <v>74926</v>
      </c>
      <c r="G248" s="523" t="n">
        <f aca="false">SUM(F248/E248)*100</f>
        <v>98.8508780030872</v>
      </c>
    </row>
    <row r="249" customFormat="false" ht="14.1" hidden="false" customHeight="true" outlineLevel="0" collapsed="false">
      <c r="A249" s="518"/>
      <c r="B249" s="518"/>
      <c r="C249" s="518" t="s">
        <v>873</v>
      </c>
      <c r="D249" s="525" t="n">
        <v>38670</v>
      </c>
      <c r="E249" s="525" t="n">
        <v>41335</v>
      </c>
      <c r="F249" s="526" t="n">
        <v>41335</v>
      </c>
      <c r="G249" s="521" t="n">
        <f aca="false">SUM(F249/E249)*100</f>
        <v>100</v>
      </c>
    </row>
    <row r="250" customFormat="false" ht="14.1" hidden="false" customHeight="true" outlineLevel="0" collapsed="false">
      <c r="A250" s="518"/>
      <c r="B250" s="518"/>
      <c r="C250" s="518" t="s">
        <v>874</v>
      </c>
      <c r="D250" s="525" t="n">
        <v>10293</v>
      </c>
      <c r="E250" s="525" t="n">
        <v>11175</v>
      </c>
      <c r="F250" s="526" t="n">
        <v>11175</v>
      </c>
      <c r="G250" s="521" t="n">
        <f aca="false">SUM(F250/E250)*100</f>
        <v>100</v>
      </c>
    </row>
    <row r="251" customFormat="false" ht="14.1" hidden="false" customHeight="true" outlineLevel="0" collapsed="false">
      <c r="A251" s="518"/>
      <c r="B251" s="518"/>
      <c r="C251" s="518" t="s">
        <v>875</v>
      </c>
      <c r="D251" s="525" t="n">
        <v>9073</v>
      </c>
      <c r="E251" s="525" t="n">
        <v>21195</v>
      </c>
      <c r="F251" s="526" t="n">
        <v>20687</v>
      </c>
      <c r="G251" s="521" t="n">
        <f aca="false">SUM(F251/E251)*100</f>
        <v>97.6032083038453</v>
      </c>
    </row>
    <row r="252" customFormat="false" ht="14.1" hidden="false" customHeight="true" outlineLevel="0" collapsed="false">
      <c r="A252" s="518"/>
      <c r="B252" s="518"/>
      <c r="C252" s="518" t="s">
        <v>876</v>
      </c>
      <c r="D252" s="525"/>
      <c r="E252" s="525"/>
      <c r="F252" s="526"/>
      <c r="G252" s="521"/>
    </row>
    <row r="253" customFormat="false" ht="14.1" hidden="false" customHeight="true" outlineLevel="0" collapsed="false">
      <c r="A253" s="518"/>
      <c r="B253" s="518"/>
      <c r="C253" s="518" t="s">
        <v>868</v>
      </c>
      <c r="D253" s="525"/>
      <c r="E253" s="525"/>
      <c r="F253" s="526"/>
      <c r="G253" s="521"/>
    </row>
    <row r="254" customFormat="false" ht="14.1" hidden="false" customHeight="true" outlineLevel="0" collapsed="false">
      <c r="A254" s="518"/>
      <c r="B254" s="518"/>
      <c r="C254" s="518" t="s">
        <v>877</v>
      </c>
      <c r="D254" s="525"/>
      <c r="E254" s="525"/>
      <c r="F254" s="526"/>
      <c r="G254" s="521"/>
    </row>
    <row r="255" customFormat="false" ht="14.1" hidden="false" customHeight="true" outlineLevel="0" collapsed="false">
      <c r="A255" s="518"/>
      <c r="B255" s="518"/>
      <c r="C255" s="518" t="s">
        <v>878</v>
      </c>
      <c r="D255" s="525"/>
      <c r="E255" s="525"/>
      <c r="F255" s="526"/>
      <c r="G255" s="521"/>
    </row>
    <row r="256" customFormat="false" ht="14.1" hidden="false" customHeight="true" outlineLevel="0" collapsed="false">
      <c r="A256" s="518"/>
      <c r="B256" s="518"/>
      <c r="C256" s="518" t="s">
        <v>879</v>
      </c>
      <c r="D256" s="525"/>
      <c r="E256" s="525" t="n">
        <v>2092</v>
      </c>
      <c r="F256" s="526" t="n">
        <v>1729</v>
      </c>
      <c r="G256" s="521" t="n">
        <f aca="false">SUM(F256/E256)*100</f>
        <v>82.6481835564054</v>
      </c>
    </row>
    <row r="257" customFormat="false" ht="14.1" hidden="false" customHeight="true" outlineLevel="0" collapsed="false">
      <c r="A257" s="514"/>
      <c r="B257" s="527" t="s">
        <v>915</v>
      </c>
      <c r="C257" s="524" t="s">
        <v>916</v>
      </c>
      <c r="D257" s="522" t="n">
        <f aca="false">SUM(D258:D265)</f>
        <v>180601</v>
      </c>
      <c r="E257" s="522" t="n">
        <f aca="false">SUM(E258:E265)</f>
        <v>255411</v>
      </c>
      <c r="F257" s="522" t="n">
        <f aca="false">SUM(F258:F265)</f>
        <v>241469</v>
      </c>
      <c r="G257" s="523" t="n">
        <f aca="false">SUM(F257/E257)*100</f>
        <v>94.54134708372</v>
      </c>
    </row>
    <row r="258" customFormat="false" ht="14.1" hidden="false" customHeight="true" outlineLevel="0" collapsed="false">
      <c r="A258" s="518"/>
      <c r="B258" s="518"/>
      <c r="C258" s="518" t="s">
        <v>873</v>
      </c>
      <c r="D258" s="525" t="n">
        <v>80040</v>
      </c>
      <c r="E258" s="525" t="n">
        <v>97186</v>
      </c>
      <c r="F258" s="526" t="n">
        <v>92229</v>
      </c>
      <c r="G258" s="521" t="n">
        <f aca="false">SUM(F258/E258)*100</f>
        <v>94.8994711172391</v>
      </c>
    </row>
    <row r="259" customFormat="false" ht="14.1" hidden="false" customHeight="true" outlineLevel="0" collapsed="false">
      <c r="A259" s="518"/>
      <c r="B259" s="518"/>
      <c r="C259" s="518" t="s">
        <v>874</v>
      </c>
      <c r="D259" s="525" t="n">
        <v>21012</v>
      </c>
      <c r="E259" s="525" t="n">
        <v>26557</v>
      </c>
      <c r="F259" s="526" t="n">
        <v>24644</v>
      </c>
      <c r="G259" s="521" t="n">
        <f aca="false">SUM(F259/E259)*100</f>
        <v>92.7966261249388</v>
      </c>
    </row>
    <row r="260" customFormat="false" ht="14.1" hidden="false" customHeight="true" outlineLevel="0" collapsed="false">
      <c r="A260" s="518"/>
      <c r="B260" s="518"/>
      <c r="C260" s="518" t="s">
        <v>875</v>
      </c>
      <c r="D260" s="525" t="n">
        <v>79549</v>
      </c>
      <c r="E260" s="525" t="n">
        <v>111480</v>
      </c>
      <c r="F260" s="526" t="n">
        <v>104988</v>
      </c>
      <c r="G260" s="521" t="n">
        <f aca="false">SUM(F260/E260)*100</f>
        <v>94.1765339074273</v>
      </c>
    </row>
    <row r="261" customFormat="false" ht="14.1" hidden="false" customHeight="true" outlineLevel="0" collapsed="false">
      <c r="A261" s="518"/>
      <c r="B261" s="518"/>
      <c r="C261" s="518" t="s">
        <v>876</v>
      </c>
      <c r="D261" s="525"/>
      <c r="E261" s="525" t="n">
        <v>14647</v>
      </c>
      <c r="F261" s="526" t="n">
        <v>14589</v>
      </c>
      <c r="G261" s="521" t="n">
        <f aca="false">SUM(F261/E261)*100</f>
        <v>99.6040144739537</v>
      </c>
    </row>
    <row r="262" customFormat="false" ht="14.1" hidden="false" customHeight="true" outlineLevel="0" collapsed="false">
      <c r="A262" s="518"/>
      <c r="B262" s="518"/>
      <c r="C262" s="518" t="s">
        <v>868</v>
      </c>
      <c r="D262" s="525"/>
      <c r="E262" s="525"/>
      <c r="F262" s="526"/>
      <c r="G262" s="521"/>
    </row>
    <row r="263" customFormat="false" ht="14.1" hidden="false" customHeight="true" outlineLevel="0" collapsed="false">
      <c r="A263" s="518"/>
      <c r="B263" s="518"/>
      <c r="C263" s="518" t="s">
        <v>877</v>
      </c>
      <c r="D263" s="525"/>
      <c r="E263" s="525"/>
      <c r="F263" s="526"/>
      <c r="G263" s="521"/>
    </row>
    <row r="264" customFormat="false" ht="14.1" hidden="false" customHeight="true" outlineLevel="0" collapsed="false">
      <c r="A264" s="518"/>
      <c r="B264" s="518"/>
      <c r="C264" s="518" t="s">
        <v>878</v>
      </c>
      <c r="D264" s="525"/>
      <c r="E264" s="525" t="n">
        <v>257</v>
      </c>
      <c r="F264" s="526" t="n">
        <v>257</v>
      </c>
      <c r="G264" s="521" t="n">
        <f aca="false">SUM(F264/E264)*100</f>
        <v>100</v>
      </c>
    </row>
    <row r="265" customFormat="false" ht="14.1" hidden="false" customHeight="true" outlineLevel="0" collapsed="false">
      <c r="A265" s="518"/>
      <c r="B265" s="518"/>
      <c r="C265" s="518" t="s">
        <v>879</v>
      </c>
      <c r="D265" s="525"/>
      <c r="E265" s="525" t="n">
        <v>5284</v>
      </c>
      <c r="F265" s="526" t="n">
        <v>4762</v>
      </c>
      <c r="G265" s="521" t="n">
        <f aca="false">SUM(F265/E265)*100</f>
        <v>90.1211203633611</v>
      </c>
    </row>
    <row r="266" customFormat="false" ht="14.1" hidden="false" customHeight="true" outlineLevel="0" collapsed="false">
      <c r="A266" s="514"/>
      <c r="B266" s="527" t="s">
        <v>917</v>
      </c>
      <c r="C266" s="524" t="s">
        <v>918</v>
      </c>
      <c r="D266" s="522" t="n">
        <f aca="false">SUM(D267:D274)</f>
        <v>15574</v>
      </c>
      <c r="E266" s="522" t="n">
        <f aca="false">SUM(E267:E274)</f>
        <v>21866</v>
      </c>
      <c r="F266" s="522" t="n">
        <f aca="false">SUM(F267:F274)</f>
        <v>19261</v>
      </c>
      <c r="G266" s="523" t="n">
        <f aca="false">SUM(F266/E266)*100</f>
        <v>88.0865270282631</v>
      </c>
    </row>
    <row r="267" customFormat="false" ht="14.1" hidden="false" customHeight="true" outlineLevel="0" collapsed="false">
      <c r="A267" s="518"/>
      <c r="B267" s="518"/>
      <c r="C267" s="518" t="s">
        <v>873</v>
      </c>
      <c r="D267" s="525" t="n">
        <v>9461</v>
      </c>
      <c r="E267" s="525" t="n">
        <v>10562</v>
      </c>
      <c r="F267" s="526" t="n">
        <v>9770</v>
      </c>
      <c r="G267" s="521" t="n">
        <f aca="false">SUM(F267/E267)*100</f>
        <v>92.5014201855709</v>
      </c>
    </row>
    <row r="268" customFormat="false" ht="14.1" hidden="false" customHeight="true" outlineLevel="0" collapsed="false">
      <c r="A268" s="518"/>
      <c r="B268" s="518"/>
      <c r="C268" s="518" t="s">
        <v>874</v>
      </c>
      <c r="D268" s="525" t="n">
        <v>2550</v>
      </c>
      <c r="E268" s="525" t="n">
        <v>2845</v>
      </c>
      <c r="F268" s="526" t="n">
        <v>2542</v>
      </c>
      <c r="G268" s="521" t="n">
        <f aca="false">SUM(F268/E268)*100</f>
        <v>89.3497363796134</v>
      </c>
    </row>
    <row r="269" customFormat="false" ht="14.1" hidden="false" customHeight="true" outlineLevel="0" collapsed="false">
      <c r="A269" s="518"/>
      <c r="B269" s="518"/>
      <c r="C269" s="518" t="s">
        <v>875</v>
      </c>
      <c r="D269" s="525" t="n">
        <v>3563</v>
      </c>
      <c r="E269" s="525" t="n">
        <v>8459</v>
      </c>
      <c r="F269" s="526" t="n">
        <v>6949</v>
      </c>
      <c r="G269" s="521" t="n">
        <f aca="false">SUM(F269/E269)*100</f>
        <v>82.1491902116089</v>
      </c>
    </row>
    <row r="270" customFormat="false" ht="14.1" hidden="false" customHeight="true" outlineLevel="0" collapsed="false">
      <c r="A270" s="518"/>
      <c r="B270" s="518"/>
      <c r="C270" s="518" t="s">
        <v>876</v>
      </c>
      <c r="D270" s="525"/>
      <c r="E270" s="525"/>
      <c r="F270" s="526"/>
      <c r="G270" s="521"/>
    </row>
    <row r="271" customFormat="false" ht="14.1" hidden="false" customHeight="true" outlineLevel="0" collapsed="false">
      <c r="A271" s="518"/>
      <c r="B271" s="518"/>
      <c r="C271" s="518" t="s">
        <v>868</v>
      </c>
      <c r="D271" s="525"/>
      <c r="E271" s="525"/>
      <c r="F271" s="526"/>
      <c r="G271" s="521"/>
    </row>
    <row r="272" customFormat="false" ht="14.1" hidden="false" customHeight="true" outlineLevel="0" collapsed="false">
      <c r="A272" s="518"/>
      <c r="B272" s="518"/>
      <c r="C272" s="518" t="s">
        <v>877</v>
      </c>
      <c r="D272" s="525"/>
      <c r="E272" s="525"/>
      <c r="F272" s="526"/>
      <c r="G272" s="521"/>
    </row>
    <row r="273" customFormat="false" ht="14.1" hidden="false" customHeight="true" outlineLevel="0" collapsed="false">
      <c r="A273" s="518"/>
      <c r="B273" s="518"/>
      <c r="C273" s="518" t="s">
        <v>878</v>
      </c>
      <c r="D273" s="525"/>
      <c r="E273" s="525"/>
      <c r="F273" s="526"/>
      <c r="G273" s="521"/>
    </row>
    <row r="274" customFormat="false" ht="14.1" hidden="false" customHeight="true" outlineLevel="0" collapsed="false">
      <c r="A274" s="518"/>
      <c r="B274" s="518"/>
      <c r="C274" s="518" t="s">
        <v>879</v>
      </c>
      <c r="D274" s="525"/>
      <c r="E274" s="525"/>
      <c r="F274" s="526"/>
      <c r="G274" s="521"/>
    </row>
    <row r="275" customFormat="false" ht="14.1" hidden="false" customHeight="true" outlineLevel="0" collapsed="false">
      <c r="A275" s="514"/>
      <c r="B275" s="514" t="n">
        <v>22</v>
      </c>
      <c r="C275" s="524" t="s">
        <v>919</v>
      </c>
      <c r="D275" s="522" t="n">
        <f aca="false">SUM(D276:D283)</f>
        <v>25400</v>
      </c>
      <c r="E275" s="522" t="n">
        <f aca="false">SUM(E276:E283)</f>
        <v>15509</v>
      </c>
      <c r="F275" s="522" t="n">
        <f aca="false">SUM(F276:F283)</f>
        <v>15509</v>
      </c>
      <c r="G275" s="523" t="n">
        <f aca="false">SUM(F275/E275)*100</f>
        <v>100</v>
      </c>
    </row>
    <row r="276" customFormat="false" ht="14.1" hidden="false" customHeight="true" outlineLevel="0" collapsed="false">
      <c r="A276" s="518"/>
      <c r="B276" s="518"/>
      <c r="C276" s="518" t="s">
        <v>873</v>
      </c>
      <c r="D276" s="525" t="n">
        <v>14159</v>
      </c>
      <c r="E276" s="525" t="n">
        <v>7836</v>
      </c>
      <c r="F276" s="526" t="n">
        <v>7836</v>
      </c>
      <c r="G276" s="521" t="n">
        <f aca="false">SUM(F276/E276)*100</f>
        <v>100</v>
      </c>
    </row>
    <row r="277" customFormat="false" ht="14.1" hidden="false" customHeight="true" outlineLevel="0" collapsed="false">
      <c r="A277" s="518"/>
      <c r="B277" s="518"/>
      <c r="C277" s="518" t="s">
        <v>874</v>
      </c>
      <c r="D277" s="525" t="n">
        <v>3682</v>
      </c>
      <c r="E277" s="525" t="n">
        <v>2052</v>
      </c>
      <c r="F277" s="526" t="n">
        <v>2052</v>
      </c>
      <c r="G277" s="521" t="n">
        <f aca="false">SUM(F277/E277)*100</f>
        <v>100</v>
      </c>
    </row>
    <row r="278" customFormat="false" ht="14.1" hidden="false" customHeight="true" outlineLevel="0" collapsed="false">
      <c r="A278" s="518"/>
      <c r="B278" s="518"/>
      <c r="C278" s="518" t="s">
        <v>875</v>
      </c>
      <c r="D278" s="525" t="n">
        <v>7559</v>
      </c>
      <c r="E278" s="525" t="n">
        <v>3868</v>
      </c>
      <c r="F278" s="526" t="n">
        <v>3868</v>
      </c>
      <c r="G278" s="521" t="n">
        <f aca="false">SUM(F278/E278)*100</f>
        <v>100</v>
      </c>
    </row>
    <row r="279" customFormat="false" ht="14.1" hidden="false" customHeight="true" outlineLevel="0" collapsed="false">
      <c r="A279" s="518"/>
      <c r="B279" s="518"/>
      <c r="C279" s="518" t="s">
        <v>876</v>
      </c>
      <c r="D279" s="525"/>
      <c r="E279" s="525" t="n">
        <v>1753</v>
      </c>
      <c r="F279" s="526" t="n">
        <v>1753</v>
      </c>
      <c r="G279" s="521" t="n">
        <f aca="false">SUM(F279/E279)*100</f>
        <v>100</v>
      </c>
    </row>
    <row r="280" customFormat="false" ht="14.1" hidden="false" customHeight="true" outlineLevel="0" collapsed="false">
      <c r="A280" s="518"/>
      <c r="B280" s="518"/>
      <c r="C280" s="518" t="s">
        <v>868</v>
      </c>
      <c r="D280" s="525"/>
      <c r="E280" s="525"/>
      <c r="F280" s="526"/>
      <c r="G280" s="521"/>
    </row>
    <row r="281" customFormat="false" ht="14.1" hidden="false" customHeight="true" outlineLevel="0" collapsed="false">
      <c r="A281" s="518"/>
      <c r="B281" s="518"/>
      <c r="C281" s="518" t="s">
        <v>877</v>
      </c>
      <c r="D281" s="525"/>
      <c r="E281" s="525"/>
      <c r="F281" s="526"/>
      <c r="G281" s="521"/>
    </row>
    <row r="282" customFormat="false" ht="14.1" hidden="false" customHeight="true" outlineLevel="0" collapsed="false">
      <c r="A282" s="518"/>
      <c r="B282" s="518"/>
      <c r="C282" s="518" t="s">
        <v>878</v>
      </c>
      <c r="D282" s="525"/>
      <c r="E282" s="525"/>
      <c r="F282" s="526"/>
      <c r="G282" s="521"/>
    </row>
    <row r="283" customFormat="false" ht="14.1" hidden="false" customHeight="true" outlineLevel="0" collapsed="false">
      <c r="A283" s="518"/>
      <c r="B283" s="518"/>
      <c r="C283" s="518" t="s">
        <v>879</v>
      </c>
      <c r="D283" s="525"/>
      <c r="E283" s="525"/>
      <c r="F283" s="526"/>
      <c r="G283" s="521"/>
    </row>
    <row r="284" customFormat="false" ht="14.1" hidden="false" customHeight="true" outlineLevel="0" collapsed="false">
      <c r="A284" s="514"/>
      <c r="B284" s="514" t="n">
        <v>23</v>
      </c>
      <c r="C284" s="524" t="s">
        <v>920</v>
      </c>
      <c r="D284" s="522" t="n">
        <f aca="false">SUM(D285:D292)</f>
        <v>96194</v>
      </c>
      <c r="E284" s="522" t="n">
        <f aca="false">SUM(E285:E292)</f>
        <v>107029</v>
      </c>
      <c r="F284" s="522" t="n">
        <f aca="false">SUM(F285:F292)</f>
        <v>92065</v>
      </c>
      <c r="G284" s="523" t="n">
        <f aca="false">SUM(F284/E284)*100</f>
        <v>86.0187425837857</v>
      </c>
    </row>
    <row r="285" customFormat="false" ht="14.1" hidden="false" customHeight="true" outlineLevel="0" collapsed="false">
      <c r="A285" s="518"/>
      <c r="B285" s="518"/>
      <c r="C285" s="518" t="s">
        <v>873</v>
      </c>
      <c r="D285" s="525" t="n">
        <v>31709</v>
      </c>
      <c r="E285" s="525" t="n">
        <v>36226</v>
      </c>
      <c r="F285" s="526" t="n">
        <v>35050</v>
      </c>
      <c r="G285" s="521" t="n">
        <f aca="false">SUM(F285/E285)*100</f>
        <v>96.7537128029592</v>
      </c>
    </row>
    <row r="286" customFormat="false" ht="14.1" hidden="false" customHeight="true" outlineLevel="0" collapsed="false">
      <c r="A286" s="518"/>
      <c r="B286" s="518"/>
      <c r="C286" s="518" t="s">
        <v>874</v>
      </c>
      <c r="D286" s="525" t="n">
        <v>8441</v>
      </c>
      <c r="E286" s="525" t="n">
        <v>9661</v>
      </c>
      <c r="F286" s="526" t="n">
        <v>9184</v>
      </c>
      <c r="G286" s="521" t="n">
        <f aca="false">SUM(F286/E286)*100</f>
        <v>95.0626229168823</v>
      </c>
    </row>
    <row r="287" customFormat="false" ht="14.1" hidden="false" customHeight="true" outlineLevel="0" collapsed="false">
      <c r="A287" s="518"/>
      <c r="B287" s="518"/>
      <c r="C287" s="518" t="s">
        <v>875</v>
      </c>
      <c r="D287" s="525" t="n">
        <v>56044</v>
      </c>
      <c r="E287" s="525" t="n">
        <v>56542</v>
      </c>
      <c r="F287" s="526" t="n">
        <v>44391</v>
      </c>
      <c r="G287" s="521" t="n">
        <f aca="false">SUM(F287/E287)*100</f>
        <v>78.509780340278</v>
      </c>
    </row>
    <row r="288" customFormat="false" ht="14.1" hidden="false" customHeight="true" outlineLevel="0" collapsed="false">
      <c r="A288" s="518"/>
      <c r="B288" s="518"/>
      <c r="C288" s="518" t="s">
        <v>876</v>
      </c>
      <c r="D288" s="525"/>
      <c r="E288" s="525"/>
      <c r="F288" s="526"/>
      <c r="G288" s="521"/>
    </row>
    <row r="289" customFormat="false" ht="14.1" hidden="false" customHeight="true" outlineLevel="0" collapsed="false">
      <c r="A289" s="518"/>
      <c r="B289" s="518"/>
      <c r="C289" s="518" t="s">
        <v>868</v>
      </c>
      <c r="D289" s="525"/>
      <c r="E289" s="525"/>
      <c r="F289" s="526"/>
      <c r="G289" s="521"/>
    </row>
    <row r="290" customFormat="false" ht="14.1" hidden="false" customHeight="true" outlineLevel="0" collapsed="false">
      <c r="A290" s="518"/>
      <c r="B290" s="518"/>
      <c r="C290" s="518" t="s">
        <v>877</v>
      </c>
      <c r="D290" s="525"/>
      <c r="E290" s="525"/>
      <c r="F290" s="526"/>
      <c r="G290" s="521"/>
    </row>
    <row r="291" customFormat="false" ht="14.1" hidden="false" customHeight="true" outlineLevel="0" collapsed="false">
      <c r="A291" s="518"/>
      <c r="B291" s="518"/>
      <c r="C291" s="518" t="s">
        <v>878</v>
      </c>
      <c r="D291" s="525"/>
      <c r="E291" s="525" t="n">
        <v>600</v>
      </c>
      <c r="F291" s="526" t="n">
        <v>65</v>
      </c>
      <c r="G291" s="521" t="n">
        <f aca="false">SUM(F291/E291)*100</f>
        <v>10.8333333333333</v>
      </c>
    </row>
    <row r="292" customFormat="false" ht="14.1" hidden="false" customHeight="true" outlineLevel="0" collapsed="false">
      <c r="A292" s="518"/>
      <c r="B292" s="518"/>
      <c r="C292" s="518" t="s">
        <v>879</v>
      </c>
      <c r="D292" s="525"/>
      <c r="E292" s="525" t="n">
        <v>4000</v>
      </c>
      <c r="F292" s="526" t="n">
        <v>3375</v>
      </c>
      <c r="G292" s="521" t="n">
        <f aca="false">SUM(F292/E292)*100</f>
        <v>84.375</v>
      </c>
    </row>
    <row r="293" customFormat="false" ht="14.1" hidden="false" customHeight="true" outlineLevel="0" collapsed="false">
      <c r="A293" s="514"/>
      <c r="B293" s="514" t="n">
        <v>24</v>
      </c>
      <c r="C293" s="524" t="s">
        <v>921</v>
      </c>
      <c r="D293" s="522" t="n">
        <f aca="false">SUM(D294:D301)</f>
        <v>90000</v>
      </c>
      <c r="E293" s="522" t="n">
        <f aca="false">SUM(E294:E301)</f>
        <v>101810</v>
      </c>
      <c r="F293" s="522" t="n">
        <f aca="false">SUM(F294:F301)</f>
        <v>93540</v>
      </c>
      <c r="G293" s="523" t="n">
        <f aca="false">SUM(F293/E293)*100</f>
        <v>91.877025832433</v>
      </c>
    </row>
    <row r="294" customFormat="false" ht="14.1" hidden="false" customHeight="true" outlineLevel="0" collapsed="false">
      <c r="A294" s="518"/>
      <c r="B294" s="518"/>
      <c r="C294" s="518" t="s">
        <v>873</v>
      </c>
      <c r="D294" s="525" t="n">
        <v>25341</v>
      </c>
      <c r="E294" s="525" t="n">
        <v>27621</v>
      </c>
      <c r="F294" s="526" t="n">
        <v>24346</v>
      </c>
      <c r="G294" s="521" t="n">
        <f aca="false">SUM(F294/E294)*100</f>
        <v>88.143079540929</v>
      </c>
    </row>
    <row r="295" customFormat="false" ht="14.1" hidden="false" customHeight="true" outlineLevel="0" collapsed="false">
      <c r="A295" s="518"/>
      <c r="B295" s="518"/>
      <c r="C295" s="518" t="s">
        <v>874</v>
      </c>
      <c r="D295" s="525" t="n">
        <v>6396</v>
      </c>
      <c r="E295" s="525" t="n">
        <v>7296</v>
      </c>
      <c r="F295" s="526" t="n">
        <v>6344</v>
      </c>
      <c r="G295" s="521" t="n">
        <f aca="false">SUM(F295/E295)*100</f>
        <v>86.9517543859649</v>
      </c>
    </row>
    <row r="296" customFormat="false" ht="14.1" hidden="false" customHeight="true" outlineLevel="0" collapsed="false">
      <c r="A296" s="518"/>
      <c r="B296" s="518"/>
      <c r="C296" s="518" t="s">
        <v>875</v>
      </c>
      <c r="D296" s="525" t="n">
        <v>57963</v>
      </c>
      <c r="E296" s="525" t="n">
        <v>66533</v>
      </c>
      <c r="F296" s="526" t="n">
        <v>62523</v>
      </c>
      <c r="G296" s="521" t="n">
        <f aca="false">SUM(F296/E296)*100</f>
        <v>93.9729156959704</v>
      </c>
    </row>
    <row r="297" customFormat="false" ht="14.1" hidden="false" customHeight="true" outlineLevel="0" collapsed="false">
      <c r="A297" s="518"/>
      <c r="B297" s="518"/>
      <c r="C297" s="518" t="s">
        <v>876</v>
      </c>
      <c r="D297" s="525"/>
      <c r="E297" s="525" t="n">
        <v>60</v>
      </c>
      <c r="F297" s="526" t="n">
        <v>37</v>
      </c>
      <c r="G297" s="521" t="n">
        <f aca="false">SUM(F297/E297)*100</f>
        <v>61.6666666666667</v>
      </c>
    </row>
    <row r="298" customFormat="false" ht="14.1" hidden="false" customHeight="true" outlineLevel="0" collapsed="false">
      <c r="A298" s="518"/>
      <c r="B298" s="518"/>
      <c r="C298" s="518" t="s">
        <v>868</v>
      </c>
      <c r="D298" s="525"/>
      <c r="E298" s="525"/>
      <c r="F298" s="526"/>
      <c r="G298" s="521"/>
    </row>
    <row r="299" customFormat="false" ht="14.1" hidden="false" customHeight="true" outlineLevel="0" collapsed="false">
      <c r="A299" s="518"/>
      <c r="B299" s="518"/>
      <c r="C299" s="518" t="s">
        <v>877</v>
      </c>
      <c r="D299" s="525"/>
      <c r="E299" s="525"/>
      <c r="F299" s="526"/>
      <c r="G299" s="521"/>
    </row>
    <row r="300" customFormat="false" ht="14.1" hidden="false" customHeight="true" outlineLevel="0" collapsed="false">
      <c r="A300" s="518"/>
      <c r="B300" s="518"/>
      <c r="C300" s="518" t="s">
        <v>878</v>
      </c>
      <c r="D300" s="525" t="n">
        <v>300</v>
      </c>
      <c r="E300" s="525"/>
      <c r="F300" s="526"/>
      <c r="G300" s="521"/>
    </row>
    <row r="301" customFormat="false" ht="14.1" hidden="false" customHeight="true" outlineLevel="0" collapsed="false">
      <c r="A301" s="518"/>
      <c r="B301" s="518"/>
      <c r="C301" s="518" t="s">
        <v>879</v>
      </c>
      <c r="D301" s="525"/>
      <c r="E301" s="525" t="n">
        <v>300</v>
      </c>
      <c r="F301" s="526" t="n">
        <v>290</v>
      </c>
      <c r="G301" s="521" t="n">
        <f aca="false">SUM(F301/E301)*100</f>
        <v>96.6666666666667</v>
      </c>
    </row>
    <row r="302" customFormat="false" ht="14.1" hidden="false" customHeight="true" outlineLevel="0" collapsed="false">
      <c r="A302" s="514"/>
      <c r="B302" s="527" t="s">
        <v>922</v>
      </c>
      <c r="C302" s="524" t="s">
        <v>923</v>
      </c>
      <c r="D302" s="522" t="n">
        <f aca="false">SUM(D303:D311)</f>
        <v>598030</v>
      </c>
      <c r="E302" s="522" t="n">
        <f aca="false">SUM(E303:E311)</f>
        <v>679053</v>
      </c>
      <c r="F302" s="522" t="n">
        <f aca="false">SUM(F303:F311)</f>
        <v>618396</v>
      </c>
      <c r="G302" s="523" t="n">
        <f aca="false">SUM(F302/E302)*100</f>
        <v>91.0674130001635</v>
      </c>
    </row>
    <row r="303" customFormat="false" ht="14.1" hidden="false" customHeight="true" outlineLevel="0" collapsed="false">
      <c r="A303" s="518"/>
      <c r="B303" s="518"/>
      <c r="C303" s="518" t="s">
        <v>873</v>
      </c>
      <c r="D303" s="525" t="n">
        <v>284158</v>
      </c>
      <c r="E303" s="525" t="n">
        <v>295897</v>
      </c>
      <c r="F303" s="526" t="n">
        <v>277695</v>
      </c>
      <c r="G303" s="521" t="n">
        <f aca="false">SUM(F303/E303)*100</f>
        <v>93.8485351321575</v>
      </c>
    </row>
    <row r="304" customFormat="false" ht="14.1" hidden="false" customHeight="true" outlineLevel="0" collapsed="false">
      <c r="A304" s="518"/>
      <c r="B304" s="518"/>
      <c r="C304" s="518" t="s">
        <v>874</v>
      </c>
      <c r="D304" s="525" t="n">
        <v>65292</v>
      </c>
      <c r="E304" s="525" t="n">
        <v>72408</v>
      </c>
      <c r="F304" s="526" t="n">
        <v>69034</v>
      </c>
      <c r="G304" s="521" t="n">
        <f aca="false">SUM(F304/E304)*100</f>
        <v>95.3402938901779</v>
      </c>
    </row>
    <row r="305" customFormat="false" ht="14.1" hidden="false" customHeight="true" outlineLevel="0" collapsed="false">
      <c r="A305" s="518"/>
      <c r="B305" s="518"/>
      <c r="C305" s="518" t="s">
        <v>875</v>
      </c>
      <c r="D305" s="525" t="n">
        <v>248580</v>
      </c>
      <c r="E305" s="525" t="n">
        <v>301069</v>
      </c>
      <c r="F305" s="526" t="n">
        <v>261988</v>
      </c>
      <c r="G305" s="521" t="n">
        <f aca="false">SUM(F305/E305)*100</f>
        <v>87.0192547223394</v>
      </c>
    </row>
    <row r="306" customFormat="false" ht="14.1" hidden="false" customHeight="true" outlineLevel="0" collapsed="false">
      <c r="A306" s="518"/>
      <c r="B306" s="518"/>
      <c r="C306" s="518" t="s">
        <v>876</v>
      </c>
      <c r="D306" s="525"/>
      <c r="E306" s="525" t="n">
        <v>6183</v>
      </c>
      <c r="F306" s="526" t="n">
        <v>6183</v>
      </c>
      <c r="G306" s="521" t="n">
        <f aca="false">SUM(F306/E306)*100</f>
        <v>100</v>
      </c>
    </row>
    <row r="307" customFormat="false" ht="14.1" hidden="false" customHeight="true" outlineLevel="0" collapsed="false">
      <c r="A307" s="518"/>
      <c r="B307" s="518"/>
      <c r="C307" s="518" t="s">
        <v>868</v>
      </c>
      <c r="D307" s="525"/>
      <c r="E307" s="525"/>
      <c r="F307" s="526"/>
      <c r="G307" s="521"/>
    </row>
    <row r="308" customFormat="false" ht="14.1" hidden="false" customHeight="true" outlineLevel="0" collapsed="false">
      <c r="A308" s="518"/>
      <c r="B308" s="518"/>
      <c r="C308" s="518" t="s">
        <v>877</v>
      </c>
      <c r="D308" s="525"/>
      <c r="E308" s="525"/>
      <c r="F308" s="526"/>
      <c r="G308" s="521"/>
    </row>
    <row r="309" customFormat="false" ht="14.1" hidden="false" customHeight="true" outlineLevel="0" collapsed="false">
      <c r="A309" s="518"/>
      <c r="B309" s="518"/>
      <c r="C309" s="518" t="s">
        <v>892</v>
      </c>
      <c r="D309" s="525"/>
      <c r="E309" s="525"/>
      <c r="F309" s="526"/>
      <c r="G309" s="521"/>
    </row>
    <row r="310" customFormat="false" ht="14.1" hidden="false" customHeight="true" outlineLevel="0" collapsed="false">
      <c r="A310" s="518"/>
      <c r="B310" s="518"/>
      <c r="C310" s="518" t="s">
        <v>878</v>
      </c>
      <c r="D310" s="525"/>
      <c r="E310" s="525"/>
      <c r="F310" s="526"/>
      <c r="G310" s="521"/>
    </row>
    <row r="311" customFormat="false" ht="14.1" hidden="false" customHeight="true" outlineLevel="0" collapsed="false">
      <c r="A311" s="518"/>
      <c r="B311" s="518"/>
      <c r="C311" s="518" t="s">
        <v>879</v>
      </c>
      <c r="D311" s="525"/>
      <c r="E311" s="525" t="n">
        <v>3496</v>
      </c>
      <c r="F311" s="526" t="n">
        <v>3496</v>
      </c>
      <c r="G311" s="521" t="n">
        <f aca="false">SUM(F311/E311)*100</f>
        <v>100</v>
      </c>
    </row>
    <row r="312" customFormat="false" ht="14.1" hidden="false" customHeight="true" outlineLevel="0" collapsed="false">
      <c r="A312" s="514"/>
      <c r="B312" s="527" t="s">
        <v>924</v>
      </c>
      <c r="C312" s="524" t="s">
        <v>925</v>
      </c>
      <c r="D312" s="522" t="n">
        <f aca="false">SUM(D313:D320)</f>
        <v>102821</v>
      </c>
      <c r="E312" s="522" t="n">
        <f aca="false">SUM(E313:E320)</f>
        <v>122026</v>
      </c>
      <c r="F312" s="522" t="n">
        <f aca="false">SUM(F313:F320)</f>
        <v>105456</v>
      </c>
      <c r="G312" s="523" t="n">
        <f aca="false">SUM(F312/E312)*100</f>
        <v>86.4209266877551</v>
      </c>
    </row>
    <row r="313" customFormat="false" ht="14.1" hidden="false" customHeight="true" outlineLevel="0" collapsed="false">
      <c r="A313" s="518"/>
      <c r="B313" s="518"/>
      <c r="C313" s="518" t="s">
        <v>873</v>
      </c>
      <c r="D313" s="525" t="n">
        <v>46913</v>
      </c>
      <c r="E313" s="525" t="n">
        <v>49886</v>
      </c>
      <c r="F313" s="526" t="n">
        <v>48006</v>
      </c>
      <c r="G313" s="521" t="n">
        <f aca="false">SUM(F313/E313)*100</f>
        <v>96.2314076093493</v>
      </c>
    </row>
    <row r="314" customFormat="false" ht="14.1" hidden="false" customHeight="true" outlineLevel="0" collapsed="false">
      <c r="A314" s="518"/>
      <c r="B314" s="518"/>
      <c r="C314" s="518" t="s">
        <v>874</v>
      </c>
      <c r="D314" s="525" t="n">
        <v>11022</v>
      </c>
      <c r="E314" s="525" t="n">
        <v>11589</v>
      </c>
      <c r="F314" s="526" t="n">
        <v>11067</v>
      </c>
      <c r="G314" s="521" t="n">
        <f aca="false">SUM(F314/E314)*100</f>
        <v>95.4957287082578</v>
      </c>
    </row>
    <row r="315" customFormat="false" ht="14.1" hidden="false" customHeight="true" outlineLevel="0" collapsed="false">
      <c r="A315" s="518"/>
      <c r="B315" s="518"/>
      <c r="C315" s="518" t="s">
        <v>875</v>
      </c>
      <c r="D315" s="525" t="n">
        <v>44886</v>
      </c>
      <c r="E315" s="525" t="n">
        <v>60551</v>
      </c>
      <c r="F315" s="526" t="n">
        <v>46383</v>
      </c>
      <c r="G315" s="521" t="n">
        <f aca="false">SUM(F315/E315)*100</f>
        <v>76.6015425013625</v>
      </c>
    </row>
    <row r="316" customFormat="false" ht="14.1" hidden="false" customHeight="true" outlineLevel="0" collapsed="false">
      <c r="A316" s="518"/>
      <c r="B316" s="518"/>
      <c r="C316" s="518" t="s">
        <v>876</v>
      </c>
      <c r="D316" s="525"/>
      <c r="E316" s="525"/>
      <c r="F316" s="526"/>
      <c r="G316" s="521"/>
    </row>
    <row r="317" customFormat="false" ht="14.1" hidden="false" customHeight="true" outlineLevel="0" collapsed="false">
      <c r="A317" s="518"/>
      <c r="B317" s="518"/>
      <c r="C317" s="518" t="s">
        <v>868</v>
      </c>
      <c r="D317" s="525"/>
      <c r="E317" s="525"/>
      <c r="F317" s="526"/>
      <c r="G317" s="521"/>
    </row>
    <row r="318" customFormat="false" ht="14.1" hidden="false" customHeight="true" outlineLevel="0" collapsed="false">
      <c r="A318" s="518"/>
      <c r="B318" s="518"/>
      <c r="C318" s="518" t="s">
        <v>877</v>
      </c>
      <c r="D318" s="525"/>
      <c r="E318" s="525"/>
      <c r="F318" s="526"/>
      <c r="G318" s="521"/>
    </row>
    <row r="319" customFormat="false" ht="14.1" hidden="false" customHeight="true" outlineLevel="0" collapsed="false">
      <c r="A319" s="518"/>
      <c r="B319" s="518"/>
      <c r="C319" s="518" t="s">
        <v>878</v>
      </c>
      <c r="D319" s="525"/>
      <c r="E319" s="525"/>
      <c r="F319" s="526"/>
      <c r="G319" s="521"/>
    </row>
    <row r="320" customFormat="false" ht="14.1" hidden="false" customHeight="true" outlineLevel="0" collapsed="false">
      <c r="A320" s="518"/>
      <c r="B320" s="518"/>
      <c r="C320" s="518" t="s">
        <v>879</v>
      </c>
      <c r="D320" s="525"/>
      <c r="E320" s="525"/>
      <c r="F320" s="526"/>
      <c r="G320" s="521"/>
    </row>
    <row r="321" customFormat="false" ht="14.1" hidden="false" customHeight="true" outlineLevel="0" collapsed="false">
      <c r="A321" s="524"/>
      <c r="B321" s="524"/>
      <c r="C321" s="524" t="s">
        <v>926</v>
      </c>
      <c r="D321" s="522" t="n">
        <f aca="false">SUM(D322:D331)</f>
        <v>7378982</v>
      </c>
      <c r="E321" s="522" t="n">
        <f aca="false">SUM(E322:E331)</f>
        <v>9668722</v>
      </c>
      <c r="F321" s="522" t="n">
        <f aca="false">SUM(F322:F331)</f>
        <v>6448353</v>
      </c>
      <c r="G321" s="523" t="n">
        <f aca="false">SUM(F321/E321)*100</f>
        <v>66.6929197054171</v>
      </c>
    </row>
    <row r="322" customFormat="false" ht="14.1" hidden="false" customHeight="true" outlineLevel="0" collapsed="false">
      <c r="A322" s="518"/>
      <c r="B322" s="518"/>
      <c r="C322" s="518" t="s">
        <v>873</v>
      </c>
      <c r="D322" s="525" t="n">
        <v>4282</v>
      </c>
      <c r="E322" s="525" t="n">
        <v>66542</v>
      </c>
      <c r="F322" s="526" t="n">
        <v>62751</v>
      </c>
      <c r="G322" s="521" t="n">
        <f aca="false">SUM(F322/E322)*100</f>
        <v>94.3028463226233</v>
      </c>
    </row>
    <row r="323" customFormat="false" ht="14.1" hidden="false" customHeight="true" outlineLevel="0" collapsed="false">
      <c r="A323" s="518"/>
      <c r="B323" s="518"/>
      <c r="C323" s="518" t="s">
        <v>874</v>
      </c>
      <c r="D323" s="525" t="n">
        <v>2389</v>
      </c>
      <c r="E323" s="525" t="n">
        <v>24214</v>
      </c>
      <c r="F323" s="526" t="n">
        <v>23659</v>
      </c>
      <c r="G323" s="521" t="n">
        <f aca="false">SUM(F323/E323)*100</f>
        <v>97.7079375567853</v>
      </c>
    </row>
    <row r="324" customFormat="false" ht="14.1" hidden="false" customHeight="true" outlineLevel="0" collapsed="false">
      <c r="A324" s="518"/>
      <c r="B324" s="518"/>
      <c r="C324" s="518" t="s">
        <v>875</v>
      </c>
      <c r="D324" s="525" t="n">
        <v>1834917</v>
      </c>
      <c r="E324" s="525" t="n">
        <v>2362975</v>
      </c>
      <c r="F324" s="526" t="n">
        <v>2052974</v>
      </c>
      <c r="G324" s="521" t="n">
        <f aca="false">SUM(F324/E324)*100</f>
        <v>86.8809022524572</v>
      </c>
    </row>
    <row r="325" customFormat="false" ht="14.1" hidden="false" customHeight="true" outlineLevel="0" collapsed="false">
      <c r="A325" s="518"/>
      <c r="B325" s="518"/>
      <c r="C325" s="518" t="s">
        <v>876</v>
      </c>
      <c r="D325" s="525" t="n">
        <v>851640</v>
      </c>
      <c r="E325" s="525" t="n">
        <v>1304297</v>
      </c>
      <c r="F325" s="526" t="n">
        <v>1241098</v>
      </c>
      <c r="G325" s="521" t="n">
        <f aca="false">SUM(F325/E325)*100</f>
        <v>95.1545545224746</v>
      </c>
    </row>
    <row r="326" customFormat="false" ht="14.1" hidden="false" customHeight="true" outlineLevel="0" collapsed="false">
      <c r="A326" s="518"/>
      <c r="B326" s="518"/>
      <c r="C326" s="518" t="s">
        <v>868</v>
      </c>
      <c r="D326" s="525" t="n">
        <v>86637</v>
      </c>
      <c r="E326" s="525" t="n">
        <v>363930</v>
      </c>
      <c r="F326" s="526" t="n">
        <v>162897</v>
      </c>
      <c r="G326" s="521" t="n">
        <f aca="false">SUM(F326/E326)*100</f>
        <v>44.7605308713214</v>
      </c>
    </row>
    <row r="327" customFormat="false" ht="14.1" hidden="false" customHeight="true" outlineLevel="0" collapsed="false">
      <c r="A327" s="518"/>
      <c r="B327" s="518"/>
      <c r="C327" s="518" t="s">
        <v>877</v>
      </c>
      <c r="D327" s="525"/>
      <c r="E327" s="525"/>
      <c r="F327" s="526"/>
      <c r="G327" s="521"/>
    </row>
    <row r="328" customFormat="false" ht="14.1" hidden="false" customHeight="true" outlineLevel="0" collapsed="false">
      <c r="A328" s="518"/>
      <c r="B328" s="518"/>
      <c r="C328" s="518" t="s">
        <v>878</v>
      </c>
      <c r="D328" s="525" t="n">
        <v>351409</v>
      </c>
      <c r="E328" s="525" t="n">
        <v>364824</v>
      </c>
      <c r="F328" s="526" t="n">
        <v>269806</v>
      </c>
      <c r="G328" s="521" t="n">
        <f aca="false">SUM(F328/E328)*100</f>
        <v>73.9551126022411</v>
      </c>
    </row>
    <row r="329" customFormat="false" ht="14.1" hidden="false" customHeight="true" outlineLevel="0" collapsed="false">
      <c r="A329" s="518"/>
      <c r="B329" s="518"/>
      <c r="C329" s="518" t="s">
        <v>879</v>
      </c>
      <c r="D329" s="525" t="n">
        <v>3387200</v>
      </c>
      <c r="E329" s="525" t="n">
        <v>3705841</v>
      </c>
      <c r="F329" s="526" t="n">
        <v>2321348</v>
      </c>
      <c r="G329" s="521" t="n">
        <f aca="false">SUM(F329/E329)*100</f>
        <v>62.6402481919759</v>
      </c>
    </row>
    <row r="330" customFormat="false" ht="14.1" hidden="false" customHeight="true" outlineLevel="0" collapsed="false">
      <c r="A330" s="518"/>
      <c r="B330" s="518"/>
      <c r="C330" s="518" t="s">
        <v>927</v>
      </c>
      <c r="D330" s="525" t="n">
        <v>276586</v>
      </c>
      <c r="E330" s="525" t="n">
        <v>378455</v>
      </c>
      <c r="F330" s="526" t="n">
        <v>313820</v>
      </c>
      <c r="G330" s="521" t="n">
        <f aca="false">SUM(F330/E330)*100</f>
        <v>82.921351283508</v>
      </c>
    </row>
    <row r="331" customFormat="false" ht="14.1" hidden="false" customHeight="true" outlineLevel="0" collapsed="false">
      <c r="A331" s="518"/>
      <c r="B331" s="518"/>
      <c r="C331" s="518" t="s">
        <v>928</v>
      </c>
      <c r="D331" s="525" t="n">
        <v>583922</v>
      </c>
      <c r="E331" s="525" t="n">
        <v>1097644</v>
      </c>
      <c r="F331" s="526"/>
      <c r="G331" s="521" t="n">
        <f aca="false">SUM(F331/E331)*100</f>
        <v>0</v>
      </c>
    </row>
    <row r="332" customFormat="false" ht="14.1" hidden="false" customHeight="true" outlineLevel="0" collapsed="false">
      <c r="A332" s="514"/>
      <c r="B332" s="514"/>
      <c r="C332" s="515" t="s">
        <v>929</v>
      </c>
      <c r="D332" s="516" t="n">
        <f aca="false">SUM(D333:D342)</f>
        <v>17123010</v>
      </c>
      <c r="E332" s="516" t="n">
        <f aca="false">SUM(E333:E342)</f>
        <v>20613298</v>
      </c>
      <c r="F332" s="516" t="n">
        <f aca="false">SUM(F333:F342)</f>
        <v>16855038</v>
      </c>
      <c r="G332" s="517" t="n">
        <f aca="false">SUM(F332/E332)*100</f>
        <v>81.7677889292631</v>
      </c>
    </row>
    <row r="333" customFormat="false" ht="12.95" hidden="false" customHeight="true" outlineLevel="0" collapsed="false">
      <c r="A333" s="518"/>
      <c r="B333" s="518"/>
      <c r="C333" s="518" t="s">
        <v>873</v>
      </c>
      <c r="D333" s="519" t="n">
        <f aca="false">SUM(D4+D14+D23+D32+D41+D50+D59+D68+D77+D86+D95+D104+D113+D122+D132+D141+D150+D159+D168+D177+D186+D195+D204+D213+D222+D231+D240+D249+D258+D267+D276+D285+D294+D303+D313+D322)</f>
        <v>5415500</v>
      </c>
      <c r="E333" s="519" t="n">
        <f aca="false">SUM(E4+E14+E23+E32+E41+E50+E59+E68+E77+E86+E95+E104+E113+E122+E132+E141+E150+E159+E168+E177+E186+E195+E204+E213+E222+E231+E240+E249+E258+E267+E276+E285+E294+E303+E313+E322)</f>
        <v>5736082</v>
      </c>
      <c r="F333" s="519" t="n">
        <f aca="false">SUM(F4+F14+F23+F32+F41+F50+F59+F68+F77+F86+F95+F104+F113+F122+F132+F141+F150+F159+F168+F177+F186+F195+F204+F213+F222+F231+F240+F249+F258+F267+F276+F285+F294+F303+F313+F322)</f>
        <v>5541487</v>
      </c>
      <c r="G333" s="528" t="n">
        <f aca="false">SUM(F333/E333)*100</f>
        <v>96.607527577186</v>
      </c>
    </row>
    <row r="334" customFormat="false" ht="12.95" hidden="false" customHeight="true" outlineLevel="0" collapsed="false">
      <c r="A334" s="518"/>
      <c r="B334" s="518"/>
      <c r="C334" s="518" t="s">
        <v>874</v>
      </c>
      <c r="D334" s="519" t="n">
        <f aca="false">SUM(D5+D15+D24+D33+D42+D51+D60+D69+D78+D87+D96+D105+D114+D123+D133+D142+D151+D160+D169+D178+D187+D196+D205+D214+D223+D232+D241+D250+D259+D268+D277+D286+D295+D304+D314+D323)</f>
        <v>1427592</v>
      </c>
      <c r="E334" s="519" t="n">
        <f aca="false">SUM(E5+E15+E24+E33+E42+E51+E60+E69+E78+E87+E96+E105+E114+E123+E133+E142+E151+E160+E169+E178+E187+E196+E205+E214+E223+E232+E241+E250+E259+E268+E277+E286+E295+E304+E314+E323)</f>
        <v>1538601</v>
      </c>
      <c r="F334" s="519" t="n">
        <f aca="false">SUM(F5+F15+F24+F33+F42+F51+F60+F69+F78+F87+F96+F105+F114+F123+F133+F142+F151+F160+F169+F178+F187+F196+F205+F214+F223+F232+F241+F250+F259+F268+F277+F286+F295+F304+F314+F323)</f>
        <v>1476620</v>
      </c>
      <c r="G334" s="528" t="n">
        <f aca="false">SUM(F334/E334)*100</f>
        <v>95.9716001744442</v>
      </c>
    </row>
    <row r="335" customFormat="false" ht="12.95" hidden="false" customHeight="true" outlineLevel="0" collapsed="false">
      <c r="A335" s="518"/>
      <c r="B335" s="518"/>
      <c r="C335" s="518" t="s">
        <v>875</v>
      </c>
      <c r="D335" s="519" t="n">
        <f aca="false">SUM(D6+D16+D25+D34+D43+D52+D61+D70+D79+D88+D97+D106+D115+D124+D134+D143+D152+D161+D170+D179+D188+D197+D206+D215+D224+D233+D242+D251+D260+D269+D278+D287+D296+D305+D315+D324)</f>
        <v>4597976</v>
      </c>
      <c r="E335" s="519" t="n">
        <f aca="false">SUM(E6+E16+E25+E34+E43+E52+E61+E70+E79+E88+E97+E106+E115+E124+E134+E143+E152+E161+E170+E179+E188+E197+E206+E215+E224+E233+E242+E251+E260+E269+E278+E287+E296+E305+E315+E324)</f>
        <v>5641811</v>
      </c>
      <c r="F335" s="519" t="n">
        <f aca="false">SUM(F6+F16+F25+F34+F43+F52+F61+F70+F79+F88+F97+F106+F115+F124+F134+F143+F152+F161+F170+F179+F188+F197+F206+F215+F224+F233+F242+F251+F260+F269+F278+F287+F296+F305+F315+F324)</f>
        <v>5089542</v>
      </c>
      <c r="G335" s="528" t="n">
        <f aca="false">SUM(F335/E335)*100</f>
        <v>90.2111396500166</v>
      </c>
    </row>
    <row r="336" customFormat="false" ht="12.95" hidden="false" customHeight="true" outlineLevel="0" collapsed="false">
      <c r="A336" s="518"/>
      <c r="B336" s="518"/>
      <c r="C336" s="518" t="s">
        <v>876</v>
      </c>
      <c r="D336" s="519" t="n">
        <f aca="false">SUM(D7+D17+D26+D35+D44+D53+D62+D71+D80+D89+D98+D107+D116+D125+D135+D144+D153+D162+D171+D180+D189+D198+D207+D216+D225+D234+D243+D252+D261+D270+D279+D288+D297+D306+D316+D325)</f>
        <v>861758</v>
      </c>
      <c r="E336" s="519" t="n">
        <f aca="false">SUM(E7+E17+E26+E35+E44+E53+E62+E71+E80+E89+E98+E107+E116+E125+E135+E144+E153+E162+E171+E180+E189+E198+E207+E216+E225+E234+E243+E252+E261+E270+E279+E288+E297+E306+E316+E325)</f>
        <v>1416355</v>
      </c>
      <c r="F336" s="519" t="n">
        <f aca="false">SUM(F7+F17+F26+F35+F44+F53+F62+F71+F80+F89+F98+F107+F116+F125+F135+F144+F153+F162+F171+F180+F189+F198+F207+F216+F225+F234+F243+F252+F261+F270+F279+F288+F297+F306+F316+F325)</f>
        <v>1353089</v>
      </c>
      <c r="G336" s="528" t="n">
        <f aca="false">SUM(F336/E336)*100</f>
        <v>95.5331820059237</v>
      </c>
    </row>
    <row r="337" customFormat="false" ht="12.95" hidden="false" customHeight="true" outlineLevel="0" collapsed="false">
      <c r="A337" s="518"/>
      <c r="B337" s="518"/>
      <c r="C337" s="518" t="s">
        <v>930</v>
      </c>
      <c r="D337" s="519" t="n">
        <f aca="false">SUM(D8+D18+D27+D36+D45+D54+D63+D72+D81+D90+D99+D108+D117+D126+D136+D145+D154+D163+D172+D181+D190+D199+D208+D217+D226+D235+D244+D253+D262+D271+D280+D289+D298+D307+D317+D326)</f>
        <v>91448</v>
      </c>
      <c r="E337" s="519" t="n">
        <f aca="false">SUM(E8+E18+E27+E36+E45+E54+E63+E72+E81+E90+E99+E108+E117+E126+E136+E145+E154+E163+E172+E181+E190+E199+E208+E217+E226+E235+E244+E253+E262+E271+E280+E289+E298+E307+E317+E326)</f>
        <v>368741</v>
      </c>
      <c r="F337" s="519" t="n">
        <f aca="false">SUM(F8+F18+F27+F36+F45+F54+F63+F72+F81+F90+F99+F108+F117+F126+F136+F145+F154+F163+F172+F181+F190+F199+F208+F217+F226+F235+F244+F253+F262+F271+F280+F289+F298+F307+F317+F326)</f>
        <v>167708</v>
      </c>
      <c r="G337" s="521" t="n">
        <f aca="false">SUM(F337/E337)*100</f>
        <v>45.4812456439615</v>
      </c>
    </row>
    <row r="338" customFormat="false" ht="12.95" hidden="false" customHeight="true" outlineLevel="0" collapsed="false">
      <c r="A338" s="518"/>
      <c r="B338" s="518"/>
      <c r="C338" s="518" t="s">
        <v>931</v>
      </c>
      <c r="D338" s="519" t="n">
        <f aca="false">SUM(D19+D28+D37+D46+D55+D64+D73+D82+D91+D100+D109+D118+D127+D137+D146+D155+D164+D173+D182+D191+D200+D209+D218+D227+D236+D245+D254+D263+D272+D281+D290+D299+D308+D318+D327)</f>
        <v>12531</v>
      </c>
      <c r="E338" s="519" t="n">
        <f aca="false">SUM(E19+E28+E37+E46+E55+E64+E73+E82+E91+E100+E109+E118+E127+E137+E146+E155+E164+E173+E182+E191+E200+E209+E218+E227+E236+E245+E254+E263+E272+E281+E290+E299+E308+E318+E327)</f>
        <v>98037</v>
      </c>
      <c r="F338" s="519" t="n">
        <f aca="false">SUM(F19+F28+F37+F46+F55+F64+F73+F82+F91+F100+F109+F118+F127+F137+F146+F155+F164+F173+F182+F191+F200+F209+F218+F227+F236+F245+F254+F263+F272+F281+F290+F299+F308+F318+F327)</f>
        <v>90675</v>
      </c>
      <c r="G338" s="521" t="n">
        <f aca="false">SUM(F338/E338)*100</f>
        <v>92.4905902873405</v>
      </c>
    </row>
    <row r="339" customFormat="false" ht="12.95" hidden="false" customHeight="true" outlineLevel="0" collapsed="false">
      <c r="A339" s="518"/>
      <c r="B339" s="518"/>
      <c r="C339" s="518" t="s">
        <v>878</v>
      </c>
      <c r="D339" s="519" t="n">
        <f aca="false">SUM(D9+D20+D29+D38+D47+D56+D65+D74+D83+D92+D101+D110+D119+D129+D138+D147+D156+D165+D174+D183+D192+D201+D210+D219+D228+D237+D246+D255+D264+D273+D282+D291+D300+D310+D319+D328)</f>
        <v>362498</v>
      </c>
      <c r="E339" s="519" t="n">
        <f aca="false">SUM(E9+E20+E29+E38+E47+E56+E65+E74+E83+E92+E101+E110+E119+E129+E138+E147+E156+E165+E174+E183+E192+E201+E210+E219+E228+E237+E246+E255+E264+E273+E282+E291+E300+E310+E319+E328)</f>
        <v>467899</v>
      </c>
      <c r="F339" s="519" t="n">
        <f aca="false">SUM(F9+F20+F29+F38+F47+F56+F65+F74+F83+F92+F101+F110+F119+F129+F138+F147+F156+F165+F174+F183+F192+F201+F210+F219+F228+F237+F246+F255+F264+F273+F282+F291+F300+F310+F319+F328)</f>
        <v>359037</v>
      </c>
      <c r="G339" s="521" t="n">
        <f aca="false">SUM(F339/E339)*100</f>
        <v>76.7338677791575</v>
      </c>
    </row>
    <row r="340" customFormat="false" ht="12.95" hidden="false" customHeight="true" outlineLevel="0" collapsed="false">
      <c r="A340" s="518"/>
      <c r="B340" s="518"/>
      <c r="C340" s="518" t="s">
        <v>879</v>
      </c>
      <c r="D340" s="519" t="n">
        <f aca="false">SUM(D10+D21+D30+D39+D48+D57+D66+D75+D84+D93+D102+D111+D120+D130+D139+D148+D157+D166+D175+D184+D193+D202+D211+D220+D229+D238+D247+D256+D265+D274+D283+D292+D301+D311+D320+D329)</f>
        <v>3493199</v>
      </c>
      <c r="E340" s="519" t="n">
        <f aca="false">SUM(E10+E21+E30+E39+E48+E57+E66+E75+E84+E93+E102+E111+E120+E130+E139+E148+E157+E166+E175+E184+E193+E202+E211+E220+E229+E238+E247+E256+E265+E274+E283+E292+E301+E311+E320+E329)</f>
        <v>3869673</v>
      </c>
      <c r="F340" s="519" t="n">
        <f aca="false">SUM(F10+F21+F30+F39+F48+F57+F66+F75+F84+F93+F102+F111+F120+F130+F139+F148+F157+F166+F175+F184+F193+F202+F211+F220+F229+F238+F247+F256+F265+F274+F283+F292+F301+F311+F320+F329)</f>
        <v>2462228</v>
      </c>
      <c r="G340" s="521" t="n">
        <f aca="false">SUM(F340/E340)*100</f>
        <v>63.6288389225653</v>
      </c>
    </row>
    <row r="341" customFormat="false" ht="12.95" hidden="false" customHeight="true" outlineLevel="0" collapsed="false">
      <c r="A341" s="518"/>
      <c r="B341" s="518"/>
      <c r="C341" s="518" t="s">
        <v>927</v>
      </c>
      <c r="D341" s="519" t="n">
        <f aca="false">SUM(D11+D330)</f>
        <v>276586</v>
      </c>
      <c r="E341" s="519" t="n">
        <f aca="false">SUM(E11+E330)</f>
        <v>378455</v>
      </c>
      <c r="F341" s="519" t="n">
        <f aca="false">SUM(F11+F330)</f>
        <v>313820</v>
      </c>
      <c r="G341" s="521" t="n">
        <f aca="false">SUM(F341/E341)*100</f>
        <v>82.921351283508</v>
      </c>
    </row>
    <row r="342" customFormat="false" ht="12.95" hidden="false" customHeight="true" outlineLevel="0" collapsed="false">
      <c r="A342" s="518"/>
      <c r="B342" s="518"/>
      <c r="C342" s="518" t="s">
        <v>928</v>
      </c>
      <c r="D342" s="519" t="n">
        <f aca="false">SUM(D12+D309+D128+D331)</f>
        <v>583922</v>
      </c>
      <c r="E342" s="519" t="n">
        <f aca="false">SUM(E12+E309+E128+E331)</f>
        <v>1097644</v>
      </c>
      <c r="F342" s="519" t="n">
        <f aca="false">SUM(F12+F309+F128+F331)</f>
        <v>832</v>
      </c>
      <c r="G342" s="521" t="n">
        <f aca="false">SUM(F342/E342)*100</f>
        <v>0.0757987106930845</v>
      </c>
    </row>
    <row r="343" customFormat="false" ht="12.75" hidden="false" customHeight="false" outlineLevel="0" collapsed="false">
      <c r="D343" s="529"/>
      <c r="E343" s="529"/>
    </row>
  </sheetData>
  <mergeCells count="5">
    <mergeCell ref="A1:A2"/>
    <mergeCell ref="B1:B2"/>
    <mergeCell ref="C1:C2"/>
    <mergeCell ref="D1:F1"/>
    <mergeCell ref="G1:G2"/>
  </mergeCells>
  <printOptions headings="false" gridLines="false" gridLinesSet="true" horizontalCentered="true" verticalCentered="true"/>
  <pageMargins left="0.7875" right="0.7875" top="1.10208333333333" bottom="0.66944444444444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Jogú Város Önkormányzata
kiadási előirányzatainak teljesítése
2012. évben kiemelt előirányzatonként&amp;R6.b számú tábla
Adatok: eFt-ban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3-05-03T08:37:20Z</cp:lastPrinted>
  <dcterms:modified xsi:type="dcterms:W3CDTF">2013-05-03T08:40:13Z</dcterms:modified>
  <cp:revision>0</cp:revision>
  <dc:subject/>
  <dc:title/>
</cp:coreProperties>
</file>