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9"/>
  </bookViews>
  <sheets>
    <sheet name="1" sheetId="1" state="visible" r:id="rId2"/>
    <sheet name="2" sheetId="2" state="visible" r:id="rId3"/>
    <sheet name="5" sheetId="3" state="visible" r:id="rId4"/>
    <sheet name="5.a " sheetId="4" state="visible" r:id="rId5"/>
    <sheet name="6" sheetId="5" state="visible" r:id="rId6"/>
    <sheet name="6.a" sheetId="6" state="visible" r:id="rId7"/>
    <sheet name="7" sheetId="7" state="visible" r:id="rId8"/>
    <sheet name="8" sheetId="8" state="visible" r:id="rId9"/>
    <sheet name="9" sheetId="9" state="visible" r:id="rId10"/>
    <sheet name="   10   " sheetId="10" state="visible" r:id="rId11"/>
  </sheets>
  <definedNames>
    <definedName function="false" hidden="false" localSheetId="9" name="_xlnm.Print_Titles" vbProcedure="false">'   10   '!$1:$2</definedName>
    <definedName function="false" hidden="false" localSheetId="3" name="_xlnm.Print_Area" vbProcedure="false">'5.a '!$A$1:$R$183</definedName>
    <definedName function="false" hidden="false" localSheetId="3" name="_xlnm.Print_Titles" vbProcedure="false">'5.a '!$1:$3</definedName>
    <definedName function="false" hidden="false" localSheetId="5" name="_xlnm.Print_Area" vbProcedure="false">'6.a'!$A$1:$Q$377</definedName>
    <definedName function="false" hidden="false" localSheetId="5" name="_xlnm.Print_Titles" vbProcedure="false">'6.a'!$1:$2</definedName>
    <definedName function="false" hidden="false" localSheetId="6" name="_xlnm.Print_Titles" vbProcedure="false">'7'!$1:$2</definedName>
    <definedName function="false" hidden="false" localSheetId="7" name="_xlnm.Print_Area" vbProcedure="false">'8'!$A$1:$Q$137</definedName>
    <definedName function="false" hidden="false" localSheetId="7" name="_xlnm.Print_Titles" vbProcedure="false">'8'!$1:$2</definedName>
    <definedName function="false" hidden="false" localSheetId="8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302">
  <si>
    <t xml:space="preserve">2012. évi  eredeti előirányzat</t>
  </si>
  <si>
    <t xml:space="preserve">2012. évi  módosított előirányzat</t>
  </si>
  <si>
    <t xml:space="preserve">Teljestíés az I. félévben</t>
  </si>
  <si>
    <t xml:space="preserve">Teljesítés %-a</t>
  </si>
  <si>
    <t xml:space="preserve">Megnevezés</t>
  </si>
  <si>
    <t xml:space="preserve">Teljesítés az I. félévben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2012. évi módosított előirányzat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etési szervek nélkül</t>
  </si>
  <si>
    <t xml:space="preserve">Költségvetési szervek</t>
  </si>
  <si>
    <t xml:space="preserve">Önkormányzat összesen:</t>
  </si>
  <si>
    <t xml:space="preserve">Cím              szám</t>
  </si>
  <si>
    <t xml:space="preserve">Alcím                    szám</t>
  </si>
  <si>
    <t xml:space="preserve">Int. műk. bev.</t>
  </si>
  <si>
    <t xml:space="preserve">Közhatalmi bevétel</t>
  </si>
  <si>
    <t xml:space="preserve">Felhalmozási bevétel</t>
  </si>
  <si>
    <t xml:space="preserve">Kapott támogatás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műk.célú átvett pe.</t>
  </si>
  <si>
    <t xml:space="preserve">felhalm.célú átvett pe.</t>
  </si>
  <si>
    <t xml:space="preserve">Önkormányzat</t>
  </si>
  <si>
    <t xml:space="preserve">Szakosztályok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Református Egyház által fizetendő bérleti díj</t>
  </si>
  <si>
    <t xml:space="preserve"> - Gyimesi Lajos Fogyatékkal Élők nappali int. Infrastukturális fejlesztése pályázati támogatás  NYDOP -5.1.1./A-09-2009-0014</t>
  </si>
  <si>
    <t xml:space="preserve"> - emelt szintű ellátáshoz egyszeri befizetés (Idősek Otthona)</t>
  </si>
  <si>
    <t xml:space="preserve">862101 Háziorvosi alapellátás</t>
  </si>
  <si>
    <t xml:space="preserve"> - Körzeti orvosi rendelő építése Zalaegerszegen pályázati önrész (Zárda u. orvosi rendelő áthelyezése) NYDOP-5.2.1/A-09-201-0017</t>
  </si>
  <si>
    <t xml:space="preserve">841154 Önk-i vagyonnal való gazdálkodáshoz kapcs. fa.</t>
  </si>
  <si>
    <t xml:space="preserve">  -  ingatlan értékesítés a Zárda u. orvosi rendelő áthelyezéséhez</t>
  </si>
  <si>
    <t xml:space="preserve">882118 Kiegészítő gyemekvédelmi támogatás</t>
  </si>
  <si>
    <t xml:space="preserve">889935 Otthonteremtési támogatás</t>
  </si>
  <si>
    <t xml:space="preserve">889967 Mozgáskorlátozottak gépjármű szerelési és átalakítási tám. </t>
  </si>
  <si>
    <t xml:space="preserve">889923 Jelzőrendszeres házi segítségnyújtás</t>
  </si>
  <si>
    <t xml:space="preserve"> - pályázaton elnyert támogatás</t>
  </si>
  <si>
    <t xml:space="preserve">882203 Köztemetés megtérítése</t>
  </si>
  <si>
    <t xml:space="preserve"> -átmenetileg nehéz helyzetbe került zeg-i polgárok részére nyújtott kölcsön törl.és különféle támogatások visszafizetése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3121 Nappali rendszerű szakközépiskolai okt.</t>
  </si>
  <si>
    <t xml:space="preserve"> - Deák SZKI műfüves pálya építéséhez int. befizetése</t>
  </si>
  <si>
    <t xml:space="preserve">851011 Óvodai nevelés, ellátás</t>
  </si>
  <si>
    <t xml:space="preserve">  - Kis u. tagóvoda fejlesztése pályázati pe.NYDOP-5.3.1/B-09-2010-0008</t>
  </si>
  <si>
    <t xml:space="preserve"> - Csillagközi székhelyóvoda rekonstrukciója pályázati pe. NYDOP-5.3.1/B-0-2010-0009</t>
  </si>
  <si>
    <t xml:space="preserve"> - Zalaegerszegi iskolák informatikai infrastrukturájának fejlesztése TIOP-1.1.1-07/1-2008-1022 </t>
  </si>
  <si>
    <t xml:space="preserve">890216 Önkorm-i ifjúsági kezdeményezések és programok, valamint támogatásuk</t>
  </si>
  <si>
    <t xml:space="preserve"> - Kábítószerügyi Egyeztető Fórum megrendezéséhez pályázati pe.</t>
  </si>
  <si>
    <t xml:space="preserve">Oktatási-kulturális feladatok összesen:</t>
  </si>
  <si>
    <t xml:space="preserve">Sport feladatok</t>
  </si>
  <si>
    <t xml:space="preserve">Andráshidai LSC kamatmentes kölcsön törlesztése</t>
  </si>
  <si>
    <t xml:space="preserve">Sportfeladatok összesen:</t>
  </si>
  <si>
    <t xml:space="preserve">Városüzemelési feladatok</t>
  </si>
  <si>
    <t xml:space="preserve">680002 Nem lakóingatlan bérbeadása, üzem.</t>
  </si>
  <si>
    <t xml:space="preserve"> -kishaszonbérletek</t>
  </si>
  <si>
    <t xml:space="preserve">813000 Zöldterület-kezelés</t>
  </si>
  <si>
    <t xml:space="preserve">  - erdőgazdálkodás</t>
  </si>
  <si>
    <t xml:space="preserve"> - parkfenntartás pályázati pe.</t>
  </si>
  <si>
    <t xml:space="preserve">750000 Állat-egészségügyi ellátás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Aquapark nyári vízellátás</t>
  </si>
  <si>
    <t xml:space="preserve"> - gébárti kemping földhasználat </t>
  </si>
  <si>
    <t xml:space="preserve">422100 folyadék szállítására szolgáló közmű építése</t>
  </si>
  <si>
    <t xml:space="preserve"> - Szennyvíz Társulástól átvett pe. az I. ütem elszámolásából</t>
  </si>
  <si>
    <t xml:space="preserve">381103 Települési hulladék vegyes (ömlesztett)begyűjtése, szállítása, átrakása</t>
  </si>
  <si>
    <t xml:space="preserve"> - "Szennyezés lokalizációja települési szilárd hulladéklerakók területén" projekt( KEOP-7.2.4.0/B/10-2010-0007) azonosító elnyert pályázati pe.</t>
  </si>
  <si>
    <t xml:space="preserve">421100 Út, autópálya építése</t>
  </si>
  <si>
    <t xml:space="preserve"> - Csáfordi forduló burkolat felújításhoz lakossági befizetés </t>
  </si>
  <si>
    <t xml:space="preserve">841401 Közvilágítás</t>
  </si>
  <si>
    <t xml:space="preserve"> - közvilágítás fejlesztéséhez lakossági befizetés </t>
  </si>
  <si>
    <t xml:space="preserve">841402 Város-,községgazdálkodási m.n.s. szolgáltatások</t>
  </si>
  <si>
    <t xml:space="preserve"> - környezetvédelmi bírság</t>
  </si>
  <si>
    <t xml:space="preserve"> - telephely engedély</t>
  </si>
  <si>
    <t xml:space="preserve"> - MOL Nyrt. adománya buszmegálló építéséhez</t>
  </si>
  <si>
    <t xml:space="preserve"> - Társasházi és lakásszövetkezeti lakóépületek felújításának támogatása (45/2007.Önk.rendelet) (Lakásalap) kölcsön törlesztése</t>
  </si>
  <si>
    <t xml:space="preserve"> - egyéb város- és községgazdálkodás (fedlapok hasznosítása)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befizetése</t>
  </si>
  <si>
    <t xml:space="preserve"> - közművesítési hozzájárulás</t>
  </si>
  <si>
    <t xml:space="preserve"> - DNY Regionális szennvízcsat. törlesztés</t>
  </si>
  <si>
    <t xml:space="preserve">360000 Víztermelés, -kezelés, -ellátás</t>
  </si>
  <si>
    <t xml:space="preserve"> - Zala jobb parti városrészben csap.víz elvezetés ROP pályázat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 - Hiányzó kerékpárút-kapcsolati elemek létrehozása Zalaegerszegen (NYDOP-4.3.I/B-11-2011-0006)</t>
  </si>
  <si>
    <t xml:space="preserve"> - magánerős közműépítésekhez pénzeszköz átvétel és egyéb befizetés</t>
  </si>
  <si>
    <t xml:space="preserve">841325 Építésügy,területpolitika területi igazgatása és szabályozása</t>
  </si>
  <si>
    <t xml:space="preserve"> - Belváros rehabilitációs program pályázati pe. és áfa visszaigénylés</t>
  </si>
  <si>
    <t xml:space="preserve"> - ingatlanértékesítés Hock J.és Bíbor u. csomópont építéshez kapcsolódóan</t>
  </si>
  <si>
    <t xml:space="preserve"> - Zalaegerszeg, Űrhajós úti tagbölcsőde fejlesztése ( NYDOP-5.1.1/B-2012-0001) </t>
  </si>
  <si>
    <t xml:space="preserve">Városépítészet összesen:</t>
  </si>
  <si>
    <t xml:space="preserve">Vagyonkezelési feladatok</t>
  </si>
  <si>
    <t xml:space="preserve"> - ingatlaneladás </t>
  </si>
  <si>
    <t xml:space="preserve"> - földhasználat és vezetékjog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étel</t>
  </si>
  <si>
    <t xml:space="preserve">841402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680002 Nem lakóingatlan bérbeadása, üzemeltetése</t>
  </si>
  <si>
    <t xml:space="preserve"> - 0788/73 hrsz-ú (Ságod) és a 3092/A/36 hrsz-ú (Kossuth L.u. 21-23.II/36.) ingatlanok adásvétele 257/2011. kgy hat. alaján</t>
  </si>
  <si>
    <t xml:space="preserve"> - önkormányzat kezelésében lévő ingatlanok hasznosításából származó bevétel</t>
  </si>
  <si>
    <t xml:space="preserve">841126  Önkorm.és társulása által végreh. igazgatási  tevékenysége</t>
  </si>
  <si>
    <t xml:space="preserve"> - vagyon hozama, osztalék és részvényértékesítés</t>
  </si>
  <si>
    <t xml:space="preserve"> - helyi ép.értékek védelme alapból nyújtott kölcsön törlesztése</t>
  </si>
  <si>
    <t xml:space="preserve"> - cserével vegyes ingatlanszerződések</t>
  </si>
  <si>
    <t xml:space="preserve">Lakásalappal kapcsolatos bevételek</t>
  </si>
  <si>
    <t xml:space="preserve"> - bérlakásértékesítés bevétele</t>
  </si>
  <si>
    <t xml:space="preserve">889942  Önkorm.által nyújtott lakástámogatás (Lakásalapból)</t>
  </si>
  <si>
    <t xml:space="preserve"> - kamatmentes hitelek és kölcs törl. bev.</t>
  </si>
  <si>
    <t xml:space="preserve"> - lakásalap előző évek tartaléka</t>
  </si>
  <si>
    <t xml:space="preserve"> - lakásalap 2011. évi pénzmaradványa</t>
  </si>
  <si>
    <t xml:space="preserve"> - lakásalap számla és befektetés utáni kamat </t>
  </si>
  <si>
    <t xml:space="preserve">Vagyonkezelési felad. összesen:</t>
  </si>
  <si>
    <t xml:space="preserve">Jogi igazgatási feladatok</t>
  </si>
  <si>
    <t xml:space="preserve"> - reklámgazda tevékenység</t>
  </si>
  <si>
    <t xml:space="preserve"> - közbeszerzési tervdokumentáció étékesítés</t>
  </si>
  <si>
    <t xml:space="preserve"> </t>
  </si>
  <si>
    <t xml:space="preserve"> - közterület használati díj </t>
  </si>
  <si>
    <t xml:space="preserve"> - közterületfelügyeleti bírság</t>
  </si>
  <si>
    <t xml:space="preserve"> - közterületen hagyott gépjármű értékesítése</t>
  </si>
  <si>
    <t xml:space="preserve"> - parkolási díjbevétel</t>
  </si>
  <si>
    <t xml:space="preserve"> - Városgazdálkodási Kft. fizető parkolók elmaradt használati díj befiz.</t>
  </si>
  <si>
    <t xml:space="preserve">Jogi igazgatási feladat összesen:</t>
  </si>
  <si>
    <t xml:space="preserve">841906 Finanszírozási műveletek</t>
  </si>
  <si>
    <t xml:space="preserve"> - Új Magyarország Fejl.Terv  Operatív Programhoz kapcsolódó 716,018 millió Ft-os hitelkeretből </t>
  </si>
  <si>
    <t xml:space="preserve"> - Fejlesztési célú hitel felvétel   2011. évi  célokhoz 115 millió Ft-os hitelkeretből</t>
  </si>
  <si>
    <t xml:space="preserve"> - Fejlesztési célú hitel felvétel  2010. évi 451,367 millió Ft-os hitelkeretből</t>
  </si>
  <si>
    <t xml:space="preserve"> - Fejlesztési célú hitel felvétel  2012. évi célokhoz</t>
  </si>
  <si>
    <t xml:space="preserve"> - folyószámla kamata</t>
  </si>
  <si>
    <t xml:space="preserve"> -Áfa visszaigénylés</t>
  </si>
  <si>
    <t xml:space="preserve"> - fordított Áfa bevétel</t>
  </si>
  <si>
    <t xml:space="preserve"> - előző évek tartalékának bevonása</t>
  </si>
  <si>
    <t xml:space="preserve"> - 2011. évi pénzmaradvány igénybevétele áthúzódó feladatokhoz</t>
  </si>
  <si>
    <t xml:space="preserve"> - 2011. évi pénzmaradvány új feladatokhoz</t>
  </si>
  <si>
    <t xml:space="preserve"> - Pénzmaradvány terhére intézményi elvonás</t>
  </si>
  <si>
    <t xml:space="preserve">841901 Önkormányzatok és társulások elszámolásai</t>
  </si>
  <si>
    <t xml:space="preserve"> - normatív állami hozzájár.</t>
  </si>
  <si>
    <t xml:space="preserve"> - kötött felhasználású normatív támogatások</t>
  </si>
  <si>
    <t xml:space="preserve"> - egyes jövedelempótló támogatások</t>
  </si>
  <si>
    <t xml:space="preserve"> - központosított állami támogatások</t>
  </si>
  <si>
    <t xml:space="preserve"> - egyéb központi támogatás</t>
  </si>
  <si>
    <t xml:space="preserve"> - Hevesi Sándor Színház  és Griff Bábszínház állami támogatása</t>
  </si>
  <si>
    <t xml:space="preserve"> - Zalai Táncegyüttes Egyesület állami támogatás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bírság.pólék bevétel</t>
  </si>
  <si>
    <t xml:space="preserve"> - termőföld bérbeadása utáni SZJA</t>
  </si>
  <si>
    <t xml:space="preserve"> - Társulásban ellátott feladatokra átvett pe.Többcélú Kistérségi Társ-tól</t>
  </si>
  <si>
    <t xml:space="preserve"> - Intézményi pályázatokhoz megelőlegezett pe. visszafizetése</t>
  </si>
  <si>
    <t xml:space="preserve"> - Nyugdíjas Otthonházi adományok</t>
  </si>
  <si>
    <t xml:space="preserve"> - dolgozói lakásép.tám. kölcsön törlesztés</t>
  </si>
  <si>
    <t xml:space="preserve"> - közoktatási feladatokra társulási megállapodások alapján önkormányzatoktól</t>
  </si>
  <si>
    <t xml:space="preserve">842155 Önkormányzatok m.n.s.nemzetközi kapcsolatai</t>
  </si>
  <si>
    <t xml:space="preserve"> - Nemzetközi kapcsolatokra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 - VERSO projekt pályázati támogatás</t>
  </si>
  <si>
    <t xml:space="preserve">Polgármesteri Iroda összesen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Tartalékok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Pénzforga- lom nélküli kiadások</t>
  </si>
  <si>
    <t xml:space="preserve">Népjóléti feladatok:</t>
  </si>
  <si>
    <t xml:space="preserve">882111 Rendszeres szociális segély</t>
  </si>
  <si>
    <t xml:space="preserve"> - foglalkoztatást helyettesítő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69047 Komplex egészségfejlesztő, prevenciós programok</t>
  </si>
  <si>
    <t xml:space="preserve"> - HPV védőoltás</t>
  </si>
  <si>
    <t xml:space="preserve"> - Egészség Kártya bevezetése</t>
  </si>
  <si>
    <t xml:space="preserve">873021 Fogyatékosággal élők tartós bentlakásos ellátása</t>
  </si>
  <si>
    <t xml:space="preserve"> -Fogyatékos Otthon működtetése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90301 Civil szervezetek működési támogatása</t>
  </si>
  <si>
    <t xml:space="preserve"> - eü. és szociális ágazat pályázati kerete</t>
  </si>
  <si>
    <t xml:space="preserve"> - címzett adórész</t>
  </si>
  <si>
    <t xml:space="preserve">889967 Mozgáskorlátozottak gépjármű szerelési és átalakítási tám. Össz.</t>
  </si>
  <si>
    <t xml:space="preserve">882119 Óvodáztatási támogatás összesen:</t>
  </si>
  <si>
    <t xml:space="preserve"> - lakásalapból kamatmentes kölcsön az ideiglenesen nehéz helyzetbe került zeg-i polgárok számár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művészeti ösztöndíjak</t>
  </si>
  <si>
    <t xml:space="preserve"> - Zeg.Felsőfokú Oktatásáért Közalapítvány támogatása</t>
  </si>
  <si>
    <t xml:space="preserve"> - Budapesti Gazdasági Főiskola Zalaegerszegi karának létrehozása</t>
  </si>
  <si>
    <t xml:space="preserve"> - intézményi pályázatok és egyéb támogatások</t>
  </si>
  <si>
    <t xml:space="preserve"> - díszokleveles pedagógusok köszöntése</t>
  </si>
  <si>
    <t xml:space="preserve"> - közművelődési érdekeltség növelő pályázat önrész- Keresztury ÁM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támogatása</t>
  </si>
  <si>
    <t xml:space="preserve"> - Kamaratánc fesztivál megrendezése</t>
  </si>
  <si>
    <t xml:space="preserve"> - központi közművelődés</t>
  </si>
  <si>
    <t xml:space="preserve"> - Németh János állandó kiállítás működtetéséhez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Zalai Táncegyüttes Egyesület támogatás</t>
  </si>
  <si>
    <t xml:space="preserve"> - művelődési és sport szakmai feladatok összesen:</t>
  </si>
  <si>
    <t xml:space="preserve"> - 2012. évi közösségi, művészeti pályázatok</t>
  </si>
  <si>
    <t xml:space="preserve">890509 Egyéb m.n.s. közösségi, társadalmi tevékenységek támogatása</t>
  </si>
  <si>
    <t xml:space="preserve"> - Zalaegerszeg monográfiája</t>
  </si>
  <si>
    <t xml:space="preserve"> - Mindszenty emlékév</t>
  </si>
  <si>
    <t xml:space="preserve"> - Keresztury emlékbizottság</t>
  </si>
  <si>
    <t xml:space="preserve">Oktatási - kulturális feladatok működési kiadásai: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</t>
  </si>
  <si>
    <t xml:space="preserve"> - ZTE KK. Kft. támogatás és átvállalt hitel és kamata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Vorhota kültéri padok beszerzés</t>
  </si>
  <si>
    <t xml:space="preserve"> - rendezvény támogatás</t>
  </si>
  <si>
    <t xml:space="preserve"> - ZTE FC (műfüves pálya 2 db kispad, 2 db 200-200 fős mobil lelátó)</t>
  </si>
  <si>
    <t xml:space="preserve"> - Andráshidai LSC kamatmentes kölcsön</t>
  </si>
  <si>
    <t xml:space="preserve">931102 Sportlétesítmények működtetése és fejlesztése</t>
  </si>
  <si>
    <t xml:space="preserve"> - munkakutya világbajnokság megrendezéséhez hozzájárulás</t>
  </si>
  <si>
    <t xml:space="preserve"> - Teke világbajnokság rendezvénye</t>
  </si>
  <si>
    <t xml:space="preserve"> - ZAC utánpótlás verseny támogatása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 - parkfenntartás</t>
  </si>
  <si>
    <t xml:space="preserve"> - VG.Kft. parkfenntartás szerződéses munkák</t>
  </si>
  <si>
    <t xml:space="preserve"> - erdészeti szakirányítás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rződéses munkák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iközművek területigénybevételével  kapcsolatos költségek</t>
  </si>
  <si>
    <t xml:space="preserve"> - köztéri hulladéktárolók pótlása</t>
  </si>
  <si>
    <t xml:space="preserve"> - egyéb város és községgazd.</t>
  </si>
  <si>
    <t xml:space="preserve"> - közterület szennyeződés mentesítés</t>
  </si>
  <si>
    <t xml:space="preserve"> - Városüzemelési fa-hoz kapcsolódó közfoglalkoztatás</t>
  </si>
  <si>
    <t xml:space="preserve">  -  környezetvéd.alap feltöltése</t>
  </si>
  <si>
    <t xml:space="preserve"> - Környezetvédelmi Jeles napok rendezvény lebonyolítása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műszaki ellenőrzések és hatósági díjak</t>
  </si>
  <si>
    <t xml:space="preserve"> - hóeltakarítás, sikosságmentesítés</t>
  </si>
  <si>
    <t xml:space="preserve"> - utcanév és eligazító táblák</t>
  </si>
  <si>
    <t xml:space="preserve"> -  lakossági, civil kezdeményezések támogatása</t>
  </si>
  <si>
    <t xml:space="preserve"> -  Ökováros program egyéb kiadások</t>
  </si>
  <si>
    <t xml:space="preserve"> - Társasházi és lakásszövetkezeti lakóépületek felújításának támogatása (45/2007.Önk.rendelet) (Lakásalap)</t>
  </si>
  <si>
    <t xml:space="preserve"> - zöldfelületi startégia végrehajtása</t>
  </si>
  <si>
    <t xml:space="preserve"> - közterületek, önk-i ingatlanok zöldfelület gazdálkodása</t>
  </si>
  <si>
    <t xml:space="preserve"> - Aquaparkba kisértékű eszközök beszerzése</t>
  </si>
  <si>
    <t xml:space="preserve"> -  fedett termálfürdő jegyár kompenzáció </t>
  </si>
  <si>
    <t xml:space="preserve"> -köztemető fenntartás és temetői létesítmények  használati díja</t>
  </si>
  <si>
    <t xml:space="preserve"> - védett síremlékek rendbetétele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53000 Középfokú okt.int. programjainak komplex támogatása</t>
  </si>
  <si>
    <t xml:space="preserve"> - Deák SZKI infrastrukturális fejlesztéséhez kapcsolódó közfoglalkozta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680001 Lakóingatlan bérbeadása, üzemeltetése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önkormányzat kezelésében lévő ingatlanok hasznosításához kapcsolódó kiadások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2007-2013.fejlesztési programok működési kiadásai</t>
  </si>
  <si>
    <t xml:space="preserve"> - operatív program (2014-2020.) előkészítése</t>
  </si>
  <si>
    <t xml:space="preserve"> - társadalmasítás, közösségi tervezés és tájékoztatás</t>
  </si>
  <si>
    <t xml:space="preserve"> - hatósági, szakhatósági eljárásokkal kapcs.kiadások</t>
  </si>
  <si>
    <t xml:space="preserve"> - Tervtanács működtetése</t>
  </si>
  <si>
    <t xml:space="preserve"> - Főépítészi keret</t>
  </si>
  <si>
    <t xml:space="preserve"> - egyéb városépítészeti feladatok</t>
  </si>
  <si>
    <t xml:space="preserve"> - új projektjavaslatok előkészítésével kapcs.kiadások</t>
  </si>
  <si>
    <t xml:space="preserve"> - "M9" Térségi Fejlesztési Tanács műk.költségei</t>
  </si>
  <si>
    <t xml:space="preserve"> - ingatlanok jogi helyzetének rendezése, művelési ág változtatása</t>
  </si>
  <si>
    <t xml:space="preserve"> -  vagyongazdálkodási feladatok és szakértői díjak</t>
  </si>
  <si>
    <t xml:space="preserve"> - Városfejlesztő Zrt. volt laktanyával kapcs. kiadás</t>
  </si>
  <si>
    <t xml:space="preserve"> - Városfejlesztő Zrt. jutaléka </t>
  </si>
  <si>
    <t xml:space="preserve"> - bérlakások energiatanúsítványának elkészítése 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 -  Közbiztonsági feladatok Ügyrendi, Jogi és vagyonnyilatkozatot Ellenőrző Biz. átruházott hatáskörében</t>
  </si>
  <si>
    <t xml:space="preserve"> - parkolási közszolgáltatási tevékenység ellátásával kapcsolatos költsége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1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841383 Területfejlesztési, területrendezési helyi feladatok</t>
  </si>
  <si>
    <t xml:space="preserve"> - területfejlesztési feladatok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841127 Települési kisebbségi önkorm. igazgatási tev.</t>
  </si>
  <si>
    <t xml:space="preserve"> - Roma Nemzetiségi Önkormányzat támogatása</t>
  </si>
  <si>
    <t xml:space="preserve"> - RNÖ pénzmaradvány átadás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 - Z.M.Rendőr-főkapitányság működési támogatása közterület kamerarsz. Felügyeletéhez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90301 Civil szervezetek támogatása</t>
  </si>
  <si>
    <t xml:space="preserve"> - Lartis Közhasznú Egyesület és Keresztury ÁMK pályázati önrész megelőlegezése</t>
  </si>
  <si>
    <t xml:space="preserve"> - Vállalkozásfejlesztési Alapítvány támogatása</t>
  </si>
  <si>
    <t xml:space="preserve"> - Millecentenáriumi Közalapítvány támogatása</t>
  </si>
  <si>
    <t xml:space="preserve"> - Roma Közösségi Ház Alapítvány</t>
  </si>
  <si>
    <t xml:space="preserve"> - egyéb szervezetek támogatása</t>
  </si>
  <si>
    <t xml:space="preserve"> - Októberfeszt támogatása </t>
  </si>
  <si>
    <t xml:space="preserve"> - Városi Strandfürdő és Fedett uszoda műk.  támogatása</t>
  </si>
  <si>
    <t xml:space="preserve"> -  dolgozói lakásép. és -vásárlás támogatása</t>
  </si>
  <si>
    <t xml:space="preserve">Pénzügyi lebonyolítás és kp-i  összesen:</t>
  </si>
  <si>
    <t xml:space="preserve">Közgyűlés által létrehozott alapítványok támogatása</t>
  </si>
  <si>
    <t xml:space="preserve">Fejlesztési kiadások</t>
  </si>
  <si>
    <t xml:space="preserve">22.</t>
  </si>
  <si>
    <t xml:space="preserve"> Polgármesteri iroda </t>
  </si>
  <si>
    <t xml:space="preserve">841126  Önkorm.és társulása által végreh. igazgatási  tev.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 Idegenforgalmi feladatok</t>
  </si>
  <si>
    <t xml:space="preserve"> - VERSO projekt </t>
  </si>
  <si>
    <t xml:space="preserve"> - képviselők és bizottsági tagok tiszteletdíja</t>
  </si>
  <si>
    <t xml:space="preserve">841402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 - Bazitai fesztivál támogatása</t>
  </si>
  <si>
    <t xml:space="preserve"> - Ebergényi fesztivál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Elmaradt bevételek pótlására</t>
  </si>
  <si>
    <t xml:space="preserve">Szociális rászorultság alapján és egyéb biztosítandó támogatások oktatási intézmények részére</t>
  </si>
  <si>
    <t xml:space="preserve">Közgyűlés által létrehozott alapítványok támogatása 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kulturális ágazat pályázati kerete</t>
  </si>
  <si>
    <t xml:space="preserve">         2012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 átruházott hatáskörében felosztható keret</t>
  </si>
  <si>
    <t xml:space="preserve">        közbiztonsági feladatokra</t>
  </si>
  <si>
    <t xml:space="preserve">Támogatott lakások elkülönített lakbérbev.</t>
  </si>
  <si>
    <t xml:space="preserve">Felhalmozási célú céltartalék</t>
  </si>
  <si>
    <t xml:space="preserve">Tartalék összesen:</t>
  </si>
  <si>
    <t xml:space="preserve">2012. évi eredeti előirányzat </t>
  </si>
  <si>
    <t xml:space="preserve">2012. I. félévi teljesítés összege</t>
  </si>
  <si>
    <t xml:space="preserve">műszaki készültség foka</t>
  </si>
  <si>
    <t xml:space="preserve">befejezés határidej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9.</t>
  </si>
  <si>
    <t xml:space="preserve">Petőfi S. Általános Isk. sportpálya átépítés</t>
  </si>
  <si>
    <t xml:space="preserve">10.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.innováció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sportpálya kialakítás előkészítő munkái</t>
  </si>
  <si>
    <t xml:space="preserve">Zalabesenyő aszfaltos pálya mellett ülőhelyek kialakítása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Csapadékvíz elvezetés Tüttő utca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2.a/1</t>
  </si>
  <si>
    <t xml:space="preserve">"Ivóvízminőség javítása" KEOP pályázathoz önrész (KEOP-7.1.3.0/09-201-0017 )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iklámen u. parkolók kialakítása</t>
  </si>
  <si>
    <t xml:space="preserve">4./15</t>
  </si>
  <si>
    <t xml:space="preserve">Csácsi-hegy útkialakítás 20296 hrsz.</t>
  </si>
  <si>
    <t xml:space="preserve">4./16</t>
  </si>
  <si>
    <t xml:space="preserve">Vakaroshegyi u. aszfaltozása</t>
  </si>
  <si>
    <t xml:space="preserve">4./17</t>
  </si>
  <si>
    <t xml:space="preserve">Október 6. tér és Kis utcai parkoló közötti átkötő szakaszon járdaépítés</t>
  </si>
  <si>
    <t xml:space="preserve">4./18</t>
  </si>
  <si>
    <t xml:space="preserve">Zalabesenyőben buszváró létesítése MOL Nyrt. adomány felhasználásával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Vizlaparki u. 25. mellettt parkolóépítés</t>
  </si>
  <si>
    <t xml:space="preserve">4.a/4</t>
  </si>
  <si>
    <t xml:space="preserve">Landorhegyi u. 24. parkolóépítés</t>
  </si>
  <si>
    <t xml:space="preserve">4.a/5</t>
  </si>
  <si>
    <t xml:space="preserve">Mészáros Lázár u. 4. sz. szemközti átjáró burkolatépítés</t>
  </si>
  <si>
    <t xml:space="preserve">4.a/6</t>
  </si>
  <si>
    <t xml:space="preserve">Göcseji- Mártírok u. csomópont korszerűsítés pályázati támogatással azonosító kód:NYDOP-4.3.I/C-09-2009-0001</t>
  </si>
  <si>
    <t xml:space="preserve">4.a/7</t>
  </si>
  <si>
    <t xml:space="preserve">Bíbor u.- Hock J.u. csomópont építése NYDOP-4.3.I/C 2-0--2010-0005</t>
  </si>
  <si>
    <t xml:space="preserve">Bíró M.u.-parkoló tervezése és építése</t>
  </si>
  <si>
    <t xml:space="preserve">Parkolóépítések (parkolómegváltási bevételből) 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Toposházi u.buszforduló és  útépítés II. ütem</t>
  </si>
  <si>
    <t xml:space="preserve">Vizslaparki u. 25. mellett parkolóépítés</t>
  </si>
  <si>
    <t xml:space="preserve">4.a/8</t>
  </si>
  <si>
    <t xml:space="preserve">4.a/9</t>
  </si>
  <si>
    <t xml:space="preserve">4.a/10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6.1.a/3</t>
  </si>
  <si>
    <t xml:space="preserve">Falumúzeum szennyvízelvezetés</t>
  </si>
  <si>
    <t xml:space="preserve">6.1.a/4</t>
  </si>
  <si>
    <t xml:space="preserve">Fenyő u. korszerűsítés, burkolat szélesítés tervezése</t>
  </si>
  <si>
    <t xml:space="preserve">6.1.a/5</t>
  </si>
  <si>
    <t xml:space="preserve">Polgármesteri Hivatal előtti tér téralakítási megvalósíthatósági tanulmányterve</t>
  </si>
  <si>
    <t xml:space="preserve">6.1.a/6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6.b/13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Deák Ferenc Gazdaságélénkítő Program</t>
  </si>
  <si>
    <t xml:space="preserve">Településrészi Önkormányzatok keretéből felhalmozási célú pe.átadás</t>
  </si>
  <si>
    <t xml:space="preserve">Polgármesteri iroda összesen</t>
  </si>
  <si>
    <t xml:space="preserve">Pályázati önrész </t>
  </si>
  <si>
    <t xml:space="preserve">Céltartalék összesen:</t>
  </si>
  <si>
    <t xml:space="preserve">Önkormányzat összesen költségvetési szervek nélkül </t>
  </si>
  <si>
    <t xml:space="preserve">*-fal jelezett fejlesztési feladatok megvalósításához hitelfelvétel szükséges.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4./19</t>
  </si>
  <si>
    <t xml:space="preserve">Zrínyi u., Vasútállomás - Bartók közötti kerékpárút burkolat és kiemelt szegély felújítás</t>
  </si>
  <si>
    <t xml:space="preserve">4./20</t>
  </si>
  <si>
    <t xml:space="preserve">Gógánhegyen útburkolat felújítási munkák                             </t>
  </si>
  <si>
    <t xml:space="preserve">4./21</t>
  </si>
  <si>
    <t xml:space="preserve">Virágzómező u. felújítás II.ütem</t>
  </si>
  <si>
    <t xml:space="preserve">4./22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Költségvetési szerv megnevezése</t>
  </si>
  <si>
    <t xml:space="preserve">2012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Köz-hatalmi bevételek</t>
  </si>
  <si>
    <t xml:space="preserve">Önkorm.       ktgv.  támog</t>
  </si>
  <si>
    <t xml:space="preserve">Felhalm. és   tőkejell.  bevét.</t>
  </si>
  <si>
    <t xml:space="preserve">Pénzfor. nélküli  bevétel</t>
  </si>
  <si>
    <t xml:space="preserve">TB. alaptól  átvett</t>
  </si>
  <si>
    <t xml:space="preserve">Felhalm.               célra</t>
  </si>
  <si>
    <t xml:space="preserve">Polgármesteri Hivatal</t>
  </si>
  <si>
    <t xml:space="preserve">Ady Endre Ált.Iskola, Gimnázium és Alapfokú Művészetoktatási Int.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8./1.</t>
  </si>
  <si>
    <t xml:space="preserve">ebből: Egyesített Bölcsődék</t>
  </si>
  <si>
    <t xml:space="preserve">18./2.</t>
  </si>
  <si>
    <t xml:space="preserve">          Családsegítő Szolg.</t>
  </si>
  <si>
    <t xml:space="preserve">18./3.</t>
  </si>
  <si>
    <t xml:space="preserve">          Egészségügyi Alapell.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Belvárosi I.sz.Integrált Óvoda</t>
  </si>
  <si>
    <t xml:space="preserve">20./2.</t>
  </si>
  <si>
    <t xml:space="preserve">        Belvárosi II.sz. Integrált Óvoda</t>
  </si>
  <si>
    <t xml:space="preserve">20./3.</t>
  </si>
  <si>
    <t xml:space="preserve">         Kertvárosi  Integrált Óvoda</t>
  </si>
  <si>
    <t xml:space="preserve">20./4.</t>
  </si>
  <si>
    <t xml:space="preserve">         Landorhegyi Integrált Óvoda</t>
  </si>
  <si>
    <t xml:space="preserve">20./5.</t>
  </si>
  <si>
    <t xml:space="preserve">         GESZ</t>
  </si>
  <si>
    <t xml:space="preserve">Keresztury Dezső ÁMK</t>
  </si>
  <si>
    <t xml:space="preserve">21./1.</t>
  </si>
  <si>
    <t xml:space="preserve">ebből: József A. Könyvtár</t>
  </si>
  <si>
    <t xml:space="preserve">21./2.</t>
  </si>
  <si>
    <t xml:space="preserve">       Általános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Költségvetési szerv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Beruházás</t>
  </si>
  <si>
    <t xml:space="preserve">műk.</t>
  </si>
  <si>
    <t xml:space="preserve">felh</t>
  </si>
  <si>
    <t xml:space="preserve">Ady Endre Ált.Iskola, Gimnázium és Alapfokú Művészetoktatási Intézmény</t>
  </si>
  <si>
    <t xml:space="preserve">Deák F. és Széchenyi István Szakközép- és Szakiskola, Sportiskola</t>
  </si>
  <si>
    <t xml:space="preserve">Középfokú oktatás  és koll. összesen:</t>
  </si>
  <si>
    <t xml:space="preserve">ebből: Belvárosi I. sz. Integrált Óvoda</t>
  </si>
  <si>
    <t xml:space="preserve">         Belvárosi  II.sz. Integrált Óvoda</t>
  </si>
  <si>
    <t xml:space="preserve">Keresztury Dezső Általános Műv. Kp.</t>
  </si>
  <si>
    <t xml:space="preserve">22./2.</t>
  </si>
  <si>
    <t xml:space="preserve">            Általános Művelődési Központ</t>
  </si>
  <si>
    <t xml:space="preserve">23./3.</t>
  </si>
  <si>
    <t xml:space="preserve">           Tourinform Iroda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@"/>
    <numFmt numFmtId="170" formatCode="[$-409]d\-mmm"/>
    <numFmt numFmtId="171" formatCode="00000000\-0\-00"/>
    <numFmt numFmtId="172" formatCode="_-* #,##0.00\ _F_t_-;\-* #,##0.00\ _F_t_-;_-* \-??\ _F_t_-;_-@_-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sz val="9"/>
      <name val="Times New Roman"/>
      <family val="1"/>
    </font>
    <font>
      <sz val="9"/>
      <name val="Times New Roman CE"/>
      <family val="0"/>
      <charset val="238"/>
    </font>
    <font>
      <i val="true"/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38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39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4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7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24" borderId="15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4" borderId="14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4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4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4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24" borderId="15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9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4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2012 költségvetés_fejlesztés_Doszpoth Attilának" xfId="62"/>
    <cellStyle name="Normál_2012_költségvetés_MCS_111215" xfId="63"/>
    <cellStyle name="Normál_7" xfId="64"/>
    <cellStyle name="Normál_8" xfId="65"/>
    <cellStyle name="Normál_INTKIA96" xfId="66"/>
    <cellStyle name="Normál_Munka2 (2)" xfId="67"/>
    <cellStyle name="Normál_Munka3 (2)" xfId="68"/>
    <cellStyle name="Normál_ÖKIADELÖ" xfId="69"/>
    <cellStyle name="Rossz" xfId="70"/>
    <cellStyle name="Semleges" xfId="71"/>
    <cellStyle name="Számítás" xfId="72"/>
    <cellStyle name="Összesen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2.65"/>
    <col collapsed="false" customWidth="true" hidden="false" outlineLevel="0" max="6" min="6" style="4" width="2.82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2" width="11.32"/>
    <col collapsed="false" customWidth="true" hidden="false" outlineLevel="0" max="12" min="11" style="2" width="11.49"/>
    <col collapsed="false" customWidth="false" hidden="false" outlineLevel="0" max="13" min="13" style="2" width="9.32"/>
    <col collapsed="false" customWidth="false" hidden="false" outlineLevel="0" max="257" min="14" style="5" width="9.32"/>
  </cols>
  <sheetData>
    <row r="1" s="14" customFormat="true" ht="36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/>
      <c r="G1" s="6" t="s">
        <v>4</v>
      </c>
      <c r="H1" s="7" t="s">
        <v>0</v>
      </c>
      <c r="I1" s="7" t="s">
        <v>1</v>
      </c>
      <c r="J1" s="9" t="s">
        <v>5</v>
      </c>
      <c r="K1" s="12" t="s">
        <v>3</v>
      </c>
      <c r="L1" s="13"/>
      <c r="M1" s="13"/>
    </row>
    <row r="2" s="24" customFormat="true" ht="12.95" hidden="false" customHeight="true" outlineLevel="0" collapsed="false">
      <c r="A2" s="15" t="s">
        <v>6</v>
      </c>
      <c r="B2" s="16"/>
      <c r="C2" s="17"/>
      <c r="D2" s="18"/>
      <c r="E2" s="19"/>
      <c r="F2" s="20"/>
      <c r="G2" s="15" t="s">
        <v>7</v>
      </c>
      <c r="H2" s="15"/>
      <c r="I2" s="15"/>
      <c r="J2" s="21"/>
      <c r="K2" s="22"/>
      <c r="L2" s="23"/>
      <c r="M2" s="23"/>
    </row>
    <row r="3" customFormat="false" ht="12.95" hidden="false" customHeight="true" outlineLevel="0" collapsed="false">
      <c r="A3" s="25" t="s">
        <v>8</v>
      </c>
      <c r="B3" s="26" t="n">
        <v>6148259</v>
      </c>
      <c r="C3" s="27" t="n">
        <v>6349704</v>
      </c>
      <c r="D3" s="28" t="n">
        <v>3489346</v>
      </c>
      <c r="E3" s="29" t="n">
        <f aca="false">SUM(D3/C3)*100</f>
        <v>54.9528922923021</v>
      </c>
      <c r="F3" s="30"/>
      <c r="G3" s="25" t="s">
        <v>9</v>
      </c>
      <c r="H3" s="26" t="n">
        <v>9622129</v>
      </c>
      <c r="I3" s="31" t="n">
        <v>10218345</v>
      </c>
      <c r="J3" s="28" t="n">
        <v>5137190</v>
      </c>
      <c r="K3" s="29" t="n">
        <f aca="false">SUM(J3/I3)*100</f>
        <v>50.2741882369405</v>
      </c>
    </row>
    <row r="4" customFormat="false" ht="24" hidden="false" customHeight="true" outlineLevel="0" collapsed="false">
      <c r="A4" s="25" t="s">
        <v>10</v>
      </c>
      <c r="B4" s="26" t="n">
        <v>62573</v>
      </c>
      <c r="C4" s="27" t="n">
        <v>91925</v>
      </c>
      <c r="D4" s="28" t="n">
        <v>11970</v>
      </c>
      <c r="E4" s="29" t="n">
        <f aca="false">SUM(D4/C4)*100</f>
        <v>13.0214849061735</v>
      </c>
      <c r="F4" s="30"/>
      <c r="G4" s="25" t="s">
        <v>11</v>
      </c>
      <c r="H4" s="26" t="n">
        <v>1682877</v>
      </c>
      <c r="I4" s="31" t="n">
        <v>2006332</v>
      </c>
      <c r="J4" s="28" t="n">
        <v>866990</v>
      </c>
      <c r="K4" s="29" t="n">
        <f aca="false">SUM(J4/I4)*100</f>
        <v>43.2126886278044</v>
      </c>
    </row>
    <row r="5" customFormat="false" ht="15" hidden="false" customHeight="true" outlineLevel="0" collapsed="false">
      <c r="A5" s="25" t="s">
        <v>12</v>
      </c>
      <c r="B5" s="26" t="n">
        <v>374980</v>
      </c>
      <c r="C5" s="27" t="n">
        <v>493150</v>
      </c>
      <c r="D5" s="28" t="n">
        <v>182333</v>
      </c>
      <c r="E5" s="29" t="n">
        <f aca="false">SUM(D5/C5)*100</f>
        <v>36.9731319071277</v>
      </c>
      <c r="F5" s="30"/>
      <c r="G5" s="25" t="s">
        <v>13</v>
      </c>
      <c r="H5" s="26" t="n">
        <v>11760</v>
      </c>
      <c r="I5" s="31" t="n">
        <v>11760</v>
      </c>
      <c r="J5" s="28" t="n">
        <v>5880</v>
      </c>
      <c r="K5" s="29" t="n">
        <f aca="false">SUM(J5/I5)*100</f>
        <v>50</v>
      </c>
    </row>
    <row r="6" customFormat="false" ht="20.1" hidden="false" customHeight="true" outlineLevel="0" collapsed="false">
      <c r="A6" s="32" t="s">
        <v>14</v>
      </c>
      <c r="B6" s="33" t="n">
        <v>1401750</v>
      </c>
      <c r="C6" s="27" t="n">
        <v>1401750</v>
      </c>
      <c r="D6" s="28" t="n">
        <v>735713</v>
      </c>
      <c r="E6" s="29" t="n">
        <f aca="false">SUM(D6/C6)*100</f>
        <v>52.4853219190298</v>
      </c>
      <c r="F6" s="30"/>
      <c r="G6" s="25" t="s">
        <v>15</v>
      </c>
      <c r="H6" s="27" t="n">
        <v>851640</v>
      </c>
      <c r="I6" s="31" t="n">
        <v>1069749</v>
      </c>
      <c r="J6" s="28" t="n">
        <v>627355</v>
      </c>
      <c r="K6" s="29" t="n">
        <f aca="false">SUM(J6/I6)*100</f>
        <v>58.6450653377568</v>
      </c>
    </row>
    <row r="7" customFormat="false" ht="14.1" hidden="false" customHeight="true" outlineLevel="0" collapsed="false">
      <c r="A7" s="25" t="s">
        <v>16</v>
      </c>
      <c r="B7" s="26" t="n">
        <v>4208146</v>
      </c>
      <c r="C7" s="27" t="n">
        <v>4501564</v>
      </c>
      <c r="D7" s="28" t="n">
        <v>2550804</v>
      </c>
      <c r="E7" s="29" t="n">
        <f aca="false">SUM(D7/C7)*100</f>
        <v>56.6648391536808</v>
      </c>
      <c r="F7" s="30"/>
      <c r="G7" s="25" t="s">
        <v>17</v>
      </c>
      <c r="H7" s="26" t="n">
        <v>478922</v>
      </c>
      <c r="I7" s="31" t="n">
        <v>371589</v>
      </c>
      <c r="J7" s="28"/>
      <c r="K7" s="29" t="n">
        <f aca="false">SUM(J7/I7)*100</f>
        <v>0</v>
      </c>
    </row>
    <row r="8" customFormat="false" ht="14.1" hidden="false" customHeight="true" outlineLevel="0" collapsed="false">
      <c r="A8" s="25" t="s">
        <v>18</v>
      </c>
      <c r="B8" s="34" t="n">
        <v>217882</v>
      </c>
      <c r="C8" s="27" t="n">
        <v>217882</v>
      </c>
      <c r="D8" s="28" t="n">
        <v>110180</v>
      </c>
      <c r="E8" s="29" t="n">
        <f aca="false">SUM(D8/C8)*100</f>
        <v>50.5686564287091</v>
      </c>
      <c r="F8" s="30"/>
      <c r="G8" s="25" t="s">
        <v>19</v>
      </c>
      <c r="H8" s="26" t="n">
        <v>5000</v>
      </c>
      <c r="I8" s="31" t="n">
        <v>5000</v>
      </c>
      <c r="J8" s="28"/>
      <c r="K8" s="29" t="n">
        <f aca="false">SUM(J8/I8)*100</f>
        <v>0</v>
      </c>
    </row>
    <row r="9" customFormat="false" ht="14.1" hidden="false" customHeight="true" outlineLevel="0" collapsed="false">
      <c r="A9" s="35" t="s">
        <v>20</v>
      </c>
      <c r="B9" s="35" t="n">
        <f aca="false">SUM(B2:B8)</f>
        <v>12413590</v>
      </c>
      <c r="C9" s="35" t="n">
        <f aca="false">SUM(C2:C8)</f>
        <v>13055975</v>
      </c>
      <c r="D9" s="35" t="n">
        <f aca="false">SUM(D2:D8)</f>
        <v>7080346</v>
      </c>
      <c r="E9" s="29" t="n">
        <f aca="false">SUM(D9/C9)*100</f>
        <v>54.2306951414965</v>
      </c>
      <c r="F9" s="30"/>
      <c r="G9" s="35" t="s">
        <v>21</v>
      </c>
      <c r="H9" s="15" t="n">
        <f aca="false">SUM(H3:H8)</f>
        <v>12652328</v>
      </c>
      <c r="I9" s="15" t="n">
        <f aca="false">SUM(I3:I8)</f>
        <v>13682775</v>
      </c>
      <c r="J9" s="15" t="n">
        <f aca="false">SUM(J3:J8)</f>
        <v>6637415</v>
      </c>
      <c r="K9" s="29" t="n">
        <f aca="false">SUM(J9/I9)*100</f>
        <v>48.5092753480197</v>
      </c>
    </row>
    <row r="10" s="24" customFormat="true" ht="14.1" hidden="false" customHeight="true" outlineLevel="0" collapsed="false">
      <c r="A10" s="36" t="s">
        <v>22</v>
      </c>
      <c r="B10" s="35"/>
      <c r="C10" s="27"/>
      <c r="D10" s="28"/>
      <c r="E10" s="29"/>
      <c r="F10" s="30"/>
      <c r="G10" s="36" t="s">
        <v>23</v>
      </c>
      <c r="H10" s="26" t="n">
        <v>18264</v>
      </c>
      <c r="I10" s="26" t="n">
        <v>18264</v>
      </c>
      <c r="J10" s="28" t="n">
        <v>9392</v>
      </c>
      <c r="K10" s="29" t="n">
        <f aca="false">SUM(J10/I10)*100</f>
        <v>51.4235654840123</v>
      </c>
      <c r="L10" s="23"/>
      <c r="M10" s="23"/>
    </row>
    <row r="11" s="24" customFormat="true" ht="14.1" hidden="false" customHeight="true" outlineLevel="0" collapsed="false">
      <c r="A11" s="36" t="s">
        <v>24</v>
      </c>
      <c r="B11" s="35"/>
      <c r="C11" s="27"/>
      <c r="D11" s="28"/>
      <c r="E11" s="29"/>
      <c r="F11" s="30"/>
      <c r="G11" s="36" t="s">
        <v>25</v>
      </c>
      <c r="H11" s="26"/>
      <c r="I11" s="25"/>
      <c r="J11" s="28" t="n">
        <f aca="false">SUM(H11:I11)</f>
        <v>0</v>
      </c>
      <c r="K11" s="29"/>
      <c r="L11" s="23"/>
      <c r="M11" s="23"/>
    </row>
    <row r="12" s="24" customFormat="true" ht="12" hidden="false" customHeight="true" outlineLevel="0" collapsed="false">
      <c r="A12" s="36" t="s">
        <v>26</v>
      </c>
      <c r="B12" s="37" t="n">
        <v>233892</v>
      </c>
      <c r="C12" s="27" t="n">
        <v>679112</v>
      </c>
      <c r="D12" s="28" t="n">
        <v>287325</v>
      </c>
      <c r="E12" s="29" t="n">
        <f aca="false">SUM(D12/C12)*100</f>
        <v>42.3089269516663</v>
      </c>
      <c r="F12" s="30"/>
      <c r="G12" s="38" t="s">
        <v>27</v>
      </c>
      <c r="H12" s="38" t="n">
        <f aca="false">SUM(H9:H11)-H5</f>
        <v>12658832</v>
      </c>
      <c r="I12" s="38" t="n">
        <f aca="false">SUM(I9:I11)-I5</f>
        <v>13689279</v>
      </c>
      <c r="J12" s="38" t="n">
        <f aca="false">SUM(J9:J11)-J5</f>
        <v>6640927</v>
      </c>
      <c r="K12" s="39" t="n">
        <f aca="false">SUM(J12/I12)*100</f>
        <v>48.511882912168</v>
      </c>
      <c r="L12" s="23"/>
      <c r="M12" s="23"/>
    </row>
    <row r="13" customFormat="false" ht="14.1" hidden="false" customHeight="true" outlineLevel="0" collapsed="false">
      <c r="A13" s="36" t="s">
        <v>28</v>
      </c>
      <c r="B13" s="40"/>
      <c r="C13" s="27" t="n">
        <v>5314</v>
      </c>
      <c r="D13" s="28" t="n">
        <v>1921</v>
      </c>
      <c r="E13" s="29" t="n">
        <f aca="false">SUM(D13/C13)*100</f>
        <v>36.1497929996236</v>
      </c>
      <c r="F13" s="30"/>
      <c r="G13" s="15" t="s">
        <v>29</v>
      </c>
      <c r="H13" s="35"/>
      <c r="I13" s="15"/>
      <c r="J13" s="28" t="n">
        <f aca="false">SUM(H13:I13)</f>
        <v>0</v>
      </c>
      <c r="K13" s="29"/>
    </row>
    <row r="14" customFormat="false" ht="24" hidden="false" customHeight="true" outlineLevel="0" collapsed="false">
      <c r="A14" s="36"/>
      <c r="B14" s="40"/>
      <c r="C14" s="27"/>
      <c r="D14" s="41"/>
      <c r="E14" s="29"/>
      <c r="F14" s="30"/>
      <c r="G14" s="25" t="s">
        <v>30</v>
      </c>
      <c r="H14" s="27" t="n">
        <v>91448</v>
      </c>
      <c r="I14" s="31" t="n">
        <v>189943</v>
      </c>
      <c r="J14" s="28" t="n">
        <v>37551</v>
      </c>
      <c r="K14" s="29" t="n">
        <f aca="false">SUM(J14/I14)*100</f>
        <v>19.7696150950548</v>
      </c>
    </row>
    <row r="15" customFormat="false" ht="20.1" hidden="false" customHeight="true" outlineLevel="0" collapsed="false">
      <c r="A15" s="42" t="s">
        <v>31</v>
      </c>
      <c r="B15" s="43" t="n">
        <f aca="false">SUM(B9:B14)</f>
        <v>12647482</v>
      </c>
      <c r="C15" s="43" t="n">
        <f aca="false">SUM(C9:C13)</f>
        <v>13740401</v>
      </c>
      <c r="D15" s="44" t="n">
        <f aca="false">SUM(D9:D13)</f>
        <v>7369592</v>
      </c>
      <c r="E15" s="39" t="n">
        <f aca="false">SUM(D15/C15)*100</f>
        <v>53.634475442165</v>
      </c>
      <c r="F15" s="30"/>
      <c r="G15" s="25" t="s">
        <v>32</v>
      </c>
      <c r="H15" s="26" t="n">
        <v>32849</v>
      </c>
      <c r="I15" s="31" t="n">
        <v>40559</v>
      </c>
      <c r="J15" s="28" t="n">
        <v>10664</v>
      </c>
      <c r="K15" s="29" t="n">
        <f aca="false">SUM(J15/I15)*100</f>
        <v>26.2925614536848</v>
      </c>
    </row>
    <row r="16" customFormat="false" ht="15" hidden="false" customHeight="true" outlineLevel="0" collapsed="false">
      <c r="A16" s="15" t="s">
        <v>33</v>
      </c>
      <c r="B16" s="26"/>
      <c r="C16" s="15"/>
      <c r="D16" s="28"/>
      <c r="E16" s="29"/>
      <c r="F16" s="30"/>
      <c r="G16" s="25" t="s">
        <v>34</v>
      </c>
      <c r="H16" s="40" t="n">
        <v>53788</v>
      </c>
      <c r="I16" s="31" t="n">
        <v>145353</v>
      </c>
      <c r="J16" s="28" t="n">
        <v>22596</v>
      </c>
      <c r="K16" s="29" t="n">
        <f aca="false">SUM(J16/I16)*100</f>
        <v>15.5456027739366</v>
      </c>
    </row>
    <row r="17" customFormat="false" ht="14.1" hidden="false" customHeight="true" outlineLevel="0" collapsed="false">
      <c r="A17" s="25" t="s">
        <v>8</v>
      </c>
      <c r="B17" s="26" t="n">
        <v>700396</v>
      </c>
      <c r="C17" s="27" t="n">
        <v>713124</v>
      </c>
      <c r="D17" s="28" t="n">
        <v>121990</v>
      </c>
      <c r="E17" s="29" t="n">
        <f aca="false">SUM(D17/C17)*100</f>
        <v>17.106421884553</v>
      </c>
      <c r="F17" s="30"/>
      <c r="G17" s="25" t="s">
        <v>35</v>
      </c>
      <c r="H17" s="26" t="n">
        <v>4811</v>
      </c>
      <c r="I17" s="31" t="n">
        <v>4031</v>
      </c>
      <c r="J17" s="28" t="n">
        <v>4291</v>
      </c>
      <c r="K17" s="29" t="n">
        <f aca="false">SUM(J17/I17)*100</f>
        <v>106.45001240387</v>
      </c>
    </row>
    <row r="18" customFormat="false" ht="24.95" hidden="false" customHeight="true" outlineLevel="0" collapsed="false">
      <c r="A18" s="25" t="s">
        <v>36</v>
      </c>
      <c r="B18" s="26" t="n">
        <v>410000</v>
      </c>
      <c r="C18" s="45" t="n">
        <v>467433</v>
      </c>
      <c r="D18" s="28" t="n">
        <v>343813</v>
      </c>
      <c r="E18" s="29" t="n">
        <f aca="false">SUM(D18/C18)*100</f>
        <v>73.5534290475854</v>
      </c>
      <c r="F18" s="20"/>
      <c r="G18" s="25" t="s">
        <v>37</v>
      </c>
      <c r="H18" s="26" t="n">
        <v>3475036</v>
      </c>
      <c r="I18" s="31" t="n">
        <v>3784639</v>
      </c>
      <c r="J18" s="28" t="n">
        <v>1207171</v>
      </c>
      <c r="K18" s="29" t="n">
        <f aca="false">SUM(J18/I18)*100</f>
        <v>31.8965956858765</v>
      </c>
    </row>
    <row r="19" customFormat="false" ht="12.95" hidden="false" customHeight="true" outlineLevel="0" collapsed="false">
      <c r="A19" s="25" t="s">
        <v>38</v>
      </c>
      <c r="B19" s="40" t="n">
        <v>1122202</v>
      </c>
      <c r="C19" s="45" t="n">
        <v>1410208</v>
      </c>
      <c r="D19" s="28" t="n">
        <v>324298</v>
      </c>
      <c r="E19" s="29" t="n">
        <f aca="false">SUM(D19/C19)*100</f>
        <v>22.9964657695886</v>
      </c>
      <c r="F19" s="20"/>
      <c r="G19" s="25" t="s">
        <v>39</v>
      </c>
      <c r="H19" s="26" t="n">
        <v>105999</v>
      </c>
      <c r="I19" s="31" t="n">
        <v>153370</v>
      </c>
      <c r="J19" s="28" t="n">
        <v>58305</v>
      </c>
      <c r="K19" s="29" t="n">
        <f aca="false">SUM(J19/I19)*100</f>
        <v>38.015909239095</v>
      </c>
    </row>
    <row r="20" customFormat="false" ht="15.95" hidden="false" customHeight="true" outlineLevel="0" collapsed="false">
      <c r="A20" s="25" t="s">
        <v>40</v>
      </c>
      <c r="B20" s="40"/>
      <c r="C20" s="27" t="n">
        <v>216</v>
      </c>
      <c r="D20" s="28" t="n">
        <v>216</v>
      </c>
      <c r="E20" s="29" t="n">
        <f aca="false">SUM(D20/C20)*100</f>
        <v>100</v>
      </c>
      <c r="F20" s="30"/>
      <c r="G20" s="25" t="s">
        <v>41</v>
      </c>
      <c r="H20" s="26" t="n">
        <v>347498</v>
      </c>
      <c r="I20" s="31" t="n">
        <v>407037</v>
      </c>
      <c r="J20" s="28" t="n">
        <v>98225</v>
      </c>
      <c r="K20" s="29" t="n">
        <f aca="false">SUM(J20/I20)*100</f>
        <v>24.1317128418301</v>
      </c>
    </row>
    <row r="21" customFormat="false" ht="12.95" hidden="false" customHeight="true" outlineLevel="0" collapsed="false">
      <c r="A21" s="25" t="s">
        <v>42</v>
      </c>
      <c r="B21" s="40" t="n">
        <v>20000</v>
      </c>
      <c r="C21" s="27" t="n">
        <v>49000</v>
      </c>
      <c r="D21" s="28" t="n">
        <v>19758</v>
      </c>
      <c r="E21" s="29" t="n">
        <f aca="false">SUM(D21/C21)*100</f>
        <v>40.3224489795918</v>
      </c>
      <c r="F21" s="30"/>
      <c r="G21" s="25" t="s">
        <v>39</v>
      </c>
      <c r="H21" s="26" t="n">
        <v>11089</v>
      </c>
      <c r="I21" s="31" t="n">
        <v>48723</v>
      </c>
      <c r="J21" s="28" t="n">
        <v>35662</v>
      </c>
      <c r="K21" s="29" t="n">
        <f aca="false">SUM(J21/I21)*100</f>
        <v>73.1933583728424</v>
      </c>
    </row>
    <row r="22" customFormat="false" ht="12.95" hidden="false" customHeight="true" outlineLevel="0" collapsed="false">
      <c r="A22" s="35" t="s">
        <v>43</v>
      </c>
      <c r="B22" s="15" t="n">
        <f aca="false">SUM(B16:B21)</f>
        <v>2252598</v>
      </c>
      <c r="C22" s="15" t="n">
        <f aca="false">SUM(C16:C21)</f>
        <v>2639981</v>
      </c>
      <c r="D22" s="15" t="n">
        <f aca="false">SUM(D16:D21)</f>
        <v>810075</v>
      </c>
      <c r="E22" s="29" t="n">
        <f aca="false">SUM(D22/C22)*100</f>
        <v>30.6848799290601</v>
      </c>
      <c r="F22" s="30"/>
      <c r="G22" s="25" t="s">
        <v>44</v>
      </c>
      <c r="H22" s="26" t="n">
        <v>133163</v>
      </c>
      <c r="I22" s="31" t="n">
        <v>127698</v>
      </c>
      <c r="J22" s="28"/>
      <c r="K22" s="29" t="n">
        <f aca="false">SUM(J22/I22)*100</f>
        <v>0</v>
      </c>
    </row>
    <row r="23" customFormat="false" ht="12.95" hidden="false" customHeight="true" outlineLevel="0" collapsed="false">
      <c r="A23" s="36" t="s">
        <v>22</v>
      </c>
      <c r="B23" s="15"/>
      <c r="C23" s="27" t="n">
        <v>0</v>
      </c>
      <c r="D23" s="28"/>
      <c r="E23" s="29"/>
      <c r="F23" s="30"/>
      <c r="G23" s="25" t="s">
        <v>45</v>
      </c>
      <c r="H23" s="26" t="n">
        <v>20000</v>
      </c>
      <c r="I23" s="31" t="n">
        <v>105869</v>
      </c>
      <c r="J23" s="28" t="n">
        <v>48100</v>
      </c>
      <c r="K23" s="29" t="n">
        <f aca="false">SUM(J23/I23)*100</f>
        <v>45.4335074478837</v>
      </c>
    </row>
    <row r="24" customFormat="false" ht="12.95" hidden="false" customHeight="true" outlineLevel="0" collapsed="false">
      <c r="A24" s="36" t="s">
        <v>46</v>
      </c>
      <c r="B24" s="25" t="n">
        <v>921508</v>
      </c>
      <c r="C24" s="27" t="n">
        <v>922538</v>
      </c>
      <c r="D24" s="28" t="n">
        <v>267890</v>
      </c>
      <c r="E24" s="29" t="n">
        <f aca="false">SUM(D24/C24)*100</f>
        <v>29.0383702351556</v>
      </c>
      <c r="F24" s="30"/>
      <c r="G24" s="25" t="s">
        <v>47</v>
      </c>
      <c r="H24" s="26" t="n">
        <v>152207</v>
      </c>
      <c r="I24" s="31" t="n">
        <v>152207</v>
      </c>
      <c r="J24" s="28" t="n">
        <v>35340</v>
      </c>
      <c r="K24" s="29" t="n">
        <f aca="false">SUM(J24/I24)*100</f>
        <v>23.2183802321838</v>
      </c>
    </row>
    <row r="25" customFormat="false" ht="12.95" hidden="false" customHeight="true" outlineLevel="0" collapsed="false">
      <c r="A25" s="25" t="s">
        <v>48</v>
      </c>
      <c r="B25" s="37" t="n">
        <v>1301422</v>
      </c>
      <c r="C25" s="27" t="n">
        <v>1398578</v>
      </c>
      <c r="D25" s="28" t="n">
        <v>9165</v>
      </c>
      <c r="E25" s="29" t="n">
        <f aca="false">SUM(D25/C25)*100</f>
        <v>0.655308463310591</v>
      </c>
      <c r="F25" s="30"/>
      <c r="G25" s="35" t="s">
        <v>49</v>
      </c>
      <c r="H25" s="15" t="n">
        <f aca="false">SUM(H14+H18+H20+H22+H23+H24)</f>
        <v>4219352</v>
      </c>
      <c r="I25" s="15" t="n">
        <f aca="false">SUM(I14+I18+I20+I22+I23+I24)</f>
        <v>4767393</v>
      </c>
      <c r="J25" s="15" t="n">
        <f aca="false">SUM(J14+J18+J20+J22+J23+J24)</f>
        <v>1426387</v>
      </c>
      <c r="K25" s="29" t="n">
        <f aca="false">SUM(J25/I25)*100</f>
        <v>29.9196437130314</v>
      </c>
    </row>
    <row r="26" customFormat="false" ht="12.95" hidden="false" customHeight="true" outlineLevel="0" collapsed="false">
      <c r="A26" s="25"/>
      <c r="B26" s="37"/>
      <c r="C26" s="25"/>
      <c r="D26" s="28"/>
      <c r="E26" s="29"/>
      <c r="F26" s="30"/>
      <c r="G26" s="36" t="s">
        <v>22</v>
      </c>
      <c r="H26" s="15"/>
      <c r="I26" s="31" t="n">
        <v>0</v>
      </c>
      <c r="J26" s="28"/>
      <c r="K26" s="29"/>
    </row>
    <row r="27" customFormat="false" ht="12.95" hidden="false" customHeight="true" outlineLevel="0" collapsed="false">
      <c r="A27" s="36"/>
      <c r="B27" s="25"/>
      <c r="C27" s="25"/>
      <c r="D27" s="28"/>
      <c r="E27" s="29"/>
      <c r="F27" s="30"/>
      <c r="G27" s="36" t="s">
        <v>50</v>
      </c>
      <c r="H27" s="27" t="n">
        <v>244826</v>
      </c>
      <c r="I27" s="31" t="n">
        <v>244826</v>
      </c>
      <c r="J27" s="28" t="n">
        <v>129949</v>
      </c>
      <c r="K27" s="29" t="n">
        <f aca="false">SUM(J27/I27)*100</f>
        <v>53.0781044496908</v>
      </c>
    </row>
    <row r="28" s="14" customFormat="true" ht="23.1" hidden="false" customHeight="true" outlineLevel="0" collapsed="false">
      <c r="A28" s="38" t="s">
        <v>51</v>
      </c>
      <c r="B28" s="46" t="n">
        <f aca="false">SUM(B22:B27)</f>
        <v>4475528</v>
      </c>
      <c r="C28" s="46" t="n">
        <f aca="false">SUM(C22:C27)</f>
        <v>4961097</v>
      </c>
      <c r="D28" s="46" t="n">
        <f aca="false">SUM(D22:D27)</f>
        <v>1087130</v>
      </c>
      <c r="E28" s="39" t="n">
        <f aca="false">SUM(D28/C28)*100</f>
        <v>21.9130970428516</v>
      </c>
      <c r="F28" s="20"/>
      <c r="G28" s="38" t="s">
        <v>52</v>
      </c>
      <c r="H28" s="46" t="n">
        <f aca="false">SUM(H25:H27)</f>
        <v>4464178</v>
      </c>
      <c r="I28" s="46" t="n">
        <f aca="false">SUM(I25:I27)</f>
        <v>5012219</v>
      </c>
      <c r="J28" s="46" t="n">
        <f aca="false">SUM(J25:J27)</f>
        <v>1556336</v>
      </c>
      <c r="K28" s="39" t="n">
        <f aca="false">SUM(J28/I28)*100</f>
        <v>31.050837962188</v>
      </c>
      <c r="L28" s="13"/>
      <c r="M28" s="13"/>
    </row>
    <row r="29" s="14" customFormat="true" ht="20.1" hidden="false" customHeight="true" outlineLevel="0" collapsed="false">
      <c r="A29" s="38" t="s">
        <v>53</v>
      </c>
      <c r="B29" s="46" t="n">
        <f aca="false">SUM(B15+B28)</f>
        <v>17123010</v>
      </c>
      <c r="C29" s="46" t="n">
        <f aca="false">SUM(C15+C28)</f>
        <v>18701498</v>
      </c>
      <c r="D29" s="47" t="n">
        <f aca="false">SUM(D15+D28)</f>
        <v>8456722</v>
      </c>
      <c r="E29" s="39" t="n">
        <f aca="false">SUM(D29/C29)*100</f>
        <v>45.2194899039639</v>
      </c>
      <c r="F29" s="30"/>
      <c r="G29" s="38" t="s">
        <v>53</v>
      </c>
      <c r="H29" s="38" t="n">
        <f aca="false">SUM(H12+H28)</f>
        <v>17123010</v>
      </c>
      <c r="I29" s="38" t="n">
        <f aca="false">SUM(I12+I28)</f>
        <v>18701498</v>
      </c>
      <c r="J29" s="38" t="n">
        <f aca="false">SUM(J12+J28)</f>
        <v>8197263</v>
      </c>
      <c r="K29" s="39" t="n">
        <f aca="false">SUM(J29/I29)*100</f>
        <v>43.8321197585349</v>
      </c>
      <c r="L29" s="13"/>
      <c r="M29" s="13"/>
    </row>
    <row r="30" customFormat="false" ht="12" hidden="false" customHeight="false" outlineLevel="0" collapsed="false">
      <c r="A30" s="48"/>
      <c r="B30" s="48"/>
      <c r="C30" s="48"/>
      <c r="D30" s="3"/>
    </row>
    <row r="31" customFormat="false" ht="12" hidden="false" customHeight="false" outlineLevel="0" collapsed="false">
      <c r="D31" s="3"/>
    </row>
    <row r="32" customFormat="false" ht="12" hidden="false" customHeight="false" outlineLevel="0" collapsed="false">
      <c r="D32" s="3"/>
    </row>
    <row r="33" customFormat="false" ht="12" hidden="false" customHeight="false" outlineLevel="0" collapsed="false">
      <c r="D33" s="3"/>
    </row>
    <row r="34" customFormat="false" ht="12" hidden="false" customHeight="false" outlineLevel="0" collapsed="false">
      <c r="D34" s="3"/>
    </row>
    <row r="35" customFormat="false" ht="12" hidden="false" customHeight="false" outlineLevel="0" collapsed="false">
      <c r="D35" s="3"/>
    </row>
    <row r="36" customFormat="false" ht="12" hidden="false" customHeight="false" outlineLevel="0" collapsed="false">
      <c r="D36" s="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 JOGÚ  VÁROS  ÖNKORMÁNYZATA
BEVÉTELEINEK  ÉS  KIADÁSAINAK   MÉRLEGE
2012.  ÉVBEN&amp;R&amp;"Times New Roman,Regular"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2" width="3.49"/>
    <col collapsed="false" customWidth="true" hidden="false" outlineLevel="0" max="2" min="2" style="682" width="3.82"/>
    <col collapsed="false" customWidth="true" hidden="false" outlineLevel="0" max="3" min="3" style="683" width="33.49"/>
    <col collapsed="false" customWidth="true" hidden="false" outlineLevel="0" max="4" min="4" style="683" width="10.82"/>
    <col collapsed="false" customWidth="true" hidden="false" outlineLevel="0" max="5" min="5" style="683" width="11.82"/>
    <col collapsed="false" customWidth="true" hidden="false" outlineLevel="0" max="6" min="6" style="683" width="10.32"/>
    <col collapsed="false" customWidth="true" hidden="false" outlineLevel="0" max="7" min="7" style="683" width="5.99"/>
    <col collapsed="false" customWidth="true" hidden="false" outlineLevel="0" max="8" min="8" style="683" width="10.99"/>
    <col collapsed="false" customWidth="true" hidden="false" outlineLevel="0" max="9" min="9" style="683" width="8.82"/>
    <col collapsed="false" customWidth="true" hidden="false" outlineLevel="0" max="10" min="10" style="683" width="10.32"/>
    <col collapsed="false" customWidth="true" hidden="false" outlineLevel="0" max="11" min="11" style="683" width="8.49"/>
    <col collapsed="false" customWidth="true" hidden="false" outlineLevel="0" max="12" min="12" style="683" width="6.49"/>
    <col collapsed="false" customWidth="true" hidden="false" outlineLevel="0" max="13" min="13" style="683" width="7.65"/>
    <col collapsed="false" customWidth="true" hidden="false" outlineLevel="0" max="14" min="14" style="683" width="6.99"/>
    <col collapsed="false" customWidth="true" hidden="false" outlineLevel="0" max="15" min="15" style="683" width="7.99"/>
    <col collapsed="false" customWidth="true" hidden="false" outlineLevel="0" max="16" min="16" style="683" width="7.82"/>
    <col collapsed="false" customWidth="false" hidden="false" outlineLevel="0" max="257" min="17" style="683" width="9.32"/>
  </cols>
  <sheetData>
    <row r="1" customFormat="false" ht="11.25" hidden="false" customHeight="true" outlineLevel="0" collapsed="false">
      <c r="A1" s="684" t="s">
        <v>109</v>
      </c>
      <c r="B1" s="684" t="s">
        <v>321</v>
      </c>
      <c r="C1" s="684" t="s">
        <v>1211</v>
      </c>
      <c r="D1" s="732" t="s">
        <v>1212</v>
      </c>
      <c r="E1" s="732"/>
      <c r="F1" s="733" t="s">
        <v>112</v>
      </c>
      <c r="G1" s="733"/>
      <c r="H1" s="686" t="s">
        <v>113</v>
      </c>
      <c r="I1" s="686"/>
      <c r="J1" s="686"/>
      <c r="K1" s="686"/>
      <c r="L1" s="686"/>
      <c r="M1" s="686"/>
      <c r="N1" s="686"/>
      <c r="O1" s="686"/>
      <c r="P1" s="686"/>
    </row>
    <row r="2" customFormat="false" ht="54" hidden="false" customHeight="true" outlineLevel="0" collapsed="false">
      <c r="A2" s="684"/>
      <c r="B2" s="684"/>
      <c r="C2" s="684"/>
      <c r="D2" s="684" t="s">
        <v>1213</v>
      </c>
      <c r="E2" s="684" t="s">
        <v>1214</v>
      </c>
      <c r="F2" s="684" t="s">
        <v>1215</v>
      </c>
      <c r="G2" s="685" t="s">
        <v>117</v>
      </c>
      <c r="H2" s="734" t="s">
        <v>1281</v>
      </c>
      <c r="I2" s="684" t="s">
        <v>1282</v>
      </c>
      <c r="J2" s="684" t="s">
        <v>1283</v>
      </c>
      <c r="K2" s="735" t="s">
        <v>322</v>
      </c>
      <c r="L2" s="735"/>
      <c r="M2" s="246" t="s">
        <v>1284</v>
      </c>
      <c r="N2" s="246" t="s">
        <v>333</v>
      </c>
      <c r="O2" s="684" t="s">
        <v>330</v>
      </c>
      <c r="P2" s="684" t="s">
        <v>1285</v>
      </c>
      <c r="Q2" s="736"/>
    </row>
    <row r="3" customFormat="false" ht="15" hidden="false" customHeight="true" outlineLevel="0" collapsed="false">
      <c r="A3" s="684"/>
      <c r="B3" s="684"/>
      <c r="C3" s="684"/>
      <c r="D3" s="684"/>
      <c r="E3" s="684"/>
      <c r="F3" s="684"/>
      <c r="G3" s="685"/>
      <c r="H3" s="734"/>
      <c r="I3" s="684"/>
      <c r="J3" s="684"/>
      <c r="K3" s="737" t="s">
        <v>1286</v>
      </c>
      <c r="L3" s="737" t="s">
        <v>1287</v>
      </c>
      <c r="M3" s="246"/>
      <c r="N3" s="246"/>
      <c r="O3" s="246"/>
      <c r="P3" s="246"/>
      <c r="Q3" s="736"/>
    </row>
    <row r="4" customFormat="false" ht="15" hidden="false" customHeight="true" outlineLevel="0" collapsed="false">
      <c r="A4" s="738" t="n">
        <v>2</v>
      </c>
      <c r="B4" s="738" t="n">
        <v>1</v>
      </c>
      <c r="C4" s="689" t="s">
        <v>1223</v>
      </c>
      <c r="D4" s="690" t="n">
        <v>1468888</v>
      </c>
      <c r="E4" s="690" t="n">
        <v>1359004</v>
      </c>
      <c r="F4" s="691" t="n">
        <f aca="false">SUM(H4:P4)</f>
        <v>648745</v>
      </c>
      <c r="G4" s="692" t="n">
        <f aca="false">F4/E4*100</f>
        <v>47.7367984200194</v>
      </c>
      <c r="H4" s="739" t="n">
        <v>392784</v>
      </c>
      <c r="I4" s="695" t="n">
        <v>114995</v>
      </c>
      <c r="J4" s="695" t="n">
        <v>117880</v>
      </c>
      <c r="K4" s="740" t="n">
        <v>1437</v>
      </c>
      <c r="L4" s="740" t="n">
        <v>260</v>
      </c>
      <c r="M4" s="695"/>
      <c r="N4" s="695"/>
      <c r="O4" s="695" t="n">
        <v>2025</v>
      </c>
      <c r="P4" s="695" t="n">
        <v>19364</v>
      </c>
      <c r="Q4" s="736"/>
    </row>
    <row r="5" s="702" customFormat="true" ht="24" hidden="false" customHeight="true" outlineLevel="0" collapsed="false">
      <c r="A5" s="741" t="n">
        <v>2</v>
      </c>
      <c r="B5" s="741" t="n">
        <v>2</v>
      </c>
      <c r="C5" s="698" t="s">
        <v>1288</v>
      </c>
      <c r="D5" s="699" t="n">
        <v>385335</v>
      </c>
      <c r="E5" s="699" t="n">
        <v>413691</v>
      </c>
      <c r="F5" s="691" t="n">
        <f aca="false">SUM(H5:P5)</f>
        <v>214080</v>
      </c>
      <c r="G5" s="692" t="n">
        <f aca="false">F5/E5*100</f>
        <v>51.7487690087529</v>
      </c>
      <c r="H5" s="700" t="n">
        <v>108596</v>
      </c>
      <c r="I5" s="701" t="n">
        <v>27805</v>
      </c>
      <c r="J5" s="701" t="n">
        <v>75754</v>
      </c>
      <c r="K5" s="701" t="n">
        <v>383</v>
      </c>
      <c r="L5" s="701"/>
      <c r="M5" s="701"/>
      <c r="N5" s="701"/>
      <c r="O5" s="701" t="n">
        <v>131</v>
      </c>
      <c r="P5" s="701" t="n">
        <v>1411</v>
      </c>
    </row>
    <row r="6" s="702" customFormat="true" ht="33" hidden="false" customHeight="true" outlineLevel="0" collapsed="false">
      <c r="A6" s="742" t="n">
        <v>2</v>
      </c>
      <c r="B6" s="742" t="n">
        <v>3</v>
      </c>
      <c r="C6" s="704" t="s">
        <v>1225</v>
      </c>
      <c r="D6" s="705" t="n">
        <v>185792</v>
      </c>
      <c r="E6" s="705" t="n">
        <v>203600</v>
      </c>
      <c r="F6" s="691" t="n">
        <f aca="false">SUM(H6:P6)</f>
        <v>109092</v>
      </c>
      <c r="G6" s="692" t="n">
        <f aca="false">F6/E6*100</f>
        <v>53.5815324165029</v>
      </c>
      <c r="H6" s="706" t="n">
        <v>65620</v>
      </c>
      <c r="I6" s="390" t="n">
        <v>17474</v>
      </c>
      <c r="J6" s="390" t="n">
        <v>23179</v>
      </c>
      <c r="K6" s="390" t="n">
        <v>318</v>
      </c>
      <c r="L6" s="390"/>
      <c r="M6" s="390" t="n">
        <v>2305</v>
      </c>
      <c r="N6" s="390"/>
      <c r="O6" s="390"/>
      <c r="P6" s="390" t="n">
        <v>196</v>
      </c>
    </row>
    <row r="7" s="702" customFormat="true" ht="24" hidden="false" customHeight="true" outlineLevel="0" collapsed="false">
      <c r="A7" s="742" t="n">
        <v>2</v>
      </c>
      <c r="B7" s="742" t="n">
        <v>4</v>
      </c>
      <c r="C7" s="704" t="s">
        <v>1226</v>
      </c>
      <c r="D7" s="705" t="n">
        <v>449269</v>
      </c>
      <c r="E7" s="705" t="n">
        <v>499496</v>
      </c>
      <c r="F7" s="691" t="n">
        <f aca="false">SUM(H7:P7)</f>
        <v>276533</v>
      </c>
      <c r="G7" s="692" t="n">
        <f aca="false">F7/E7*100</f>
        <v>55.362405304547</v>
      </c>
      <c r="H7" s="706" t="n">
        <v>129350</v>
      </c>
      <c r="I7" s="390" t="n">
        <v>34403</v>
      </c>
      <c r="J7" s="390" t="n">
        <v>86918</v>
      </c>
      <c r="K7" s="390" t="n">
        <v>2224</v>
      </c>
      <c r="L7" s="390"/>
      <c r="M7" s="390" t="n">
        <v>3557</v>
      </c>
      <c r="N7" s="390"/>
      <c r="O7" s="390" t="n">
        <v>17675</v>
      </c>
      <c r="P7" s="390" t="n">
        <v>2406</v>
      </c>
    </row>
    <row r="8" s="702" customFormat="true" ht="13.5" hidden="false" customHeight="true" outlineLevel="0" collapsed="false">
      <c r="A8" s="742" t="n">
        <v>2</v>
      </c>
      <c r="B8" s="742" t="n">
        <v>5</v>
      </c>
      <c r="C8" s="704" t="s">
        <v>1227</v>
      </c>
      <c r="D8" s="705" t="n">
        <v>168264</v>
      </c>
      <c r="E8" s="705" t="n">
        <v>174601</v>
      </c>
      <c r="F8" s="691" t="n">
        <f aca="false">SUM(H8:P8)</f>
        <v>92141</v>
      </c>
      <c r="G8" s="692" t="n">
        <f aca="false">F8/E8*100</f>
        <v>52.7723208916329</v>
      </c>
      <c r="H8" s="706" t="n">
        <v>44256</v>
      </c>
      <c r="I8" s="390" t="n">
        <v>12082</v>
      </c>
      <c r="J8" s="390" t="n">
        <v>35382</v>
      </c>
      <c r="K8" s="390" t="n">
        <v>90</v>
      </c>
      <c r="L8" s="390"/>
      <c r="M8" s="390" t="n">
        <v>331</v>
      </c>
      <c r="N8" s="390"/>
      <c r="O8" s="390"/>
      <c r="P8" s="390"/>
    </row>
    <row r="9" s="702" customFormat="true" ht="13.5" hidden="false" customHeight="true" outlineLevel="0" collapsed="false">
      <c r="A9" s="742" t="n">
        <v>2</v>
      </c>
      <c r="B9" s="742" t="n">
        <v>6</v>
      </c>
      <c r="C9" s="743" t="s">
        <v>1228</v>
      </c>
      <c r="D9" s="705" t="n">
        <v>438900</v>
      </c>
      <c r="E9" s="705" t="n">
        <v>445908</v>
      </c>
      <c r="F9" s="691" t="n">
        <f aca="false">SUM(H9:P9)</f>
        <v>252512</v>
      </c>
      <c r="G9" s="692" t="n">
        <f aca="false">F9/E9*100</f>
        <v>56.6287216197063</v>
      </c>
      <c r="H9" s="706" t="n">
        <v>121012</v>
      </c>
      <c r="I9" s="390" t="n">
        <v>32393</v>
      </c>
      <c r="J9" s="390" t="n">
        <v>94852</v>
      </c>
      <c r="K9" s="390" t="n">
        <v>2415</v>
      </c>
      <c r="L9" s="390"/>
      <c r="M9" s="390" t="n">
        <v>1840</v>
      </c>
      <c r="N9" s="390"/>
      <c r="O9" s="390"/>
      <c r="P9" s="390"/>
    </row>
    <row r="10" s="702" customFormat="true" ht="11.25" hidden="false" customHeight="true" outlineLevel="0" collapsed="false">
      <c r="A10" s="742" t="n">
        <v>2</v>
      </c>
      <c r="B10" s="742" t="n">
        <v>7</v>
      </c>
      <c r="C10" s="704" t="s">
        <v>1229</v>
      </c>
      <c r="D10" s="705" t="n">
        <v>372203</v>
      </c>
      <c r="E10" s="705" t="n">
        <v>388817</v>
      </c>
      <c r="F10" s="691" t="n">
        <f aca="false">SUM(H10:P10)</f>
        <v>223166</v>
      </c>
      <c r="G10" s="692" t="n">
        <f aca="false">F10/E10*100</f>
        <v>57.3961529459874</v>
      </c>
      <c r="H10" s="706" t="n">
        <v>107691</v>
      </c>
      <c r="I10" s="390" t="n">
        <v>28859</v>
      </c>
      <c r="J10" s="390" t="n">
        <v>79816</v>
      </c>
      <c r="K10" s="390" t="n">
        <v>4086</v>
      </c>
      <c r="L10" s="390"/>
      <c r="M10" s="390" t="n">
        <v>1215</v>
      </c>
      <c r="N10" s="390"/>
      <c r="O10" s="390"/>
      <c r="P10" s="390" t="n">
        <v>1499</v>
      </c>
    </row>
    <row r="11" s="702" customFormat="true" ht="14.25" hidden="false" customHeight="true" outlineLevel="0" collapsed="false">
      <c r="A11" s="742" t="n">
        <v>2</v>
      </c>
      <c r="B11" s="742" t="n">
        <v>8</v>
      </c>
      <c r="C11" s="712" t="s">
        <v>1230</v>
      </c>
      <c r="D11" s="705" t="n">
        <v>210653</v>
      </c>
      <c r="E11" s="705" t="n">
        <v>220636</v>
      </c>
      <c r="F11" s="691" t="n">
        <f aca="false">SUM(H11:P11)</f>
        <v>126374</v>
      </c>
      <c r="G11" s="692" t="n">
        <f aca="false">F11/E11*100</f>
        <v>57.2771442556972</v>
      </c>
      <c r="H11" s="706" t="n">
        <v>61272</v>
      </c>
      <c r="I11" s="390" t="n">
        <v>16452</v>
      </c>
      <c r="J11" s="390" t="n">
        <v>47843</v>
      </c>
      <c r="K11" s="390" t="n">
        <v>73</v>
      </c>
      <c r="L11" s="390"/>
      <c r="M11" s="390" t="n">
        <v>734</v>
      </c>
      <c r="N11" s="390"/>
      <c r="O11" s="744"/>
      <c r="P11" s="744"/>
    </row>
    <row r="12" s="702" customFormat="true" ht="14.25" hidden="false" customHeight="true" outlineLevel="0" collapsed="false">
      <c r="A12" s="742" t="n">
        <v>2</v>
      </c>
      <c r="B12" s="742" t="n">
        <v>9</v>
      </c>
      <c r="C12" s="712" t="s">
        <v>1231</v>
      </c>
      <c r="D12" s="705" t="n">
        <v>96143</v>
      </c>
      <c r="E12" s="705" t="n">
        <v>104783</v>
      </c>
      <c r="F12" s="691" t="n">
        <f aca="false">SUM(H12:P12)</f>
        <v>57857</v>
      </c>
      <c r="G12" s="692" t="n">
        <f aca="false">F12/E12*100</f>
        <v>55.2160178654935</v>
      </c>
      <c r="H12" s="706" t="n">
        <v>38900</v>
      </c>
      <c r="I12" s="390" t="n">
        <v>10585</v>
      </c>
      <c r="J12" s="390" t="n">
        <v>6808</v>
      </c>
      <c r="K12" s="390" t="n">
        <v>1010</v>
      </c>
      <c r="L12" s="390"/>
      <c r="M12" s="390"/>
      <c r="N12" s="390"/>
      <c r="O12" s="390" t="n">
        <v>554</v>
      </c>
      <c r="P12" s="744"/>
    </row>
    <row r="13" s="702" customFormat="true" ht="11.25" hidden="false" customHeight="true" outlineLevel="0" collapsed="false">
      <c r="A13" s="745"/>
      <c r="B13" s="745"/>
      <c r="C13" s="746" t="s">
        <v>1232</v>
      </c>
      <c r="D13" s="709" t="n">
        <f aca="false">SUM(D5:D12)</f>
        <v>2306559</v>
      </c>
      <c r="E13" s="709" t="n">
        <f aca="false">SUM(E5:E12)</f>
        <v>2451532</v>
      </c>
      <c r="F13" s="709" t="n">
        <f aca="false">SUM(F5:F12)</f>
        <v>1351755</v>
      </c>
      <c r="G13" s="747" t="n">
        <f aca="false">F13/E13*100</f>
        <v>55.1391945934216</v>
      </c>
      <c r="H13" s="711" t="n">
        <f aca="false">SUM(H5:H12)</f>
        <v>676697</v>
      </c>
      <c r="I13" s="709" t="n">
        <f aca="false">SUM(I5:I12)</f>
        <v>180053</v>
      </c>
      <c r="J13" s="709" t="n">
        <f aca="false">SUM(J5:J12)</f>
        <v>450552</v>
      </c>
      <c r="K13" s="709" t="n">
        <f aca="false">SUM(K5:K12)</f>
        <v>10599</v>
      </c>
      <c r="L13" s="709" t="n">
        <f aca="false">SUM(L5:L12)</f>
        <v>0</v>
      </c>
      <c r="M13" s="709" t="n">
        <f aca="false">SUM(M5:M12)</f>
        <v>9982</v>
      </c>
      <c r="N13" s="709" t="n">
        <f aca="false">SUM(N5:N12)</f>
        <v>0</v>
      </c>
      <c r="O13" s="709" t="n">
        <f aca="false">SUM(O5:O12)</f>
        <v>18360</v>
      </c>
      <c r="P13" s="709" t="n">
        <f aca="false">SUM(P5:P12)</f>
        <v>5512</v>
      </c>
    </row>
    <row r="14" s="702" customFormat="true" ht="17.1" hidden="false" customHeight="true" outlineLevel="0" collapsed="false">
      <c r="A14" s="742" t="n">
        <v>2</v>
      </c>
      <c r="B14" s="742" t="n">
        <v>10</v>
      </c>
      <c r="C14" s="712" t="s">
        <v>1233</v>
      </c>
      <c r="D14" s="705" t="n">
        <v>287845</v>
      </c>
      <c r="E14" s="705" t="n">
        <v>320250</v>
      </c>
      <c r="F14" s="748" t="n">
        <f aca="false">SUM(H14:P14)</f>
        <v>158678</v>
      </c>
      <c r="G14" s="692" t="n">
        <f aca="false">F14/E14*100</f>
        <v>49.5481654957065</v>
      </c>
      <c r="H14" s="706" t="n">
        <v>85986</v>
      </c>
      <c r="I14" s="390" t="n">
        <v>23006</v>
      </c>
      <c r="J14" s="390" t="n">
        <v>48576</v>
      </c>
      <c r="K14" s="390" t="n">
        <v>181</v>
      </c>
      <c r="L14" s="390"/>
      <c r="M14" s="390" t="n">
        <v>929</v>
      </c>
      <c r="N14" s="390"/>
      <c r="O14" s="390"/>
      <c r="P14" s="390"/>
    </row>
    <row r="15" s="702" customFormat="true" ht="17.1" hidden="false" customHeight="true" outlineLevel="0" collapsed="false">
      <c r="A15" s="742" t="n">
        <v>2</v>
      </c>
      <c r="B15" s="742" t="n">
        <v>11</v>
      </c>
      <c r="C15" s="712" t="s">
        <v>1234</v>
      </c>
      <c r="D15" s="705" t="n">
        <v>253851</v>
      </c>
      <c r="E15" s="705" t="n">
        <v>272113</v>
      </c>
      <c r="F15" s="748" t="n">
        <f aca="false">SUM(H15:P15)</f>
        <v>142675</v>
      </c>
      <c r="G15" s="692" t="n">
        <f aca="false">F15/E15*100</f>
        <v>52.4322615972041</v>
      </c>
      <c r="H15" s="706" t="n">
        <v>76874</v>
      </c>
      <c r="I15" s="390" t="n">
        <v>20398</v>
      </c>
      <c r="J15" s="390" t="n">
        <v>44053</v>
      </c>
      <c r="K15" s="390" t="n">
        <v>97</v>
      </c>
      <c r="L15" s="390"/>
      <c r="M15" s="390" t="n">
        <v>45</v>
      </c>
      <c r="N15" s="390"/>
      <c r="O15" s="390" t="n">
        <v>995</v>
      </c>
      <c r="P15" s="390" t="n">
        <v>213</v>
      </c>
    </row>
    <row r="16" s="702" customFormat="true" ht="17.1" hidden="false" customHeight="true" outlineLevel="0" collapsed="false">
      <c r="A16" s="742" t="n">
        <v>2</v>
      </c>
      <c r="B16" s="742" t="n">
        <v>12</v>
      </c>
      <c r="C16" s="712" t="s">
        <v>1235</v>
      </c>
      <c r="D16" s="705" t="n">
        <v>212952</v>
      </c>
      <c r="E16" s="705" t="n">
        <v>227283</v>
      </c>
      <c r="F16" s="748" t="n">
        <f aca="false">SUM(H16:P16)</f>
        <v>106700</v>
      </c>
      <c r="G16" s="692" t="n">
        <f aca="false">F16/E16*100</f>
        <v>46.9458780463123</v>
      </c>
      <c r="H16" s="706" t="n">
        <v>63581</v>
      </c>
      <c r="I16" s="390" t="n">
        <v>15775</v>
      </c>
      <c r="J16" s="390" t="n">
        <v>27324</v>
      </c>
      <c r="K16" s="390" t="n">
        <v>20</v>
      </c>
      <c r="L16" s="390"/>
      <c r="M16" s="390"/>
      <c r="N16" s="390"/>
      <c r="O16" s="390"/>
      <c r="P16" s="390"/>
    </row>
    <row r="17" s="702" customFormat="true" ht="14.25" hidden="false" customHeight="true" outlineLevel="0" collapsed="false">
      <c r="A17" s="742" t="n">
        <v>2</v>
      </c>
      <c r="B17" s="742" t="n">
        <v>13</v>
      </c>
      <c r="C17" s="712" t="s">
        <v>1236</v>
      </c>
      <c r="D17" s="705" t="n">
        <v>233306</v>
      </c>
      <c r="E17" s="705" t="n">
        <v>258834</v>
      </c>
      <c r="F17" s="748" t="n">
        <f aca="false">SUM(H17:P17)</f>
        <v>130358</v>
      </c>
      <c r="G17" s="692" t="n">
        <f aca="false">F17/E17*100</f>
        <v>50.3635534744276</v>
      </c>
      <c r="H17" s="706" t="n">
        <v>71630</v>
      </c>
      <c r="I17" s="390" t="n">
        <v>19039</v>
      </c>
      <c r="J17" s="390" t="n">
        <v>28948</v>
      </c>
      <c r="K17" s="390" t="n">
        <v>152</v>
      </c>
      <c r="L17" s="390"/>
      <c r="M17" s="390" t="n">
        <v>212</v>
      </c>
      <c r="N17" s="390"/>
      <c r="O17" s="390"/>
      <c r="P17" s="390" t="n">
        <v>10377</v>
      </c>
    </row>
    <row r="18" s="702" customFormat="true" ht="24.95" hidden="false" customHeight="true" outlineLevel="0" collapsed="false">
      <c r="A18" s="742" t="n">
        <v>2</v>
      </c>
      <c r="B18" s="742" t="n">
        <v>14</v>
      </c>
      <c r="C18" s="704" t="s">
        <v>1237</v>
      </c>
      <c r="D18" s="705" t="n">
        <v>514073</v>
      </c>
      <c r="E18" s="705" t="n">
        <v>606146</v>
      </c>
      <c r="F18" s="748" t="n">
        <f aca="false">SUM(H18:P18)</f>
        <v>294099</v>
      </c>
      <c r="G18" s="692" t="n">
        <f aca="false">F18/E18*100</f>
        <v>48.5194986026469</v>
      </c>
      <c r="H18" s="706" t="n">
        <v>169065</v>
      </c>
      <c r="I18" s="390" t="n">
        <v>45254</v>
      </c>
      <c r="J18" s="390" t="n">
        <v>59869</v>
      </c>
      <c r="K18" s="390" t="n">
        <v>612</v>
      </c>
      <c r="L18" s="390"/>
      <c r="M18" s="390" t="n">
        <v>10375</v>
      </c>
      <c r="N18" s="390"/>
      <c r="O18" s="390"/>
      <c r="P18" s="390" t="n">
        <v>8924</v>
      </c>
    </row>
    <row r="19" s="702" customFormat="true" ht="24" hidden="false" customHeight="true" outlineLevel="0" collapsed="false">
      <c r="A19" s="742" t="n">
        <v>2</v>
      </c>
      <c r="B19" s="742" t="n">
        <v>15</v>
      </c>
      <c r="C19" s="704" t="s">
        <v>1289</v>
      </c>
      <c r="D19" s="705" t="n">
        <v>441168</v>
      </c>
      <c r="E19" s="705" t="n">
        <v>469004</v>
      </c>
      <c r="F19" s="748" t="n">
        <f aca="false">SUM(H19:P19)</f>
        <v>224307</v>
      </c>
      <c r="G19" s="692" t="n">
        <f aca="false">F19/E19*100</f>
        <v>47.8262445522853</v>
      </c>
      <c r="H19" s="706" t="n">
        <v>132139</v>
      </c>
      <c r="I19" s="390" t="n">
        <v>34862</v>
      </c>
      <c r="J19" s="390" t="n">
        <v>47949</v>
      </c>
      <c r="K19" s="390" t="n">
        <v>1096</v>
      </c>
      <c r="L19" s="390" t="n">
        <v>4031</v>
      </c>
      <c r="M19" s="390" t="n">
        <v>4178</v>
      </c>
      <c r="N19" s="390"/>
      <c r="O19" s="390"/>
      <c r="P19" s="390" t="n">
        <v>52</v>
      </c>
    </row>
    <row r="20" s="702" customFormat="true" ht="16.5" hidden="false" customHeight="true" outlineLevel="0" collapsed="false">
      <c r="A20" s="742" t="n">
        <v>2</v>
      </c>
      <c r="B20" s="742" t="n">
        <v>16</v>
      </c>
      <c r="C20" s="704" t="s">
        <v>1239</v>
      </c>
      <c r="D20" s="705" t="n">
        <v>461128</v>
      </c>
      <c r="E20" s="705" t="n">
        <v>498643</v>
      </c>
      <c r="F20" s="748" t="n">
        <f aca="false">SUM(H20:P20)</f>
        <v>257916</v>
      </c>
      <c r="G20" s="692" t="n">
        <f aca="false">F20/E20*100</f>
        <v>51.7235777901224</v>
      </c>
      <c r="H20" s="706" t="n">
        <v>133731</v>
      </c>
      <c r="I20" s="390" t="n">
        <v>31389</v>
      </c>
      <c r="J20" s="390" t="n">
        <v>80356</v>
      </c>
      <c r="K20" s="390" t="n">
        <v>165</v>
      </c>
      <c r="L20" s="390"/>
      <c r="M20" s="390" t="n">
        <v>10084</v>
      </c>
      <c r="N20" s="390"/>
      <c r="O20" s="390"/>
      <c r="P20" s="390" t="n">
        <v>2191</v>
      </c>
    </row>
    <row r="21" s="702" customFormat="true" ht="17.1" hidden="false" customHeight="true" outlineLevel="0" collapsed="false">
      <c r="A21" s="742" t="n">
        <v>2</v>
      </c>
      <c r="B21" s="742" t="n">
        <v>17</v>
      </c>
      <c r="C21" s="712" t="s">
        <v>1240</v>
      </c>
      <c r="D21" s="705" t="n">
        <v>323413</v>
      </c>
      <c r="E21" s="705" t="n">
        <v>339822</v>
      </c>
      <c r="F21" s="748" t="n">
        <f aca="false">SUM(H21:P21)</f>
        <v>179185</v>
      </c>
      <c r="G21" s="692" t="n">
        <f aca="false">F21/E21*100</f>
        <v>52.7290758102772</v>
      </c>
      <c r="H21" s="706" t="n">
        <v>67860</v>
      </c>
      <c r="I21" s="390" t="n">
        <v>18079</v>
      </c>
      <c r="J21" s="390" t="n">
        <v>79187</v>
      </c>
      <c r="K21" s="390" t="n">
        <v>186</v>
      </c>
      <c r="L21" s="390"/>
      <c r="M21" s="390" t="n">
        <v>781</v>
      </c>
      <c r="N21" s="390"/>
      <c r="O21" s="390" t="n">
        <v>12973</v>
      </c>
      <c r="P21" s="390" t="n">
        <v>119</v>
      </c>
    </row>
    <row r="22" s="702" customFormat="true" ht="12" hidden="false" customHeight="true" outlineLevel="0" collapsed="false">
      <c r="A22" s="745"/>
      <c r="B22" s="745"/>
      <c r="C22" s="746" t="s">
        <v>1290</v>
      </c>
      <c r="D22" s="709" t="n">
        <f aca="false">SUM(D14:D21)</f>
        <v>2727736</v>
      </c>
      <c r="E22" s="709" t="n">
        <f aca="false">SUM(E14:E21)</f>
        <v>2992095</v>
      </c>
      <c r="F22" s="709" t="n">
        <f aca="false">SUM(F14:F21)</f>
        <v>1493918</v>
      </c>
      <c r="G22" s="747" t="n">
        <f aca="false">F22/E22*100</f>
        <v>49.928829131428</v>
      </c>
      <c r="H22" s="711" t="n">
        <f aca="false">SUM(H14:H21)</f>
        <v>800866</v>
      </c>
      <c r="I22" s="709" t="n">
        <f aca="false">SUM(I14:I21)</f>
        <v>207802</v>
      </c>
      <c r="J22" s="709" t="n">
        <f aca="false">SUM(J14:J21)</f>
        <v>416262</v>
      </c>
      <c r="K22" s="709" t="n">
        <f aca="false">SUM(K14:K21)</f>
        <v>2509</v>
      </c>
      <c r="L22" s="709" t="n">
        <f aca="false">SUM(L14:L21)</f>
        <v>4031</v>
      </c>
      <c r="M22" s="709" t="n">
        <f aca="false">SUM(M14:M21)</f>
        <v>26604</v>
      </c>
      <c r="N22" s="709" t="n">
        <f aca="false">SUM(N14:N21)</f>
        <v>0</v>
      </c>
      <c r="O22" s="709" t="n">
        <f aca="false">SUM(O14:O21)</f>
        <v>13968</v>
      </c>
      <c r="P22" s="709" t="n">
        <f aca="false">SUM(P14:P21)</f>
        <v>21876</v>
      </c>
    </row>
    <row r="23" s="714" customFormat="true" ht="10.5" hidden="false" customHeight="true" outlineLevel="0" collapsed="false">
      <c r="A23" s="745"/>
      <c r="B23" s="745"/>
      <c r="C23" s="746" t="s">
        <v>1242</v>
      </c>
      <c r="D23" s="709" t="n">
        <f aca="false">SUM(D13,D22)</f>
        <v>5034295</v>
      </c>
      <c r="E23" s="709" t="n">
        <f aca="false">SUM(E13,E22)</f>
        <v>5443627</v>
      </c>
      <c r="F23" s="709" t="n">
        <f aca="false">SUM(F13+F22)</f>
        <v>2845673</v>
      </c>
      <c r="G23" s="747" t="n">
        <f aca="false">F23/E23*100</f>
        <v>52.2753120300123</v>
      </c>
      <c r="H23" s="711" t="n">
        <f aca="false">SUM(H13+H22)</f>
        <v>1477563</v>
      </c>
      <c r="I23" s="709" t="n">
        <f aca="false">SUM(I13+I22)</f>
        <v>387855</v>
      </c>
      <c r="J23" s="709" t="n">
        <f aca="false">SUM(J13+J22)</f>
        <v>866814</v>
      </c>
      <c r="K23" s="709" t="n">
        <f aca="false">SUM(K13+K22)</f>
        <v>13108</v>
      </c>
      <c r="L23" s="709" t="n">
        <f aca="false">SUM(L13+L22)</f>
        <v>4031</v>
      </c>
      <c r="M23" s="709" t="n">
        <f aca="false">SUM(M13+M22)</f>
        <v>36586</v>
      </c>
      <c r="N23" s="709" t="n">
        <f aca="false">SUM(N13+N22)</f>
        <v>0</v>
      </c>
      <c r="O23" s="709" t="n">
        <f aca="false">SUM(O13+O22)</f>
        <v>32328</v>
      </c>
      <c r="P23" s="709" t="n">
        <f aca="false">SUM(P13+P22)</f>
        <v>27388</v>
      </c>
    </row>
    <row r="24" s="702" customFormat="true" ht="12.75" hidden="false" customHeight="false" outlineLevel="0" collapsed="false">
      <c r="A24" s="741" t="n">
        <v>2</v>
      </c>
      <c r="B24" s="741" t="n">
        <v>18</v>
      </c>
      <c r="C24" s="712" t="s">
        <v>1243</v>
      </c>
      <c r="D24" s="699" t="n">
        <f aca="false">SUM(D25:D28)</f>
        <v>727515</v>
      </c>
      <c r="E24" s="699" t="n">
        <f aca="false">SUM(E25:E28)</f>
        <v>940963</v>
      </c>
      <c r="F24" s="748" t="n">
        <f aca="false">SUM(F25:F28)</f>
        <v>439084</v>
      </c>
      <c r="G24" s="692" t="n">
        <f aca="false">F24/E24*100</f>
        <v>46.6632588103889</v>
      </c>
      <c r="H24" s="706" t="n">
        <f aca="false">SUM(H25:H28)</f>
        <v>191071</v>
      </c>
      <c r="I24" s="706" t="n">
        <f aca="false">SUM(I25:I28)</f>
        <v>49658</v>
      </c>
      <c r="J24" s="706" t="n">
        <f aca="false">SUM(J25:J28)</f>
        <v>195972</v>
      </c>
      <c r="K24" s="706" t="n">
        <f aca="false">SUM(K25:K28)</f>
        <v>975</v>
      </c>
      <c r="L24" s="706" t="n">
        <f aca="false">SUM(L25:L28)</f>
        <v>0</v>
      </c>
      <c r="M24" s="706" t="n">
        <f aca="false">SUM(M25:M28)</f>
        <v>0</v>
      </c>
      <c r="N24" s="706" t="n">
        <f aca="false">SUM(N25:N28)</f>
        <v>0</v>
      </c>
      <c r="O24" s="706" t="n">
        <f aca="false">SUM(O25:O28)</f>
        <v>1244</v>
      </c>
      <c r="P24" s="706" t="n">
        <f aca="false">SUM(P25:P28)</f>
        <v>164</v>
      </c>
    </row>
    <row r="25" s="702" customFormat="true" ht="12.75" hidden="false" customHeight="false" outlineLevel="0" collapsed="false">
      <c r="A25" s="749"/>
      <c r="B25" s="749" t="s">
        <v>1244</v>
      </c>
      <c r="C25" s="750" t="s">
        <v>1245</v>
      </c>
      <c r="D25" s="751" t="n">
        <v>335421</v>
      </c>
      <c r="E25" s="751" t="n">
        <v>348729</v>
      </c>
      <c r="F25" s="752" t="n">
        <f aca="false">SUM(H25:P25)</f>
        <v>166811</v>
      </c>
      <c r="G25" s="692" t="n">
        <f aca="false">F25/E25*100</f>
        <v>47.8339914374772</v>
      </c>
      <c r="H25" s="718" t="n">
        <v>84860</v>
      </c>
      <c r="I25" s="719" t="n">
        <v>21974</v>
      </c>
      <c r="J25" s="719" t="n">
        <v>58844</v>
      </c>
      <c r="K25" s="719" t="n">
        <v>3</v>
      </c>
      <c r="L25" s="719"/>
      <c r="M25" s="719"/>
      <c r="N25" s="719"/>
      <c r="O25" s="719" t="n">
        <v>1130</v>
      </c>
      <c r="P25" s="719"/>
    </row>
    <row r="26" s="702" customFormat="true" ht="12.75" hidden="false" customHeight="false" outlineLevel="0" collapsed="false">
      <c r="A26" s="749"/>
      <c r="B26" s="749" t="s">
        <v>1246</v>
      </c>
      <c r="C26" s="750" t="s">
        <v>1247</v>
      </c>
      <c r="D26" s="751" t="n">
        <v>94565</v>
      </c>
      <c r="E26" s="751" t="n">
        <v>102810</v>
      </c>
      <c r="F26" s="752" t="n">
        <f aca="false">SUM(H26:P26)</f>
        <v>50697</v>
      </c>
      <c r="G26" s="692" t="n">
        <f aca="false">F26/E26*100</f>
        <v>49.3113510358915</v>
      </c>
      <c r="H26" s="718" t="n">
        <v>34692</v>
      </c>
      <c r="I26" s="719" t="n">
        <v>9177</v>
      </c>
      <c r="J26" s="719" t="n">
        <v>5856</v>
      </c>
      <c r="K26" s="719" t="n">
        <v>972</v>
      </c>
      <c r="L26" s="719"/>
      <c r="M26" s="719"/>
      <c r="N26" s="719"/>
      <c r="O26" s="719"/>
      <c r="P26" s="719"/>
    </row>
    <row r="27" s="702" customFormat="true" ht="12.75" hidden="false" customHeight="false" outlineLevel="0" collapsed="false">
      <c r="A27" s="749"/>
      <c r="B27" s="749" t="s">
        <v>1248</v>
      </c>
      <c r="C27" s="750" t="s">
        <v>1249</v>
      </c>
      <c r="D27" s="751" t="n">
        <v>242606</v>
      </c>
      <c r="E27" s="751" t="n">
        <v>319750</v>
      </c>
      <c r="F27" s="752" t="n">
        <f aca="false">SUM(H27:P27)</f>
        <v>133852</v>
      </c>
      <c r="G27" s="692" t="n">
        <f aca="false">F27/E27*100</f>
        <v>41.8614542611415</v>
      </c>
      <c r="H27" s="718" t="n">
        <v>62480</v>
      </c>
      <c r="I27" s="719" t="n">
        <v>16348</v>
      </c>
      <c r="J27" s="719" t="n">
        <v>54746</v>
      </c>
      <c r="K27" s="719"/>
      <c r="L27" s="719"/>
      <c r="M27" s="719"/>
      <c r="N27" s="719"/>
      <c r="O27" s="719" t="n">
        <v>114</v>
      </c>
      <c r="P27" s="719" t="n">
        <v>164</v>
      </c>
    </row>
    <row r="28" s="702" customFormat="true" ht="12.75" hidden="false" customHeight="false" outlineLevel="0" collapsed="false">
      <c r="A28" s="749"/>
      <c r="B28" s="749" t="s">
        <v>1250</v>
      </c>
      <c r="C28" s="750" t="s">
        <v>1251</v>
      </c>
      <c r="D28" s="751" t="n">
        <v>54923</v>
      </c>
      <c r="E28" s="751" t="n">
        <v>169674</v>
      </c>
      <c r="F28" s="752" t="n">
        <f aca="false">SUM(H28:P28)</f>
        <v>87724</v>
      </c>
      <c r="G28" s="692" t="n">
        <f aca="false">F28/E28*100</f>
        <v>51.7014981670733</v>
      </c>
      <c r="H28" s="718" t="n">
        <v>9039</v>
      </c>
      <c r="I28" s="719" t="n">
        <v>2159</v>
      </c>
      <c r="J28" s="719" t="n">
        <v>76526</v>
      </c>
      <c r="K28" s="719"/>
      <c r="L28" s="719"/>
      <c r="M28" s="719"/>
      <c r="N28" s="719"/>
      <c r="O28" s="719"/>
      <c r="P28" s="719"/>
    </row>
    <row r="29" s="702" customFormat="true" ht="12.75" hidden="false" customHeight="false" outlineLevel="0" collapsed="false">
      <c r="A29" s="742" t="n">
        <v>2</v>
      </c>
      <c r="B29" s="742" t="n">
        <v>19</v>
      </c>
      <c r="C29" s="712" t="s">
        <v>1252</v>
      </c>
      <c r="D29" s="705" t="n">
        <v>496640</v>
      </c>
      <c r="E29" s="705" t="n">
        <v>543717</v>
      </c>
      <c r="F29" s="748" t="n">
        <f aca="false">SUM(H29:P29)</f>
        <v>253461</v>
      </c>
      <c r="G29" s="692" t="n">
        <f aca="false">F29/E29*100</f>
        <v>46.616346371366</v>
      </c>
      <c r="H29" s="706" t="n">
        <v>127978</v>
      </c>
      <c r="I29" s="390" t="n">
        <v>31890</v>
      </c>
      <c r="J29" s="390" t="n">
        <v>86125</v>
      </c>
      <c r="K29" s="390"/>
      <c r="L29" s="390"/>
      <c r="M29" s="390"/>
      <c r="N29" s="390"/>
      <c r="O29" s="390"/>
      <c r="P29" s="390" t="n">
        <v>7468</v>
      </c>
    </row>
    <row r="30" s="702" customFormat="true" ht="12.75" hidden="false" customHeight="false" outlineLevel="0" collapsed="false">
      <c r="A30" s="742" t="n">
        <v>2</v>
      </c>
      <c r="B30" s="742" t="n">
        <v>20</v>
      </c>
      <c r="C30" s="712" t="s">
        <v>1253</v>
      </c>
      <c r="D30" s="705" t="n">
        <f aca="false">SUM(D31:D35)</f>
        <v>850034</v>
      </c>
      <c r="E30" s="705" t="n">
        <f aca="false">SUM(E31:E35)</f>
        <v>889493</v>
      </c>
      <c r="F30" s="748" t="n">
        <f aca="false">SUM(F31:F35)</f>
        <v>400734</v>
      </c>
      <c r="G30" s="692" t="n">
        <f aca="false">F30/E30*100</f>
        <v>45.0519565640202</v>
      </c>
      <c r="H30" s="706" t="n">
        <f aca="false">SUM(H31:H35)</f>
        <v>236908</v>
      </c>
      <c r="I30" s="706" t="n">
        <f aca="false">SUM(I31:I35)</f>
        <v>62891</v>
      </c>
      <c r="J30" s="706" t="n">
        <f aca="false">SUM(J31:J35)</f>
        <v>100935</v>
      </c>
      <c r="K30" s="706" t="n">
        <f aca="false">SUM(K31:K35)</f>
        <v>0</v>
      </c>
      <c r="L30" s="706" t="n">
        <f aca="false">SUM(L31:L35)</f>
        <v>0</v>
      </c>
      <c r="M30" s="706" t="n">
        <f aca="false">SUM(M31:M35)</f>
        <v>0</v>
      </c>
      <c r="N30" s="706" t="n">
        <f aca="false">SUM(N31:N35)</f>
        <v>0</v>
      </c>
      <c r="O30" s="706" t="n">
        <f aca="false">SUM(O31:O35)</f>
        <v>0</v>
      </c>
      <c r="P30" s="706" t="n">
        <f aca="false">SUM(P31:P35)</f>
        <v>0</v>
      </c>
    </row>
    <row r="31" s="702" customFormat="true" ht="12.75" hidden="false" customHeight="false" outlineLevel="0" collapsed="false">
      <c r="A31" s="749"/>
      <c r="B31" s="749" t="s">
        <v>1254</v>
      </c>
      <c r="C31" s="750" t="s">
        <v>1291</v>
      </c>
      <c r="D31" s="751" t="n">
        <v>200704</v>
      </c>
      <c r="E31" s="751" t="n">
        <v>209845</v>
      </c>
      <c r="F31" s="752" t="n">
        <f aca="false">SUM(H31:P31)</f>
        <v>102271</v>
      </c>
      <c r="G31" s="692" t="n">
        <f aca="false">F31/E31*100</f>
        <v>48.7364483309109</v>
      </c>
      <c r="H31" s="718" t="n">
        <v>60640</v>
      </c>
      <c r="I31" s="719" t="n">
        <v>15939</v>
      </c>
      <c r="J31" s="719" t="n">
        <v>25692</v>
      </c>
      <c r="K31" s="719"/>
      <c r="L31" s="719"/>
      <c r="M31" s="719"/>
      <c r="N31" s="719"/>
      <c r="O31" s="719"/>
      <c r="P31" s="719"/>
    </row>
    <row r="32" s="702" customFormat="true" ht="12.75" hidden="false" customHeight="false" outlineLevel="0" collapsed="false">
      <c r="A32" s="749"/>
      <c r="B32" s="749" t="s">
        <v>1256</v>
      </c>
      <c r="C32" s="750" t="s">
        <v>1292</v>
      </c>
      <c r="D32" s="751" t="n">
        <v>211469</v>
      </c>
      <c r="E32" s="751" t="n">
        <v>221219</v>
      </c>
      <c r="F32" s="752" t="n">
        <f aca="false">SUM(H32:P32)</f>
        <v>98722</v>
      </c>
      <c r="G32" s="692" t="n">
        <f aca="false">F32/E32*100</f>
        <v>44.6263657280794</v>
      </c>
      <c r="H32" s="718" t="n">
        <v>59725</v>
      </c>
      <c r="I32" s="719" t="n">
        <v>15819</v>
      </c>
      <c r="J32" s="719" t="n">
        <v>23178</v>
      </c>
      <c r="K32" s="719"/>
      <c r="L32" s="719"/>
      <c r="M32" s="719"/>
      <c r="N32" s="719"/>
      <c r="O32" s="719"/>
      <c r="P32" s="719"/>
    </row>
    <row r="33" s="702" customFormat="true" ht="12.75" hidden="false" customHeight="false" outlineLevel="0" collapsed="false">
      <c r="A33" s="749"/>
      <c r="B33" s="749" t="s">
        <v>1258</v>
      </c>
      <c r="C33" s="750" t="s">
        <v>1259</v>
      </c>
      <c r="D33" s="751" t="n">
        <v>167655</v>
      </c>
      <c r="E33" s="751" t="n">
        <v>174554</v>
      </c>
      <c r="F33" s="752" t="n">
        <f aca="false">SUM(H33:P33)</f>
        <v>81399</v>
      </c>
      <c r="G33" s="692" t="n">
        <f aca="false">F33/E33*100</f>
        <v>46.6325606975492</v>
      </c>
      <c r="H33" s="718" t="n">
        <v>47981</v>
      </c>
      <c r="I33" s="719" t="n">
        <v>13062</v>
      </c>
      <c r="J33" s="719" t="n">
        <v>20356</v>
      </c>
      <c r="K33" s="719"/>
      <c r="L33" s="719"/>
      <c r="M33" s="719"/>
      <c r="N33" s="719"/>
      <c r="O33" s="719"/>
      <c r="P33" s="719"/>
    </row>
    <row r="34" s="702" customFormat="true" ht="12.75" hidden="false" customHeight="false" outlineLevel="0" collapsed="false">
      <c r="A34" s="749"/>
      <c r="B34" s="749" t="s">
        <v>1260</v>
      </c>
      <c r="C34" s="750" t="s">
        <v>1261</v>
      </c>
      <c r="D34" s="751" t="n">
        <v>204766</v>
      </c>
      <c r="E34" s="751" t="n">
        <v>214278</v>
      </c>
      <c r="F34" s="752" t="n">
        <f aca="false">SUM(H34:P34)</f>
        <v>104067</v>
      </c>
      <c r="G34" s="692" t="n">
        <f aca="false">F34/E34*100</f>
        <v>48.566348388542</v>
      </c>
      <c r="H34" s="718" t="n">
        <v>61818</v>
      </c>
      <c r="I34" s="719" t="n">
        <v>16562</v>
      </c>
      <c r="J34" s="719" t="n">
        <v>25687</v>
      </c>
      <c r="K34" s="719"/>
      <c r="L34" s="719"/>
      <c r="M34" s="719"/>
      <c r="N34" s="719"/>
      <c r="O34" s="719"/>
      <c r="P34" s="719"/>
    </row>
    <row r="35" s="702" customFormat="true" ht="12.75" hidden="false" customHeight="false" outlineLevel="0" collapsed="false">
      <c r="A35" s="749"/>
      <c r="B35" s="749" t="s">
        <v>1262</v>
      </c>
      <c r="C35" s="750" t="s">
        <v>1263</v>
      </c>
      <c r="D35" s="751" t="n">
        <v>65440</v>
      </c>
      <c r="E35" s="751" t="n">
        <v>69597</v>
      </c>
      <c r="F35" s="752" t="n">
        <f aca="false">SUM(H35:P35)</f>
        <v>14275</v>
      </c>
      <c r="G35" s="692" t="n">
        <f aca="false">F35/E35*100</f>
        <v>20.5109415635731</v>
      </c>
      <c r="H35" s="718" t="n">
        <v>6744</v>
      </c>
      <c r="I35" s="719" t="n">
        <v>1509</v>
      </c>
      <c r="J35" s="719" t="n">
        <v>6022</v>
      </c>
      <c r="K35" s="719"/>
      <c r="L35" s="719"/>
      <c r="M35" s="719"/>
      <c r="N35" s="719"/>
      <c r="O35" s="719"/>
      <c r="P35" s="719"/>
    </row>
    <row r="36" s="702" customFormat="true" ht="12.75" hidden="false" customHeight="false" outlineLevel="0" collapsed="false">
      <c r="A36" s="742" t="n">
        <v>2</v>
      </c>
      <c r="B36" s="742" t="n">
        <v>21</v>
      </c>
      <c r="C36" s="753" t="s">
        <v>1293</v>
      </c>
      <c r="D36" s="147" t="n">
        <f aca="false">SUM(D37:D39)</f>
        <v>254211</v>
      </c>
      <c r="E36" s="147" t="n">
        <f aca="false">SUM(E37:E39)</f>
        <v>298442</v>
      </c>
      <c r="F36" s="748" t="n">
        <f aca="false">SUM(F37:F39)</f>
        <v>159226</v>
      </c>
      <c r="G36" s="692" t="n">
        <f aca="false">F36/E36*100</f>
        <v>53.3524101835533</v>
      </c>
      <c r="H36" s="706" t="n">
        <f aca="false">SUM(H37:H39)</f>
        <v>69544</v>
      </c>
      <c r="I36" s="706" t="n">
        <f aca="false">SUM(I37:I39)</f>
        <v>18206</v>
      </c>
      <c r="J36" s="706" t="n">
        <f aca="false">SUM(J37:J39)</f>
        <v>67584</v>
      </c>
      <c r="K36" s="706" t="n">
        <f aca="false">SUM(K37:K39)</f>
        <v>1760</v>
      </c>
      <c r="L36" s="706" t="n">
        <f aca="false">SUM(L37:L39)</f>
        <v>0</v>
      </c>
      <c r="M36" s="706" t="n">
        <f aca="false">SUM(M37:M39)</f>
        <v>0</v>
      </c>
      <c r="N36" s="706" t="n">
        <f aca="false">SUM(N37:N39)</f>
        <v>0</v>
      </c>
      <c r="O36" s="706" t="n">
        <f aca="false">SUM(O37:O39)</f>
        <v>0</v>
      </c>
      <c r="P36" s="706" t="n">
        <f aca="false">SUM(P37:P39)</f>
        <v>2132</v>
      </c>
    </row>
    <row r="37" s="702" customFormat="true" ht="12.75" hidden="false" customHeight="false" outlineLevel="0" collapsed="false">
      <c r="A37" s="749"/>
      <c r="B37" s="749" t="s">
        <v>1265</v>
      </c>
      <c r="C37" s="750" t="s">
        <v>1266</v>
      </c>
      <c r="D37" s="751" t="n">
        <v>58036</v>
      </c>
      <c r="E37" s="751" t="n">
        <v>69735</v>
      </c>
      <c r="F37" s="752" t="n">
        <f aca="false">SUM(H37:P37)</f>
        <v>34470</v>
      </c>
      <c r="G37" s="692" t="n">
        <f aca="false">F37/E37*100</f>
        <v>49.4299849429985</v>
      </c>
      <c r="H37" s="718" t="n">
        <v>19849</v>
      </c>
      <c r="I37" s="719" t="n">
        <v>5047</v>
      </c>
      <c r="J37" s="719" t="n">
        <v>9574</v>
      </c>
      <c r="K37" s="719"/>
      <c r="L37" s="719"/>
      <c r="M37" s="719"/>
      <c r="N37" s="719"/>
      <c r="O37" s="719"/>
      <c r="P37" s="719"/>
    </row>
    <row r="38" s="702" customFormat="true" ht="12.75" hidden="false" customHeight="false" outlineLevel="0" collapsed="false">
      <c r="A38" s="749"/>
      <c r="B38" s="749" t="s">
        <v>1294</v>
      </c>
      <c r="C38" s="750" t="s">
        <v>1295</v>
      </c>
      <c r="D38" s="751" t="n">
        <v>180601</v>
      </c>
      <c r="E38" s="751" t="n">
        <v>207004</v>
      </c>
      <c r="F38" s="752" t="n">
        <f aca="false">SUM(H38:P38)</f>
        <v>115673</v>
      </c>
      <c r="G38" s="692" t="n">
        <f aca="false">F38/E38*100</f>
        <v>55.8795965295357</v>
      </c>
      <c r="H38" s="718" t="n">
        <v>45020</v>
      </c>
      <c r="I38" s="719" t="n">
        <v>11891</v>
      </c>
      <c r="J38" s="719" t="n">
        <v>54870</v>
      </c>
      <c r="K38" s="719" t="n">
        <v>1760</v>
      </c>
      <c r="L38" s="719"/>
      <c r="M38" s="719"/>
      <c r="N38" s="719"/>
      <c r="O38" s="719"/>
      <c r="P38" s="719" t="n">
        <v>2132</v>
      </c>
    </row>
    <row r="39" s="702" customFormat="true" ht="12.75" hidden="false" customHeight="false" outlineLevel="0" collapsed="false">
      <c r="A39" s="749"/>
      <c r="B39" s="749" t="s">
        <v>1296</v>
      </c>
      <c r="C39" s="750" t="s">
        <v>1297</v>
      </c>
      <c r="D39" s="751" t="n">
        <v>15574</v>
      </c>
      <c r="E39" s="751" t="n">
        <v>21703</v>
      </c>
      <c r="F39" s="752" t="n">
        <f aca="false">SUM(H39:P39)</f>
        <v>9083</v>
      </c>
      <c r="G39" s="692" t="n">
        <f aca="false">F39/E39*100</f>
        <v>41.8513569552597</v>
      </c>
      <c r="H39" s="718" t="n">
        <v>4675</v>
      </c>
      <c r="I39" s="719" t="n">
        <v>1268</v>
      </c>
      <c r="J39" s="719" t="n">
        <v>3140</v>
      </c>
      <c r="K39" s="719"/>
      <c r="L39" s="719"/>
      <c r="M39" s="719"/>
      <c r="N39" s="719"/>
      <c r="O39" s="719"/>
      <c r="P39" s="719"/>
    </row>
    <row r="40" s="702" customFormat="true" ht="12.75" hidden="false" customHeight="false" outlineLevel="0" collapsed="false">
      <c r="A40" s="742" t="n">
        <v>2</v>
      </c>
      <c r="B40" s="742" t="n">
        <v>22</v>
      </c>
      <c r="C40" s="754" t="s">
        <v>1271</v>
      </c>
      <c r="D40" s="705" t="n">
        <v>25400</v>
      </c>
      <c r="E40" s="705" t="n">
        <v>26780</v>
      </c>
      <c r="F40" s="748" t="n">
        <f aca="false">SUM(H40:P40)</f>
        <v>10001</v>
      </c>
      <c r="G40" s="692" t="n">
        <f aca="false">F40/E40*100</f>
        <v>37.3450336071695</v>
      </c>
      <c r="H40" s="755" t="n">
        <v>5792</v>
      </c>
      <c r="I40" s="756" t="n">
        <v>1543</v>
      </c>
      <c r="J40" s="756" t="n">
        <v>2666</v>
      </c>
      <c r="K40" s="756"/>
      <c r="L40" s="756"/>
      <c r="M40" s="756"/>
      <c r="N40" s="756"/>
      <c r="O40" s="756"/>
      <c r="P40" s="756"/>
    </row>
    <row r="41" s="702" customFormat="true" ht="12.75" hidden="false" customHeight="false" outlineLevel="0" collapsed="false">
      <c r="A41" s="742" t="n">
        <v>2</v>
      </c>
      <c r="B41" s="742" t="n">
        <v>23</v>
      </c>
      <c r="C41" s="754" t="s">
        <v>1298</v>
      </c>
      <c r="D41" s="705" t="n">
        <v>96194</v>
      </c>
      <c r="E41" s="705" t="n">
        <v>106184</v>
      </c>
      <c r="F41" s="748" t="n">
        <f aca="false">SUM(H41:P41)</f>
        <v>39868</v>
      </c>
      <c r="G41" s="692" t="n">
        <f aca="false">F41/E41*100</f>
        <v>37.5461463120621</v>
      </c>
      <c r="H41" s="755" t="n">
        <v>16237</v>
      </c>
      <c r="I41" s="756" t="n">
        <v>4351</v>
      </c>
      <c r="J41" s="756" t="n">
        <v>17586</v>
      </c>
      <c r="K41" s="756"/>
      <c r="L41" s="756"/>
      <c r="M41" s="756"/>
      <c r="N41" s="756"/>
      <c r="O41" s="756" t="n">
        <v>65</v>
      </c>
      <c r="P41" s="756" t="n">
        <v>1629</v>
      </c>
    </row>
    <row r="42" s="702" customFormat="true" ht="12.75" hidden="false" customHeight="false" outlineLevel="0" collapsed="false">
      <c r="A42" s="742" t="n">
        <v>2</v>
      </c>
      <c r="B42" s="742" t="n">
        <v>24</v>
      </c>
      <c r="C42" s="754" t="s">
        <v>1273</v>
      </c>
      <c r="D42" s="705" t="n">
        <v>90000</v>
      </c>
      <c r="E42" s="705" t="n">
        <v>95239</v>
      </c>
      <c r="F42" s="748" t="n">
        <f aca="false">SUM(H42:P42)</f>
        <v>47791</v>
      </c>
      <c r="G42" s="692" t="n">
        <f aca="false">F42/E42*100</f>
        <v>50.1800732893038</v>
      </c>
      <c r="H42" s="755" t="n">
        <v>13455</v>
      </c>
      <c r="I42" s="756" t="n">
        <v>3508</v>
      </c>
      <c r="J42" s="756" t="n">
        <v>30668</v>
      </c>
      <c r="K42" s="756"/>
      <c r="L42" s="756"/>
      <c r="M42" s="756"/>
      <c r="N42" s="756"/>
      <c r="O42" s="756"/>
      <c r="P42" s="756" t="n">
        <v>160</v>
      </c>
    </row>
    <row r="43" s="702" customFormat="true" ht="12.75" hidden="false" customHeight="false" outlineLevel="0" collapsed="false">
      <c r="A43" s="742" t="n">
        <v>2</v>
      </c>
      <c r="B43" s="742" t="n">
        <v>25</v>
      </c>
      <c r="C43" s="754" t="s">
        <v>1299</v>
      </c>
      <c r="D43" s="705" t="n">
        <f aca="false">SUM(D44:D45)</f>
        <v>700851</v>
      </c>
      <c r="E43" s="705" t="n">
        <f aca="false">SUM(E44:E45)</f>
        <v>721020</v>
      </c>
      <c r="F43" s="748" t="n">
        <f aca="false">SUM(F44:F45)</f>
        <v>390865</v>
      </c>
      <c r="G43" s="692" t="n">
        <f aca="false">F43/E43*100</f>
        <v>54.2100080441597</v>
      </c>
      <c r="H43" s="755" t="n">
        <f aca="false">SUM(H44:H45)</f>
        <v>164543</v>
      </c>
      <c r="I43" s="755" t="n">
        <f aca="false">SUM(I44:I45)</f>
        <v>39808</v>
      </c>
      <c r="J43" s="755" t="n">
        <f aca="false">SUM(J44:J45)</f>
        <v>184532</v>
      </c>
      <c r="K43" s="755" t="n">
        <f aca="false">SUM(K44:K45)</f>
        <v>1982</v>
      </c>
      <c r="L43" s="755" t="n">
        <f aca="false">SUM(L44:L45)</f>
        <v>0</v>
      </c>
      <c r="M43" s="755" t="n">
        <f aca="false">SUM(M44:M45)</f>
        <v>0</v>
      </c>
      <c r="N43" s="755" t="n">
        <f aca="false">SUM(N44:N45)</f>
        <v>0</v>
      </c>
      <c r="O43" s="755" t="n">
        <f aca="false">SUM(O44:O45)</f>
        <v>0</v>
      </c>
      <c r="P43" s="755" t="n">
        <f aca="false">SUM(P44:P45)</f>
        <v>0</v>
      </c>
    </row>
    <row r="44" s="702" customFormat="true" ht="12.75" hidden="false" customHeight="false" outlineLevel="0" collapsed="false">
      <c r="A44" s="749"/>
      <c r="B44" s="749" t="s">
        <v>1275</v>
      </c>
      <c r="C44" s="757" t="s">
        <v>1300</v>
      </c>
      <c r="D44" s="751" t="n">
        <v>598030</v>
      </c>
      <c r="E44" s="751" t="n">
        <v>615772</v>
      </c>
      <c r="F44" s="752" t="n">
        <f aca="false">SUM(H44:P44)</f>
        <v>333779</v>
      </c>
      <c r="G44" s="692" t="n">
        <f aca="false">F44/E44*100</f>
        <v>54.204965474234</v>
      </c>
      <c r="H44" s="758" t="n">
        <v>140724</v>
      </c>
      <c r="I44" s="759" t="n">
        <v>34460</v>
      </c>
      <c r="J44" s="759" t="n">
        <v>156613</v>
      </c>
      <c r="K44" s="759" t="n">
        <v>1982</v>
      </c>
      <c r="L44" s="759"/>
      <c r="M44" s="759"/>
      <c r="N44" s="759"/>
      <c r="O44" s="759"/>
      <c r="P44" s="759"/>
    </row>
    <row r="45" s="702" customFormat="true" ht="12.75" hidden="false" customHeight="false" outlineLevel="0" collapsed="false">
      <c r="A45" s="749"/>
      <c r="B45" s="749" t="s">
        <v>1277</v>
      </c>
      <c r="C45" s="757" t="s">
        <v>1301</v>
      </c>
      <c r="D45" s="751" t="n">
        <v>102821</v>
      </c>
      <c r="E45" s="751" t="n">
        <v>105248</v>
      </c>
      <c r="F45" s="752" t="n">
        <f aca="false">SUM(H45:P45)</f>
        <v>57086</v>
      </c>
      <c r="G45" s="692" t="n">
        <f aca="false">F45/E45*100</f>
        <v>54.2395104895105</v>
      </c>
      <c r="H45" s="758" t="n">
        <v>23819</v>
      </c>
      <c r="I45" s="759" t="n">
        <v>5348</v>
      </c>
      <c r="J45" s="759" t="n">
        <v>27919</v>
      </c>
      <c r="K45" s="759"/>
      <c r="L45" s="759"/>
      <c r="M45" s="759"/>
      <c r="N45" s="759"/>
      <c r="O45" s="759"/>
      <c r="P45" s="759"/>
    </row>
    <row r="46" s="702" customFormat="true" ht="17.25" hidden="false" customHeight="true" outlineLevel="0" collapsed="false">
      <c r="A46" s="745"/>
      <c r="B46" s="745"/>
      <c r="C46" s="746" t="s">
        <v>1279</v>
      </c>
      <c r="D46" s="709" t="n">
        <f aca="false">SUM(D24,D29,D30,D36,D40,D41,D42,D43)</f>
        <v>3240845</v>
      </c>
      <c r="E46" s="709" t="n">
        <f aca="false">SUM(E24,E29,E30,E36,E40,E41,E42,E43)</f>
        <v>3621838</v>
      </c>
      <c r="F46" s="709" t="n">
        <f aca="false">SUM(F24,F29,F30,F36,F40:F43)</f>
        <v>1741030</v>
      </c>
      <c r="G46" s="721" t="n">
        <f aca="false">F46/E46*100</f>
        <v>48.0703443941999</v>
      </c>
      <c r="H46" s="711" t="n">
        <f aca="false">SUM(H24,H29,H30,H36,H40:H43)</f>
        <v>825528</v>
      </c>
      <c r="I46" s="709" t="n">
        <f aca="false">SUM(I24,I29,I30,I36,I40:I43)</f>
        <v>211855</v>
      </c>
      <c r="J46" s="709" t="n">
        <f aca="false">SUM(J24,J29,J30,J36,J40:J43)</f>
        <v>686068</v>
      </c>
      <c r="K46" s="709" t="n">
        <f aca="false">SUM(K24,K29,K30,K36,K40:K43)</f>
        <v>4717</v>
      </c>
      <c r="L46" s="709" t="n">
        <f aca="false">SUM(L24,L29,L30,L36,L40:L43)</f>
        <v>0</v>
      </c>
      <c r="M46" s="709" t="n">
        <f aca="false">SUM(M24,M29,M30,M36,M40:M43)</f>
        <v>0</v>
      </c>
      <c r="N46" s="709" t="n">
        <f aca="false">SUM(N24,N29,N30,N36,N40:N43)</f>
        <v>0</v>
      </c>
      <c r="O46" s="709" t="n">
        <f aca="false">SUM(O24,O29,O30,O36,O40:O43)</f>
        <v>1309</v>
      </c>
      <c r="P46" s="709" t="n">
        <f aca="false">SUM(P24,P29,P30,P36,P40:P43)</f>
        <v>11553</v>
      </c>
    </row>
    <row r="47" s="702" customFormat="true" ht="17.25" hidden="false" customHeight="true" outlineLevel="0" collapsed="false">
      <c r="A47" s="760"/>
      <c r="B47" s="761"/>
      <c r="C47" s="762" t="s">
        <v>1280</v>
      </c>
      <c r="D47" s="725" t="n">
        <f aca="false">SUM(D4,D23,D46)</f>
        <v>9744028</v>
      </c>
      <c r="E47" s="725" t="n">
        <f aca="false">SUM(E4,E23,E46)</f>
        <v>10424469</v>
      </c>
      <c r="F47" s="725" t="n">
        <f aca="false">SUM(F23+F46+F4)</f>
        <v>5235448</v>
      </c>
      <c r="G47" s="763" t="n">
        <f aca="false">F47/E47*100</f>
        <v>50.2226828052345</v>
      </c>
      <c r="H47" s="764" t="n">
        <f aca="false">SUM(H23+H46+H4)</f>
        <v>2695875</v>
      </c>
      <c r="I47" s="764" t="n">
        <f aca="false">SUM(I23+I46+I4)</f>
        <v>714705</v>
      </c>
      <c r="J47" s="764" t="n">
        <f aca="false">SUM(J23+J46+J4)</f>
        <v>1670762</v>
      </c>
      <c r="K47" s="764" t="n">
        <f aca="false">SUM(K23+K46+K4)</f>
        <v>19262</v>
      </c>
      <c r="L47" s="764" t="n">
        <f aca="false">SUM(L23+L46+L4)</f>
        <v>4291</v>
      </c>
      <c r="M47" s="764" t="n">
        <f aca="false">SUM(M23+M46+M4)</f>
        <v>36586</v>
      </c>
      <c r="N47" s="764" t="n">
        <f aca="false">SUM(N23+N46+N4)</f>
        <v>0</v>
      </c>
      <c r="O47" s="764" t="n">
        <f aca="false">SUM(O23+O46+O4)</f>
        <v>35662</v>
      </c>
      <c r="P47" s="764" t="n">
        <f aca="false">SUM(P23+P46+P4)</f>
        <v>58305</v>
      </c>
    </row>
    <row r="48" s="702" customFormat="true" ht="12.75" hidden="false" customHeight="false" outlineLevel="0" collapsed="false">
      <c r="A48" s="726"/>
      <c r="B48" s="726"/>
      <c r="C48" s="727"/>
      <c r="D48" s="727"/>
      <c r="E48" s="727"/>
      <c r="F48" s="727"/>
      <c r="G48" s="727"/>
      <c r="H48" s="728"/>
      <c r="I48" s="728"/>
      <c r="J48" s="728"/>
      <c r="K48" s="728"/>
      <c r="L48" s="728"/>
      <c r="M48" s="728"/>
      <c r="N48" s="728"/>
      <c r="O48" s="728"/>
      <c r="P48" s="728"/>
    </row>
    <row r="49" s="702" customFormat="true" ht="12.75" hidden="false" customHeight="false" outlineLevel="0" collapsed="false">
      <c r="A49" s="726"/>
      <c r="B49" s="726"/>
      <c r="C49" s="727"/>
      <c r="D49" s="727"/>
      <c r="E49" s="727"/>
      <c r="F49" s="727"/>
      <c r="G49" s="727"/>
      <c r="H49" s="729"/>
      <c r="I49" s="729"/>
      <c r="J49" s="729"/>
      <c r="K49" s="729"/>
      <c r="L49" s="729"/>
      <c r="M49" s="729"/>
      <c r="N49" s="729"/>
      <c r="O49" s="729"/>
      <c r="P49" s="729"/>
    </row>
    <row r="50" s="702" customFormat="true" ht="12.75" hidden="false" customHeight="false" outlineLevel="0" collapsed="false">
      <c r="A50" s="726"/>
      <c r="B50" s="726"/>
      <c r="C50" s="727"/>
      <c r="D50" s="727"/>
      <c r="E50" s="727"/>
      <c r="F50" s="727"/>
      <c r="G50" s="727"/>
      <c r="H50" s="729"/>
      <c r="I50" s="729"/>
      <c r="J50" s="729"/>
      <c r="K50" s="729"/>
      <c r="L50" s="729"/>
      <c r="M50" s="729"/>
      <c r="N50" s="729"/>
      <c r="O50" s="729"/>
      <c r="P50" s="729"/>
    </row>
    <row r="51" s="702" customFormat="true" ht="12.75" hidden="false" customHeight="false" outlineLevel="0" collapsed="false">
      <c r="A51" s="726"/>
      <c r="B51" s="726"/>
      <c r="C51" s="727"/>
      <c r="D51" s="727"/>
      <c r="E51" s="727"/>
      <c r="F51" s="727"/>
      <c r="G51" s="727"/>
      <c r="H51" s="729"/>
      <c r="I51" s="729"/>
      <c r="J51" s="729"/>
      <c r="K51" s="729"/>
      <c r="L51" s="729"/>
      <c r="M51" s="729"/>
      <c r="N51" s="729"/>
      <c r="O51" s="729"/>
      <c r="P51" s="729"/>
    </row>
    <row r="52" s="702" customFormat="true" ht="12.75" hidden="false" customHeight="false" outlineLevel="0" collapsed="false">
      <c r="A52" s="726"/>
      <c r="B52" s="726"/>
      <c r="C52" s="727"/>
      <c r="D52" s="727"/>
      <c r="E52" s="727"/>
      <c r="F52" s="727"/>
      <c r="G52" s="727"/>
      <c r="H52" s="730"/>
      <c r="I52" s="730"/>
      <c r="J52" s="730"/>
      <c r="K52" s="730"/>
      <c r="L52" s="730"/>
      <c r="M52" s="730"/>
      <c r="N52" s="730"/>
      <c r="O52" s="730"/>
      <c r="P52" s="730"/>
    </row>
    <row r="53" s="702" customFormat="true" ht="12.75" hidden="false" customHeight="false" outlineLevel="0" collapsed="false">
      <c r="A53" s="726"/>
      <c r="B53" s="726"/>
      <c r="C53" s="727"/>
      <c r="D53" s="727"/>
      <c r="E53" s="727"/>
      <c r="F53" s="727"/>
      <c r="G53" s="727"/>
      <c r="H53" s="730"/>
      <c r="I53" s="730"/>
      <c r="J53" s="730"/>
      <c r="K53" s="730"/>
      <c r="L53" s="730"/>
      <c r="M53" s="730"/>
      <c r="N53" s="730"/>
      <c r="O53" s="730"/>
      <c r="P53" s="730"/>
    </row>
    <row r="54" s="702" customFormat="true" ht="12.75" hidden="false" customHeight="false" outlineLevel="0" collapsed="false">
      <c r="A54" s="726"/>
      <c r="B54" s="726"/>
      <c r="C54" s="727"/>
      <c r="D54" s="727"/>
      <c r="E54" s="727"/>
      <c r="F54" s="727"/>
      <c r="G54" s="727"/>
      <c r="H54" s="730"/>
      <c r="I54" s="730"/>
      <c r="J54" s="730"/>
      <c r="K54" s="730"/>
      <c r="L54" s="730"/>
      <c r="M54" s="730"/>
      <c r="N54" s="730"/>
      <c r="O54" s="730"/>
      <c r="P54" s="730"/>
    </row>
    <row r="55" s="702" customFormat="true" ht="12.75" hidden="false" customHeight="false" outlineLevel="0" collapsed="false">
      <c r="A55" s="726"/>
      <c r="B55" s="726"/>
      <c r="C55" s="727"/>
      <c r="D55" s="727"/>
      <c r="E55" s="727"/>
      <c r="F55" s="727"/>
      <c r="G55" s="727"/>
      <c r="H55" s="730"/>
      <c r="I55" s="730"/>
      <c r="J55" s="730"/>
      <c r="K55" s="730"/>
      <c r="L55" s="730"/>
      <c r="M55" s="730"/>
      <c r="N55" s="730"/>
      <c r="O55" s="730"/>
      <c r="P55" s="730"/>
    </row>
    <row r="56" s="702" customFormat="true" ht="12.75" hidden="false" customHeight="false" outlineLevel="0" collapsed="false">
      <c r="A56" s="726"/>
      <c r="B56" s="726"/>
      <c r="C56" s="727"/>
      <c r="D56" s="727"/>
      <c r="E56" s="727"/>
      <c r="F56" s="727"/>
      <c r="G56" s="727"/>
      <c r="H56" s="730"/>
      <c r="I56" s="730"/>
      <c r="J56" s="730"/>
      <c r="K56" s="730"/>
      <c r="L56" s="730"/>
      <c r="M56" s="730"/>
      <c r="N56" s="730"/>
      <c r="O56" s="730"/>
      <c r="P56" s="730"/>
    </row>
    <row r="57" s="702" customFormat="true" ht="12.75" hidden="false" customHeight="false" outlineLevel="0" collapsed="false">
      <c r="A57" s="726"/>
      <c r="B57" s="726"/>
      <c r="C57" s="730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</row>
    <row r="58" s="702" customFormat="true" ht="12.75" hidden="false" customHeight="false" outlineLevel="0" collapsed="false">
      <c r="A58" s="726"/>
      <c r="B58" s="726"/>
      <c r="C58" s="730"/>
      <c r="D58" s="730"/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</row>
    <row r="59" s="702" customFormat="true" ht="12.75" hidden="false" customHeight="false" outlineLevel="0" collapsed="false">
      <c r="A59" s="726"/>
      <c r="B59" s="726"/>
      <c r="C59" s="730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</row>
    <row r="60" s="702" customFormat="true" ht="12.75" hidden="false" customHeight="false" outlineLevel="0" collapsed="false">
      <c r="A60" s="726"/>
      <c r="B60" s="726"/>
      <c r="C60" s="730"/>
      <c r="D60" s="730"/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</row>
    <row r="61" s="702" customFormat="true" ht="12.75" hidden="false" customHeight="false" outlineLevel="0" collapsed="false">
      <c r="A61" s="726"/>
      <c r="B61" s="726"/>
      <c r="C61" s="730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</row>
    <row r="62" s="702" customFormat="true" ht="12.75" hidden="false" customHeight="false" outlineLevel="0" collapsed="false">
      <c r="A62" s="726"/>
      <c r="B62" s="726"/>
      <c r="C62" s="730"/>
      <c r="D62" s="730"/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</row>
    <row r="63" s="702" customFormat="true" ht="12.75" hidden="false" customHeight="false" outlineLevel="0" collapsed="false">
      <c r="A63" s="726"/>
      <c r="B63" s="726"/>
      <c r="C63" s="730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</row>
    <row r="64" s="702" customFormat="true" ht="12.75" hidden="false" customHeight="false" outlineLevel="0" collapsed="false">
      <c r="A64" s="726"/>
      <c r="B64" s="726"/>
      <c r="C64" s="730"/>
      <c r="D64" s="730"/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</row>
    <row r="65" s="702" customFormat="true" ht="12.75" hidden="false" customHeight="false" outlineLevel="0" collapsed="false">
      <c r="A65" s="731"/>
      <c r="B65" s="731"/>
    </row>
    <row r="66" s="702" customFormat="true" ht="12.75" hidden="false" customHeight="false" outlineLevel="0" collapsed="false">
      <c r="A66" s="731"/>
      <c r="B66" s="731"/>
    </row>
    <row r="67" s="702" customFormat="true" ht="12.75" hidden="false" customHeight="false" outlineLevel="0" collapsed="false">
      <c r="A67" s="731"/>
      <c r="B67" s="731"/>
    </row>
    <row r="68" s="702" customFormat="true" ht="12.75" hidden="false" customHeight="false" outlineLevel="0" collapsed="false">
      <c r="A68" s="731"/>
      <c r="B68" s="731"/>
    </row>
    <row r="69" s="702" customFormat="true" ht="12.75" hidden="false" customHeight="false" outlineLevel="0" collapsed="false">
      <c r="A69" s="731"/>
      <c r="B69" s="731"/>
    </row>
    <row r="70" s="702" customFormat="true" ht="12.75" hidden="false" customHeight="false" outlineLevel="0" collapsed="false">
      <c r="A70" s="731"/>
      <c r="B70" s="731"/>
    </row>
    <row r="71" s="702" customFormat="true" ht="12.75" hidden="false" customHeight="false" outlineLevel="0" collapsed="false">
      <c r="A71" s="731"/>
      <c r="B71" s="731"/>
    </row>
    <row r="72" s="702" customFormat="true" ht="12.75" hidden="false" customHeight="false" outlineLevel="0" collapsed="false">
      <c r="A72" s="731"/>
      <c r="B72" s="731"/>
    </row>
    <row r="73" s="702" customFormat="true" ht="12.75" hidden="false" customHeight="false" outlineLevel="0" collapsed="false">
      <c r="A73" s="731"/>
      <c r="B73" s="731"/>
    </row>
    <row r="74" s="702" customFormat="true" ht="12.75" hidden="false" customHeight="false" outlineLevel="0" collapsed="false">
      <c r="A74" s="731"/>
      <c r="B74" s="731"/>
    </row>
    <row r="75" s="702" customFormat="true" ht="12.75" hidden="false" customHeight="false" outlineLevel="0" collapsed="false">
      <c r="A75" s="731"/>
      <c r="B75" s="731"/>
    </row>
    <row r="76" s="702" customFormat="true" ht="12.75" hidden="false" customHeight="false" outlineLevel="0" collapsed="false">
      <c r="A76" s="731"/>
      <c r="B76" s="731"/>
    </row>
    <row r="77" s="702" customFormat="true" ht="12.75" hidden="false" customHeight="false" outlineLevel="0" collapsed="false">
      <c r="A77" s="731"/>
      <c r="B77" s="731"/>
    </row>
    <row r="78" s="702" customFormat="true" ht="12.75" hidden="false" customHeight="false" outlineLevel="0" collapsed="false">
      <c r="A78" s="731"/>
      <c r="B78" s="731"/>
    </row>
    <row r="79" s="702" customFormat="true" ht="12.75" hidden="false" customHeight="false" outlineLevel="0" collapsed="false">
      <c r="A79" s="731"/>
      <c r="B79" s="731"/>
    </row>
    <row r="80" s="702" customFormat="true" ht="12.75" hidden="false" customHeight="false" outlineLevel="0" collapsed="false">
      <c r="A80" s="731"/>
      <c r="B80" s="731"/>
    </row>
    <row r="81" s="702" customFormat="true" ht="12.75" hidden="false" customHeight="false" outlineLevel="0" collapsed="false">
      <c r="A81" s="731"/>
      <c r="B81" s="731"/>
    </row>
    <row r="82" s="702" customFormat="true" ht="12.75" hidden="false" customHeight="false" outlineLevel="0" collapsed="false">
      <c r="A82" s="731"/>
      <c r="B82" s="731"/>
    </row>
    <row r="83" s="702" customFormat="true" ht="12.75" hidden="false" customHeight="false" outlineLevel="0" collapsed="false">
      <c r="A83" s="731"/>
      <c r="B83" s="731"/>
    </row>
    <row r="84" s="702" customFormat="true" ht="12.75" hidden="false" customHeight="false" outlineLevel="0" collapsed="false">
      <c r="A84" s="731"/>
      <c r="B84" s="731"/>
    </row>
    <row r="85" s="702" customFormat="true" ht="12.75" hidden="false" customHeight="false" outlineLevel="0" collapsed="false">
      <c r="A85" s="731"/>
      <c r="B85" s="731"/>
    </row>
    <row r="86" s="702" customFormat="true" ht="12.75" hidden="false" customHeight="false" outlineLevel="0" collapsed="false">
      <c r="A86" s="731"/>
      <c r="B86" s="731"/>
    </row>
    <row r="87" s="702" customFormat="true" ht="12.75" hidden="false" customHeight="false" outlineLevel="0" collapsed="false">
      <c r="A87" s="731"/>
      <c r="B87" s="731"/>
    </row>
    <row r="88" s="702" customFormat="true" ht="12.75" hidden="false" customHeight="false" outlineLevel="0" collapsed="false">
      <c r="A88" s="731"/>
      <c r="B88" s="731"/>
    </row>
    <row r="89" s="702" customFormat="true" ht="12.75" hidden="false" customHeight="false" outlineLevel="0" collapsed="false">
      <c r="A89" s="731"/>
      <c r="B89" s="731"/>
    </row>
    <row r="90" s="702" customFormat="true" ht="12.75" hidden="false" customHeight="false" outlineLevel="0" collapsed="false">
      <c r="A90" s="731"/>
      <c r="B90" s="731"/>
    </row>
    <row r="91" s="702" customFormat="true" ht="12.75" hidden="false" customHeight="false" outlineLevel="0" collapsed="false">
      <c r="A91" s="731"/>
      <c r="B91" s="731"/>
    </row>
    <row r="92" s="702" customFormat="true" ht="12.75" hidden="false" customHeight="false" outlineLevel="0" collapsed="false">
      <c r="A92" s="731"/>
      <c r="B92" s="731"/>
    </row>
    <row r="93" s="702" customFormat="true" ht="12.75" hidden="false" customHeight="false" outlineLevel="0" collapsed="false">
      <c r="A93" s="731"/>
      <c r="B93" s="731"/>
    </row>
    <row r="94" s="702" customFormat="true" ht="12.75" hidden="false" customHeight="false" outlineLevel="0" collapsed="false">
      <c r="A94" s="731"/>
      <c r="B94" s="731"/>
    </row>
    <row r="95" s="702" customFormat="true" ht="12.75" hidden="false" customHeight="false" outlineLevel="0" collapsed="false">
      <c r="A95" s="731"/>
      <c r="B95" s="731"/>
    </row>
    <row r="96" s="702" customFormat="true" ht="12.75" hidden="false" customHeight="false" outlineLevel="0" collapsed="false">
      <c r="A96" s="731"/>
      <c r="B96" s="731"/>
    </row>
    <row r="97" s="702" customFormat="true" ht="12.75" hidden="false" customHeight="false" outlineLevel="0" collapsed="false">
      <c r="A97" s="731"/>
      <c r="B97" s="731"/>
    </row>
    <row r="98" s="702" customFormat="true" ht="12.75" hidden="false" customHeight="false" outlineLevel="0" collapsed="false">
      <c r="A98" s="731"/>
      <c r="B98" s="731"/>
    </row>
    <row r="99" s="702" customFormat="true" ht="12.75" hidden="false" customHeight="false" outlineLevel="0" collapsed="false">
      <c r="A99" s="731"/>
      <c r="B99" s="731"/>
    </row>
    <row r="100" s="702" customFormat="true" ht="12.75" hidden="false" customHeight="false" outlineLevel="0" collapsed="false">
      <c r="A100" s="731"/>
      <c r="B100" s="731"/>
    </row>
    <row r="101" s="702" customFormat="true" ht="12.75" hidden="false" customHeight="false" outlineLevel="0" collapsed="false">
      <c r="A101" s="731"/>
      <c r="B101" s="731"/>
    </row>
    <row r="102" s="702" customFormat="true" ht="12.75" hidden="false" customHeight="false" outlineLevel="0" collapsed="false">
      <c r="A102" s="731"/>
      <c r="B102" s="731"/>
    </row>
    <row r="103" s="702" customFormat="true" ht="12.75" hidden="false" customHeight="false" outlineLevel="0" collapsed="false">
      <c r="A103" s="731"/>
      <c r="B103" s="731"/>
    </row>
    <row r="104" s="702" customFormat="true" ht="12.75" hidden="false" customHeight="false" outlineLevel="0" collapsed="false">
      <c r="A104" s="731"/>
      <c r="B104" s="731"/>
    </row>
    <row r="105" s="702" customFormat="true" ht="12.75" hidden="false" customHeight="false" outlineLevel="0" collapsed="false">
      <c r="A105" s="731"/>
      <c r="B105" s="731"/>
    </row>
    <row r="106" s="702" customFormat="true" ht="12.75" hidden="false" customHeight="false" outlineLevel="0" collapsed="false">
      <c r="A106" s="731"/>
      <c r="B106" s="731"/>
    </row>
    <row r="107" s="702" customFormat="true" ht="12.75" hidden="false" customHeight="false" outlineLevel="0" collapsed="false">
      <c r="A107" s="731"/>
      <c r="B107" s="731"/>
    </row>
    <row r="108" s="702" customFormat="true" ht="12.75" hidden="false" customHeight="false" outlineLevel="0" collapsed="false">
      <c r="A108" s="731"/>
      <c r="B108" s="731"/>
    </row>
    <row r="109" s="702" customFormat="true" ht="12.75" hidden="false" customHeight="false" outlineLevel="0" collapsed="false">
      <c r="A109" s="731"/>
      <c r="B109" s="731"/>
    </row>
    <row r="110" s="702" customFormat="true" ht="12.75" hidden="false" customHeight="false" outlineLevel="0" collapsed="false">
      <c r="A110" s="731"/>
      <c r="B110" s="731"/>
    </row>
    <row r="111" s="702" customFormat="true" ht="12.75" hidden="false" customHeight="false" outlineLevel="0" collapsed="false">
      <c r="A111" s="731"/>
      <c r="B111" s="731"/>
    </row>
    <row r="112" s="702" customFormat="true" ht="12.75" hidden="false" customHeight="false" outlineLevel="0" collapsed="false">
      <c r="A112" s="731"/>
      <c r="B112" s="731"/>
    </row>
    <row r="113" s="702" customFormat="true" ht="12.75" hidden="false" customHeight="false" outlineLevel="0" collapsed="false">
      <c r="A113" s="731"/>
      <c r="B113" s="731"/>
    </row>
    <row r="114" s="702" customFormat="true" ht="12.75" hidden="false" customHeight="false" outlineLevel="0" collapsed="false">
      <c r="A114" s="731"/>
      <c r="B114" s="731"/>
    </row>
    <row r="115" s="702" customFormat="true" ht="12.75" hidden="false" customHeight="false" outlineLevel="0" collapsed="false">
      <c r="A115" s="731"/>
      <c r="B115" s="731"/>
    </row>
    <row r="116" s="702" customFormat="true" ht="12.75" hidden="false" customHeight="false" outlineLevel="0" collapsed="false">
      <c r="A116" s="731"/>
      <c r="B116" s="731"/>
    </row>
    <row r="117" s="702" customFormat="true" ht="12.75" hidden="false" customHeight="false" outlineLevel="0" collapsed="false">
      <c r="A117" s="731"/>
      <c r="B117" s="731"/>
    </row>
    <row r="118" s="702" customFormat="true" ht="12.75" hidden="false" customHeight="false" outlineLevel="0" collapsed="false">
      <c r="A118" s="731"/>
      <c r="B118" s="731"/>
    </row>
    <row r="119" s="702" customFormat="true" ht="12.75" hidden="false" customHeight="false" outlineLevel="0" collapsed="false">
      <c r="A119" s="731"/>
      <c r="B119" s="731"/>
    </row>
    <row r="120" s="702" customFormat="true" ht="12.75" hidden="false" customHeight="false" outlineLevel="0" collapsed="false">
      <c r="A120" s="731"/>
      <c r="B120" s="731"/>
    </row>
    <row r="121" s="702" customFormat="true" ht="12.75" hidden="false" customHeight="false" outlineLevel="0" collapsed="false">
      <c r="A121" s="731"/>
      <c r="B121" s="731"/>
    </row>
    <row r="122" s="702" customFormat="true" ht="12.75" hidden="false" customHeight="false" outlineLevel="0" collapsed="false">
      <c r="A122" s="731"/>
      <c r="B122" s="731"/>
    </row>
    <row r="123" s="702" customFormat="true" ht="12.75" hidden="false" customHeight="false" outlineLevel="0" collapsed="false">
      <c r="A123" s="731"/>
      <c r="B123" s="731"/>
    </row>
    <row r="124" s="702" customFormat="true" ht="12.75" hidden="false" customHeight="false" outlineLevel="0" collapsed="false">
      <c r="A124" s="731"/>
      <c r="B124" s="731"/>
    </row>
    <row r="125" s="702" customFormat="true" ht="12.75" hidden="false" customHeight="false" outlineLevel="0" collapsed="false">
      <c r="A125" s="731"/>
      <c r="B125" s="731"/>
    </row>
    <row r="126" s="702" customFormat="true" ht="12.75" hidden="false" customHeight="false" outlineLevel="0" collapsed="false">
      <c r="A126" s="731"/>
      <c r="B126" s="731"/>
    </row>
    <row r="127" s="702" customFormat="true" ht="12.75" hidden="false" customHeight="false" outlineLevel="0" collapsed="false">
      <c r="A127" s="731"/>
      <c r="B127" s="731"/>
    </row>
    <row r="128" s="702" customFormat="true" ht="12.75" hidden="false" customHeight="false" outlineLevel="0" collapsed="false">
      <c r="A128" s="731"/>
      <c r="B128" s="731"/>
    </row>
    <row r="129" s="702" customFormat="true" ht="12.75" hidden="false" customHeight="false" outlineLevel="0" collapsed="false">
      <c r="A129" s="731"/>
      <c r="B129" s="731"/>
    </row>
    <row r="130" s="702" customFormat="true" ht="12.75" hidden="false" customHeight="false" outlineLevel="0" collapsed="false">
      <c r="A130" s="731"/>
      <c r="B130" s="731"/>
    </row>
    <row r="131" s="702" customFormat="true" ht="12.75" hidden="false" customHeight="false" outlineLevel="0" collapsed="false">
      <c r="A131" s="731"/>
      <c r="B131" s="731"/>
    </row>
    <row r="132" s="702" customFormat="true" ht="12.75" hidden="false" customHeight="false" outlineLevel="0" collapsed="false">
      <c r="A132" s="731"/>
      <c r="B132" s="731"/>
    </row>
    <row r="133" s="702" customFormat="true" ht="12.75" hidden="false" customHeight="false" outlineLevel="0" collapsed="false">
      <c r="A133" s="731"/>
      <c r="B133" s="731"/>
    </row>
    <row r="134" s="702" customFormat="true" ht="12.75" hidden="false" customHeight="false" outlineLevel="0" collapsed="false">
      <c r="A134" s="731"/>
      <c r="B134" s="731"/>
    </row>
    <row r="135" s="702" customFormat="true" ht="12.75" hidden="false" customHeight="false" outlineLevel="0" collapsed="false">
      <c r="A135" s="731"/>
      <c r="B135" s="731"/>
    </row>
  </sheetData>
  <mergeCells count="18">
    <mergeCell ref="A1:A3"/>
    <mergeCell ref="B1:B3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KÖLTSÉGVETÉSI SZERVEK
2012. ÉVI  KIADÁSI ELŐIRÁNYZATAINAK TELJESÍTÉSE AZ I. FÉLÉVBEN&amp;R&amp;"Times New Roman,Regular"&amp;9 10.  számú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2" zeroHeight="false" outlineLevelRow="0" outlineLevelCol="0"/>
  <cols>
    <col collapsed="false" customWidth="true" hidden="false" outlineLevel="0" max="1" min="1" style="49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3.82"/>
    <col collapsed="false" customWidth="true" hidden="false" outlineLevel="0" max="5" min="5" style="1" width="11.99"/>
    <col collapsed="false" customWidth="true" hidden="false" outlineLevel="0" max="6" min="6" style="5" width="9.99"/>
    <col collapsed="false" customWidth="false" hidden="false" outlineLevel="0" max="257" min="7" style="5" width="9.32"/>
  </cols>
  <sheetData>
    <row r="1" s="14" customFormat="true" ht="43.5" hidden="false" customHeight="true" outlineLevel="0" collapsed="false">
      <c r="A1" s="50" t="s">
        <v>54</v>
      </c>
      <c r="B1" s="51" t="s">
        <v>4</v>
      </c>
      <c r="C1" s="51" t="s">
        <v>55</v>
      </c>
      <c r="D1" s="52" t="s">
        <v>56</v>
      </c>
      <c r="E1" s="53" t="s">
        <v>57</v>
      </c>
      <c r="F1" s="54" t="s">
        <v>3</v>
      </c>
    </row>
    <row r="2" s="59" customFormat="true" ht="14.45" hidden="false" customHeight="true" outlineLevel="0" collapsed="false">
      <c r="A2" s="55"/>
      <c r="B2" s="56" t="s">
        <v>58</v>
      </c>
      <c r="C2" s="56"/>
      <c r="D2" s="56"/>
      <c r="E2" s="57"/>
      <c r="F2" s="58"/>
    </row>
    <row r="3" s="14" customFormat="true" ht="14.45" hidden="false" customHeight="true" outlineLevel="0" collapsed="false">
      <c r="A3" s="55" t="s">
        <v>59</v>
      </c>
      <c r="B3" s="56" t="s">
        <v>60</v>
      </c>
      <c r="C3" s="60"/>
      <c r="D3" s="60"/>
      <c r="E3" s="61"/>
      <c r="F3" s="62"/>
    </row>
    <row r="4" s="14" customFormat="true" ht="14.45" hidden="false" customHeight="true" outlineLevel="0" collapsed="false">
      <c r="A4" s="63"/>
      <c r="B4" s="60" t="s">
        <v>61</v>
      </c>
      <c r="C4" s="60" t="n">
        <v>2299893</v>
      </c>
      <c r="D4" s="64" t="n">
        <v>2501338</v>
      </c>
      <c r="E4" s="61" t="n">
        <v>1255526</v>
      </c>
      <c r="F4" s="65" t="n">
        <f aca="false">SUM(E4/D4)*100</f>
        <v>50.1941760769636</v>
      </c>
    </row>
    <row r="5" s="14" customFormat="true" ht="14.45" hidden="false" customHeight="true" outlineLevel="0" collapsed="false">
      <c r="A5" s="63"/>
      <c r="B5" s="60" t="s">
        <v>62</v>
      </c>
      <c r="C5" s="60"/>
      <c r="D5" s="64"/>
      <c r="E5" s="61"/>
      <c r="F5" s="65"/>
    </row>
    <row r="6" s="14" customFormat="true" ht="14.45" hidden="false" customHeight="true" outlineLevel="0" collapsed="false">
      <c r="A6" s="63"/>
      <c r="B6" s="60" t="s">
        <v>63</v>
      </c>
      <c r="C6" s="60" t="n">
        <v>200000</v>
      </c>
      <c r="D6" s="64" t="n">
        <v>200000</v>
      </c>
      <c r="E6" s="61" t="n">
        <v>105857</v>
      </c>
      <c r="F6" s="65" t="n">
        <f aca="false">SUM(E6/D6)*100</f>
        <v>52.9285</v>
      </c>
    </row>
    <row r="7" s="14" customFormat="true" ht="14.45" hidden="false" customHeight="true" outlineLevel="0" collapsed="false">
      <c r="A7" s="63"/>
      <c r="B7" s="60" t="s">
        <v>64</v>
      </c>
      <c r="C7" s="60" t="n">
        <v>3722200</v>
      </c>
      <c r="D7" s="64" t="n">
        <v>3722200</v>
      </c>
      <c r="E7" s="61" t="n">
        <v>2025200</v>
      </c>
      <c r="F7" s="65" t="n">
        <f aca="false">SUM(E7/D7)*100</f>
        <v>54.4086830369137</v>
      </c>
    </row>
    <row r="8" s="14" customFormat="true" ht="14.45" hidden="false" customHeight="true" outlineLevel="0" collapsed="false">
      <c r="A8" s="63"/>
      <c r="B8" s="60" t="s">
        <v>65</v>
      </c>
      <c r="C8" s="60" t="n">
        <v>1401750</v>
      </c>
      <c r="D8" s="64" t="n">
        <v>1401750</v>
      </c>
      <c r="E8" s="61" t="n">
        <v>735713</v>
      </c>
      <c r="F8" s="65" t="n">
        <f aca="false">SUM(E8/D8)*100</f>
        <v>52.4853219190298</v>
      </c>
    </row>
    <row r="9" s="14" customFormat="true" ht="14.45" hidden="false" customHeight="true" outlineLevel="0" collapsed="false">
      <c r="A9" s="63"/>
      <c r="B9" s="60" t="s">
        <v>66</v>
      </c>
      <c r="C9" s="60" t="n">
        <v>106520</v>
      </c>
      <c r="D9" s="64" t="n">
        <v>106520</v>
      </c>
      <c r="E9" s="61" t="n">
        <v>102763</v>
      </c>
      <c r="F9" s="65" t="n">
        <f aca="false">SUM(E9/D9)*100</f>
        <v>96.4729628238828</v>
      </c>
      <c r="G9" s="24"/>
    </row>
    <row r="10" s="24" customFormat="true" ht="14.45" hidden="false" customHeight="true" outlineLevel="0" collapsed="false">
      <c r="A10" s="66"/>
      <c r="B10" s="67" t="s">
        <v>67</v>
      </c>
      <c r="C10" s="67" t="n">
        <f aca="false">SUM(C4:C9)</f>
        <v>7730363</v>
      </c>
      <c r="D10" s="67" t="n">
        <f aca="false">SUM(D4:D9)</f>
        <v>7931808</v>
      </c>
      <c r="E10" s="68" t="n">
        <f aca="false">SUM(E4:E9)</f>
        <v>4225059</v>
      </c>
      <c r="F10" s="69" t="n">
        <f aca="false">SUM(E10/D10)*100</f>
        <v>53.2672878617334</v>
      </c>
    </row>
    <row r="11" s="14" customFormat="true" ht="14.45" hidden="false" customHeight="true" outlineLevel="0" collapsed="false">
      <c r="A11" s="55" t="s">
        <v>68</v>
      </c>
      <c r="B11" s="56" t="s">
        <v>69</v>
      </c>
      <c r="C11" s="60"/>
      <c r="D11" s="60"/>
      <c r="E11" s="61"/>
      <c r="F11" s="65"/>
    </row>
    <row r="12" s="14" customFormat="true" ht="14.45" hidden="false" customHeight="true" outlineLevel="0" collapsed="false">
      <c r="A12" s="63"/>
      <c r="B12" s="60" t="s">
        <v>70</v>
      </c>
      <c r="C12" s="60"/>
      <c r="D12" s="60"/>
      <c r="E12" s="61"/>
      <c r="F12" s="65"/>
    </row>
    <row r="13" s="14" customFormat="true" ht="14.45" hidden="false" customHeight="true" outlineLevel="0" collapsed="false">
      <c r="A13" s="63"/>
      <c r="B13" s="60" t="s">
        <v>71</v>
      </c>
      <c r="C13" s="60" t="n">
        <v>3713586</v>
      </c>
      <c r="D13" s="64" t="n">
        <v>3713586</v>
      </c>
      <c r="E13" s="61" t="n">
        <v>1942205</v>
      </c>
      <c r="F13" s="65" t="n">
        <f aca="false">SUM(E13/D13)*100</f>
        <v>52.2999871283444</v>
      </c>
    </row>
    <row r="14" s="14" customFormat="true" ht="14.45" hidden="false" customHeight="true" outlineLevel="0" collapsed="false">
      <c r="A14" s="63"/>
      <c r="B14" s="60" t="s">
        <v>72</v>
      </c>
      <c r="C14" s="60"/>
      <c r="D14" s="64" t="n">
        <v>52847</v>
      </c>
      <c r="E14" s="61" t="n">
        <v>72241</v>
      </c>
      <c r="F14" s="65" t="n">
        <f aca="false">SUM(E14/D14)*100</f>
        <v>136.698393475505</v>
      </c>
    </row>
    <row r="15" s="14" customFormat="true" ht="14.45" hidden="false" customHeight="true" outlineLevel="0" collapsed="false">
      <c r="A15" s="63"/>
      <c r="B15" s="60" t="s">
        <v>73</v>
      </c>
      <c r="C15" s="60" t="n">
        <v>231800</v>
      </c>
      <c r="D15" s="64" t="n">
        <v>231800</v>
      </c>
      <c r="E15" s="61" t="n">
        <v>121232</v>
      </c>
      <c r="F15" s="65" t="n">
        <f aca="false">SUM(E15/D15)*100</f>
        <v>52.3002588438309</v>
      </c>
    </row>
    <row r="16" s="14" customFormat="true" ht="14.45" hidden="false" customHeight="true" outlineLevel="0" collapsed="false">
      <c r="A16" s="63"/>
      <c r="B16" s="60" t="s">
        <v>74</v>
      </c>
      <c r="C16" s="60" t="n">
        <v>262060</v>
      </c>
      <c r="D16" s="64" t="n">
        <v>416767</v>
      </c>
      <c r="E16" s="61" t="n">
        <v>296324</v>
      </c>
      <c r="F16" s="65" t="n">
        <f aca="false">SUM(E16/D16)*100</f>
        <v>71.100638966137</v>
      </c>
    </row>
    <row r="17" s="14" customFormat="true" ht="14.45" hidden="false" customHeight="true" outlineLevel="0" collapsed="false">
      <c r="A17" s="63"/>
      <c r="B17" s="60" t="s">
        <v>75</v>
      </c>
      <c r="C17" s="60"/>
      <c r="D17" s="64"/>
      <c r="E17" s="61"/>
      <c r="F17" s="65"/>
    </row>
    <row r="18" s="14" customFormat="true" ht="14.45" hidden="false" customHeight="true" outlineLevel="0" collapsed="false">
      <c r="A18" s="63"/>
      <c r="B18" s="60" t="s">
        <v>76</v>
      </c>
      <c r="C18" s="60" t="n">
        <v>700</v>
      </c>
      <c r="D18" s="64" t="n">
        <v>700</v>
      </c>
      <c r="E18" s="61" t="n">
        <v>366</v>
      </c>
      <c r="F18" s="65" t="n">
        <f aca="false">SUM(E18/D18)*100</f>
        <v>52.2857142857143</v>
      </c>
    </row>
    <row r="19" s="14" customFormat="true" ht="14.45" hidden="false" customHeight="true" outlineLevel="0" collapsed="false">
      <c r="A19" s="63"/>
      <c r="B19" s="60" t="s">
        <v>77</v>
      </c>
      <c r="C19" s="60"/>
      <c r="D19" s="64" t="n">
        <v>86080</v>
      </c>
      <c r="E19" s="61" t="n">
        <v>118652</v>
      </c>
      <c r="F19" s="65" t="n">
        <f aca="false">SUM(E19/D19)*100</f>
        <v>137.839219330855</v>
      </c>
    </row>
    <row r="20" s="24" customFormat="true" ht="14.45" hidden="false" customHeight="true" outlineLevel="0" collapsed="false">
      <c r="A20" s="66"/>
      <c r="B20" s="67" t="s">
        <v>78</v>
      </c>
      <c r="C20" s="67" t="n">
        <f aca="false">SUM(C12:C19)</f>
        <v>4208146</v>
      </c>
      <c r="D20" s="67" t="n">
        <f aca="false">SUM(D12:D19)</f>
        <v>4501780</v>
      </c>
      <c r="E20" s="68" t="n">
        <f aca="false">SUM(E12:E19)</f>
        <v>2551020</v>
      </c>
      <c r="F20" s="69" t="n">
        <f aca="false">SUM(E20/D20)*100</f>
        <v>56.6669184189365</v>
      </c>
    </row>
    <row r="21" s="14" customFormat="true" ht="14.45" hidden="false" customHeight="true" outlineLevel="0" collapsed="false">
      <c r="A21" s="55" t="s">
        <v>79</v>
      </c>
      <c r="B21" s="56" t="s">
        <v>80</v>
      </c>
      <c r="C21" s="60"/>
      <c r="D21" s="60"/>
      <c r="E21" s="61"/>
      <c r="F21" s="65"/>
    </row>
    <row r="22" s="14" customFormat="true" ht="14.45" hidden="false" customHeight="true" outlineLevel="0" collapsed="false">
      <c r="A22" s="63"/>
      <c r="B22" s="60" t="s">
        <v>81</v>
      </c>
      <c r="C22" s="60" t="n">
        <v>380190</v>
      </c>
      <c r="D22" s="64" t="n">
        <v>392918</v>
      </c>
      <c r="E22" s="61" t="n">
        <v>52562</v>
      </c>
      <c r="F22" s="65" t="n">
        <f aca="false">SUM(E22/D22)*100</f>
        <v>13.3773459093246</v>
      </c>
    </row>
    <row r="23" s="14" customFormat="true" ht="14.45" hidden="false" customHeight="true" outlineLevel="0" collapsed="false">
      <c r="A23" s="63"/>
      <c r="B23" s="60" t="s">
        <v>82</v>
      </c>
      <c r="C23" s="60" t="n">
        <v>17000</v>
      </c>
      <c r="D23" s="64" t="n">
        <v>17000</v>
      </c>
      <c r="E23" s="61" t="n">
        <v>65849</v>
      </c>
      <c r="F23" s="65" t="n">
        <f aca="false">SUM(E23/D23)*100</f>
        <v>387.347058823529</v>
      </c>
    </row>
    <row r="24" s="14" customFormat="true" ht="14.45" hidden="false" customHeight="true" outlineLevel="0" collapsed="false">
      <c r="A24" s="63"/>
      <c r="B24" s="60" t="s">
        <v>83</v>
      </c>
      <c r="C24" s="60" t="n">
        <v>122852</v>
      </c>
      <c r="D24" s="64" t="n">
        <v>122852</v>
      </c>
      <c r="E24" s="61" t="n">
        <v>3579</v>
      </c>
      <c r="F24" s="65" t="n">
        <f aca="false">SUM(E24/D24)*100</f>
        <v>2.9132614853645</v>
      </c>
    </row>
    <row r="25" customFormat="false" ht="24.95" hidden="false" customHeight="true" outlineLevel="0" collapsed="false">
      <c r="A25" s="66"/>
      <c r="B25" s="67" t="s">
        <v>84</v>
      </c>
      <c r="C25" s="67" t="n">
        <f aca="false">SUM(C21:C24)</f>
        <v>520042</v>
      </c>
      <c r="D25" s="67" t="n">
        <f aca="false">SUM(D21:D24)</f>
        <v>532770</v>
      </c>
      <c r="E25" s="68" t="n">
        <f aca="false">SUM(E21:E24)</f>
        <v>121990</v>
      </c>
      <c r="F25" s="69" t="n">
        <f aca="false">SUM(E25/D25)*100</f>
        <v>22.8973102839875</v>
      </c>
    </row>
    <row r="26" s="14" customFormat="true" ht="14.1" hidden="false" customHeight="true" outlineLevel="0" collapsed="false">
      <c r="A26" s="55" t="s">
        <v>85</v>
      </c>
      <c r="B26" s="56" t="s">
        <v>86</v>
      </c>
      <c r="C26" s="60"/>
      <c r="D26" s="60"/>
      <c r="E26" s="61"/>
      <c r="F26" s="65"/>
    </row>
    <row r="27" s="14" customFormat="true" ht="14.1" hidden="false" customHeight="true" outlineLevel="0" collapsed="false">
      <c r="A27" s="63"/>
      <c r="B27" s="60" t="s">
        <v>87</v>
      </c>
      <c r="C27" s="60" t="n">
        <v>592862</v>
      </c>
      <c r="D27" s="70" t="n">
        <v>711032</v>
      </c>
      <c r="E27" s="61" t="n">
        <v>292513</v>
      </c>
      <c r="F27" s="65" t="n">
        <f aca="false">SUM(E27/D27)*100</f>
        <v>41.1392173629316</v>
      </c>
    </row>
    <row r="28" s="14" customFormat="true" ht="14.1" hidden="false" customHeight="true" outlineLevel="0" collapsed="false">
      <c r="A28" s="63"/>
      <c r="B28" s="60" t="s">
        <v>88</v>
      </c>
      <c r="C28" s="60" t="n">
        <v>1122202</v>
      </c>
      <c r="D28" s="70" t="n">
        <v>1410208</v>
      </c>
      <c r="E28" s="61" t="n">
        <v>324298</v>
      </c>
      <c r="F28" s="65" t="n">
        <f aca="false">SUM(E28/D28)*100</f>
        <v>22.9964657695886</v>
      </c>
    </row>
    <row r="29" s="24" customFormat="true" ht="14.1" hidden="false" customHeight="true" outlineLevel="0" collapsed="false">
      <c r="A29" s="66"/>
      <c r="B29" s="67" t="s">
        <v>89</v>
      </c>
      <c r="C29" s="67" t="n">
        <f aca="false">SUM(C27:C28)</f>
        <v>1715064</v>
      </c>
      <c r="D29" s="67" t="n">
        <f aca="false">SUM(D27:D28)</f>
        <v>2121240</v>
      </c>
      <c r="E29" s="68" t="n">
        <f aca="false">SUM(E27:E28)</f>
        <v>616811</v>
      </c>
      <c r="F29" s="69" t="n">
        <f aca="false">SUM(E29/D29)*100</f>
        <v>29.0778506911052</v>
      </c>
    </row>
    <row r="30" s="14" customFormat="true" ht="14.1" hidden="false" customHeight="true" outlineLevel="0" collapsed="false">
      <c r="A30" s="55" t="s">
        <v>90</v>
      </c>
      <c r="B30" s="56" t="s">
        <v>91</v>
      </c>
      <c r="C30" s="60"/>
      <c r="D30" s="60"/>
      <c r="E30" s="61"/>
      <c r="F30" s="65"/>
    </row>
    <row r="31" s="14" customFormat="true" ht="23.1" hidden="false" customHeight="true" outlineLevel="0" collapsed="false">
      <c r="A31" s="63"/>
      <c r="B31" s="60" t="s">
        <v>92</v>
      </c>
      <c r="C31" s="60" t="n">
        <v>62573</v>
      </c>
      <c r="D31" s="71" t="n">
        <v>91925</v>
      </c>
      <c r="E31" s="61" t="n">
        <v>11970</v>
      </c>
      <c r="F31" s="65" t="n">
        <f aca="false">SUM(E31/D31)*100</f>
        <v>13.0214849061735</v>
      </c>
    </row>
    <row r="32" s="14" customFormat="true" ht="23.1" hidden="false" customHeight="true" outlineLevel="0" collapsed="false">
      <c r="A32" s="63"/>
      <c r="B32" s="60" t="s">
        <v>93</v>
      </c>
      <c r="C32" s="60" t="n">
        <v>410000</v>
      </c>
      <c r="D32" s="71" t="n">
        <v>467433</v>
      </c>
      <c r="E32" s="61" t="n">
        <v>343813</v>
      </c>
      <c r="F32" s="65" t="n">
        <f aca="false">SUM(E32/D32)*100</f>
        <v>73.5534290475854</v>
      </c>
    </row>
    <row r="33" s="14" customFormat="true" ht="23.1" hidden="false" customHeight="true" outlineLevel="0" collapsed="false">
      <c r="A33" s="72"/>
      <c r="B33" s="67" t="s">
        <v>94</v>
      </c>
      <c r="C33" s="67" t="n">
        <f aca="false">SUM(C31:C32)</f>
        <v>472573</v>
      </c>
      <c r="D33" s="67" t="n">
        <f aca="false">SUM(D31:D32)</f>
        <v>559358</v>
      </c>
      <c r="E33" s="68" t="n">
        <f aca="false">SUM(E31:E32)</f>
        <v>355783</v>
      </c>
      <c r="F33" s="69" t="n">
        <f aca="false">SUM(E33/D33)*100</f>
        <v>63.6055978461021</v>
      </c>
    </row>
    <row r="34" s="14" customFormat="true" ht="23.1" hidden="false" customHeight="true" outlineLevel="0" collapsed="false">
      <c r="A34" s="66" t="s">
        <v>95</v>
      </c>
      <c r="B34" s="67" t="s">
        <v>96</v>
      </c>
      <c r="C34" s="67" t="n">
        <v>20000</v>
      </c>
      <c r="D34" s="67" t="n">
        <v>49000</v>
      </c>
      <c r="E34" s="68" t="n">
        <v>19758</v>
      </c>
      <c r="F34" s="69" t="n">
        <f aca="false">SUM(E34/D34)*100</f>
        <v>40.3224489795918</v>
      </c>
    </row>
    <row r="35" s="14" customFormat="true" ht="15.95" hidden="false" customHeight="true" outlineLevel="0" collapsed="false">
      <c r="A35" s="66"/>
      <c r="B35" s="67" t="s">
        <v>97</v>
      </c>
      <c r="C35" s="67" t="n">
        <f aca="false">SUM(C10+C20+C25+C29+C33+C34)</f>
        <v>14666188</v>
      </c>
      <c r="D35" s="67" t="n">
        <f aca="false">SUM(D10+D20+D25+D29+D33+D34)</f>
        <v>15695956</v>
      </c>
      <c r="E35" s="68" t="n">
        <f aca="false">SUM(E10+E20+E25+E29+E33+E34)</f>
        <v>7890421</v>
      </c>
      <c r="F35" s="69" t="n">
        <f aca="false">SUM(E35/D35)*100</f>
        <v>50.2704072310091</v>
      </c>
    </row>
    <row r="36" s="14" customFormat="true" ht="14.45" hidden="false" customHeight="true" outlineLevel="0" collapsed="false">
      <c r="A36" s="55" t="s">
        <v>98</v>
      </c>
      <c r="B36" s="56" t="s">
        <v>99</v>
      </c>
      <c r="C36" s="60"/>
      <c r="D36" s="60"/>
      <c r="E36" s="61"/>
      <c r="F36" s="65"/>
    </row>
    <row r="37" s="14" customFormat="true" ht="14.45" hidden="false" customHeight="true" outlineLevel="0" collapsed="false">
      <c r="A37" s="73"/>
      <c r="B37" s="74" t="s">
        <v>100</v>
      </c>
      <c r="C37" s="74" t="n">
        <v>921508</v>
      </c>
      <c r="D37" s="74" t="n">
        <v>922538</v>
      </c>
      <c r="E37" s="61" t="n">
        <v>267890</v>
      </c>
      <c r="F37" s="65" t="n">
        <f aca="false">SUM(E37/D37)*100</f>
        <v>29.0383702351556</v>
      </c>
    </row>
    <row r="38" s="14" customFormat="true" ht="14.45" hidden="false" customHeight="true" outlineLevel="0" collapsed="false">
      <c r="A38" s="72"/>
      <c r="B38" s="67" t="s">
        <v>101</v>
      </c>
      <c r="C38" s="67" t="n">
        <f aca="false">SUM(C37:C37)</f>
        <v>921508</v>
      </c>
      <c r="D38" s="67" t="n">
        <f aca="false">SUM(D37:D37)</f>
        <v>922538</v>
      </c>
      <c r="E38" s="68" t="n">
        <f aca="false">SUM(E37:E37)</f>
        <v>267890</v>
      </c>
      <c r="F38" s="69" t="n">
        <f aca="false">SUM(E38/D38)*100</f>
        <v>29.0383702351556</v>
      </c>
    </row>
    <row r="39" s="14" customFormat="true" ht="14.45" hidden="false" customHeight="true" outlineLevel="0" collapsed="false">
      <c r="A39" s="55" t="s">
        <v>102</v>
      </c>
      <c r="B39" s="56" t="s">
        <v>103</v>
      </c>
      <c r="C39" s="56"/>
      <c r="D39" s="56"/>
      <c r="E39" s="57"/>
      <c r="F39" s="65"/>
    </row>
    <row r="40" s="14" customFormat="true" ht="23.1" hidden="false" customHeight="true" outlineLevel="0" collapsed="false">
      <c r="A40" s="63"/>
      <c r="B40" s="60" t="s">
        <v>104</v>
      </c>
      <c r="C40" s="60" t="n">
        <v>1535314</v>
      </c>
      <c r="D40" s="71" t="n">
        <v>2077690</v>
      </c>
      <c r="E40" s="61" t="n">
        <v>296490</v>
      </c>
      <c r="F40" s="65" t="n">
        <f aca="false">SUM(E40/D40)*100</f>
        <v>14.2701750501759</v>
      </c>
    </row>
    <row r="41" s="14" customFormat="true" ht="14.1" hidden="false" customHeight="true" outlineLevel="0" collapsed="false">
      <c r="A41" s="63"/>
      <c r="B41" s="60" t="s">
        <v>105</v>
      </c>
      <c r="C41" s="56"/>
      <c r="D41" s="71" t="n">
        <v>5314</v>
      </c>
      <c r="E41" s="61" t="n">
        <v>1921</v>
      </c>
      <c r="F41" s="65" t="n">
        <f aca="false">SUM(E41/D41)*100</f>
        <v>36.1497929996236</v>
      </c>
    </row>
    <row r="42" s="14" customFormat="true" ht="14.1" hidden="false" customHeight="true" outlineLevel="0" collapsed="false">
      <c r="A42" s="63"/>
      <c r="B42" s="60" t="s">
        <v>106</v>
      </c>
      <c r="C42" s="56"/>
      <c r="D42" s="60"/>
      <c r="E42" s="57"/>
      <c r="F42" s="65"/>
    </row>
    <row r="43" s="14" customFormat="true" ht="26.25" hidden="false" customHeight="true" outlineLevel="0" collapsed="false">
      <c r="A43" s="72"/>
      <c r="B43" s="67" t="s">
        <v>107</v>
      </c>
      <c r="C43" s="67" t="n">
        <f aca="false">SUM(C40:C41)</f>
        <v>1535314</v>
      </c>
      <c r="D43" s="67" t="n">
        <f aca="false">SUM(D40:D42)</f>
        <v>2083004</v>
      </c>
      <c r="E43" s="68" t="n">
        <f aca="false">SUM(E40:E42)</f>
        <v>298411</v>
      </c>
      <c r="F43" s="69" t="n">
        <f aca="false">SUM(E43/D43)*100</f>
        <v>14.3259926529186</v>
      </c>
    </row>
    <row r="44" customFormat="false" ht="15.95" hidden="false" customHeight="true" outlineLevel="0" collapsed="false">
      <c r="A44" s="66"/>
      <c r="B44" s="67" t="s">
        <v>108</v>
      </c>
      <c r="C44" s="67" t="n">
        <f aca="false">SUM(C35+C38+C43)</f>
        <v>17123010</v>
      </c>
      <c r="D44" s="67" t="n">
        <f aca="false">SUM(D35+D38+D43)</f>
        <v>18701498</v>
      </c>
      <c r="E44" s="68" t="n">
        <f aca="false">SUM(E35+E38+E43)</f>
        <v>8456722</v>
      </c>
      <c r="F44" s="69" t="n">
        <f aca="false">SUM(E44/D44)*100</f>
        <v>45.2194899039639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ZALAEGERSZEG MEGYEI  JOGÚ  VÁROS  ÖNKORMÁNYZATA 
BEVÉTELEINEK ALAKULÁSA FORRÁSONKÉNT
2012. I. FÉLÉVBEN&amp;R&amp;"Times New Roman,Regular"&amp;9 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" width="4.82"/>
    <col collapsed="false" customWidth="true" hidden="false" outlineLevel="0" max="2" min="2" style="75" width="5.49"/>
    <col collapsed="false" customWidth="true" hidden="false" outlineLevel="0" max="3" min="3" style="75" width="24.65"/>
    <col collapsed="false" customWidth="true" hidden="false" outlineLevel="0" max="4" min="4" style="75" width="11.65"/>
    <col collapsed="false" customWidth="true" hidden="false" outlineLevel="0" max="5" min="5" style="75" width="11.32"/>
    <col collapsed="false" customWidth="true" hidden="false" outlineLevel="0" max="6" min="6" style="75" width="10.32"/>
    <col collapsed="false" customWidth="true" hidden="false" outlineLevel="0" max="8" min="7" style="75" width="10.15"/>
    <col collapsed="false" customWidth="true" hidden="false" outlineLevel="0" max="9" min="9" style="75" width="7.15"/>
    <col collapsed="false" customWidth="true" hidden="false" outlineLevel="0" max="10" min="10" style="75" width="10.15"/>
    <col collapsed="false" customWidth="true" hidden="false" outlineLevel="0" max="11" min="11" style="75" width="8.65"/>
    <col collapsed="false" customWidth="true" hidden="false" outlineLevel="0" max="12" min="12" style="75" width="8.49"/>
    <col collapsed="false" customWidth="true" hidden="false" outlineLevel="0" max="13" min="13" style="75" width="10.15"/>
    <col collapsed="false" customWidth="true" hidden="false" outlineLevel="0" max="14" min="14" style="75" width="7.99"/>
    <col collapsed="false" customWidth="true" hidden="false" outlineLevel="0" max="15" min="15" style="75" width="8.65"/>
    <col collapsed="false" customWidth="true" hidden="false" outlineLevel="0" max="16" min="16" style="75" width="8.82"/>
    <col collapsed="false" customWidth="false" hidden="false" outlineLevel="0" max="17" min="17" style="75" width="9.32"/>
    <col collapsed="false" customWidth="true" hidden="false" outlineLevel="0" max="18" min="18" style="75" width="9.15"/>
    <col collapsed="false" customWidth="true" hidden="false" outlineLevel="0" max="19" min="19" style="75" width="11.32"/>
    <col collapsed="false" customWidth="false" hidden="false" outlineLevel="0" max="257" min="20" style="75" width="9.32"/>
  </cols>
  <sheetData>
    <row r="1" customFormat="false" ht="13.5" hidden="false" customHeight="true" outlineLevel="0" collapsed="false">
      <c r="A1" s="76" t="s">
        <v>109</v>
      </c>
      <c r="B1" s="76" t="s">
        <v>110</v>
      </c>
      <c r="C1" s="77" t="s">
        <v>4</v>
      </c>
      <c r="D1" s="78" t="s">
        <v>111</v>
      </c>
      <c r="E1" s="78"/>
      <c r="F1" s="79" t="s">
        <v>112</v>
      </c>
      <c r="G1" s="79"/>
      <c r="H1" s="80" t="s">
        <v>113</v>
      </c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5" hidden="false" customHeight="true" outlineLevel="0" collapsed="false">
      <c r="A2" s="76"/>
      <c r="B2" s="76"/>
      <c r="C2" s="77"/>
      <c r="D2" s="81" t="s">
        <v>114</v>
      </c>
      <c r="E2" s="81" t="s">
        <v>115</v>
      </c>
      <c r="F2" s="81" t="s">
        <v>116</v>
      </c>
      <c r="G2" s="82" t="s">
        <v>117</v>
      </c>
      <c r="H2" s="83" t="s">
        <v>118</v>
      </c>
      <c r="I2" s="83"/>
      <c r="J2" s="81" t="s">
        <v>119</v>
      </c>
      <c r="K2" s="81" t="s">
        <v>120</v>
      </c>
      <c r="L2" s="81"/>
      <c r="M2" s="81" t="s">
        <v>121</v>
      </c>
      <c r="N2" s="84" t="s">
        <v>122</v>
      </c>
      <c r="O2" s="84"/>
      <c r="P2" s="84"/>
      <c r="Q2" s="85"/>
      <c r="R2" s="81" t="s">
        <v>123</v>
      </c>
    </row>
    <row r="3" s="86" customFormat="true" ht="42" hidden="false" customHeight="true" outlineLevel="0" collapsed="false">
      <c r="A3" s="76"/>
      <c r="B3" s="76"/>
      <c r="C3" s="77"/>
      <c r="D3" s="81"/>
      <c r="E3" s="81"/>
      <c r="F3" s="81"/>
      <c r="G3" s="82"/>
      <c r="H3" s="83"/>
      <c r="I3" s="83"/>
      <c r="J3" s="81"/>
      <c r="K3" s="81"/>
      <c r="L3" s="81"/>
      <c r="M3" s="81"/>
      <c r="N3" s="81" t="s">
        <v>124</v>
      </c>
      <c r="O3" s="81" t="s">
        <v>125</v>
      </c>
      <c r="P3" s="81" t="s">
        <v>126</v>
      </c>
      <c r="Q3" s="81" t="s">
        <v>127</v>
      </c>
      <c r="R3" s="81"/>
    </row>
    <row r="4" s="86" customFormat="true" ht="15" hidden="false" customHeight="true" outlineLevel="0" collapsed="false">
      <c r="A4" s="76"/>
      <c r="B4" s="76"/>
      <c r="C4" s="77"/>
      <c r="D4" s="81"/>
      <c r="E4" s="81"/>
      <c r="F4" s="81"/>
      <c r="G4" s="82"/>
      <c r="H4" s="87" t="s">
        <v>128</v>
      </c>
      <c r="I4" s="88" t="s">
        <v>129</v>
      </c>
      <c r="J4" s="81"/>
      <c r="K4" s="88" t="s">
        <v>130</v>
      </c>
      <c r="L4" s="88" t="s">
        <v>129</v>
      </c>
      <c r="M4" s="81"/>
      <c r="N4" s="81"/>
      <c r="O4" s="81"/>
      <c r="P4" s="81"/>
      <c r="Q4" s="81"/>
      <c r="R4" s="81"/>
    </row>
    <row r="5" customFormat="false" ht="17.1" hidden="false" customHeight="true" outlineLevel="0" collapsed="false">
      <c r="A5" s="89"/>
      <c r="B5" s="89"/>
      <c r="C5" s="89" t="s">
        <v>131</v>
      </c>
      <c r="D5" s="89"/>
      <c r="E5" s="89"/>
      <c r="F5" s="89"/>
      <c r="G5" s="90"/>
      <c r="H5" s="91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7.1" hidden="false" customHeight="true" outlineLevel="0" collapsed="false">
      <c r="A6" s="93"/>
      <c r="B6" s="93" t="n">
        <v>12</v>
      </c>
      <c r="C6" s="92" t="s">
        <v>132</v>
      </c>
      <c r="D6" s="94" t="n">
        <v>107623</v>
      </c>
      <c r="E6" s="95" t="n">
        <v>109856</v>
      </c>
      <c r="F6" s="96" t="n">
        <v>20727</v>
      </c>
      <c r="G6" s="97" t="n">
        <f aca="false">SUM(F6/E6)*100</f>
        <v>18.8674264491698</v>
      </c>
      <c r="H6" s="98" t="n">
        <v>5790</v>
      </c>
      <c r="I6" s="99"/>
      <c r="J6" s="99"/>
      <c r="K6" s="99"/>
      <c r="L6" s="99"/>
      <c r="M6" s="99"/>
      <c r="N6" s="99"/>
      <c r="O6" s="99" t="n">
        <v>9055</v>
      </c>
      <c r="P6" s="99" t="n">
        <v>5860</v>
      </c>
      <c r="Q6" s="92" t="n">
        <v>22</v>
      </c>
      <c r="R6" s="92"/>
      <c r="S6" s="100"/>
    </row>
    <row r="7" customFormat="false" ht="17.1" hidden="false" customHeight="true" outlineLevel="0" collapsed="false">
      <c r="A7" s="93"/>
      <c r="B7" s="93" t="n">
        <v>13</v>
      </c>
      <c r="C7" s="92" t="s">
        <v>133</v>
      </c>
      <c r="D7" s="94" t="n">
        <v>269759</v>
      </c>
      <c r="E7" s="95" t="n">
        <v>270259</v>
      </c>
      <c r="F7" s="96" t="n">
        <v>266731</v>
      </c>
      <c r="G7" s="97" t="n">
        <f aca="false">SUM(F7/E7)*100</f>
        <v>98.694585564218</v>
      </c>
      <c r="H7" s="98"/>
      <c r="I7" s="99"/>
      <c r="J7" s="99"/>
      <c r="K7" s="99"/>
      <c r="L7" s="99"/>
      <c r="M7" s="99"/>
      <c r="N7" s="99"/>
      <c r="O7" s="99" t="n">
        <v>500</v>
      </c>
      <c r="P7" s="99" t="n">
        <v>266231</v>
      </c>
      <c r="Q7" s="92"/>
      <c r="R7" s="92"/>
      <c r="S7" s="100"/>
    </row>
    <row r="8" customFormat="false" ht="17.1" hidden="false" customHeight="true" outlineLevel="0" collapsed="false">
      <c r="A8" s="93"/>
      <c r="B8" s="93" t="n">
        <v>14</v>
      </c>
      <c r="C8" s="92" t="s">
        <v>134</v>
      </c>
      <c r="D8" s="94" t="n">
        <v>0</v>
      </c>
      <c r="E8" s="95" t="n">
        <v>29000</v>
      </c>
      <c r="F8" s="96"/>
      <c r="G8" s="97"/>
      <c r="H8" s="98"/>
      <c r="I8" s="99"/>
      <c r="J8" s="99"/>
      <c r="K8" s="99"/>
      <c r="L8" s="99"/>
      <c r="M8" s="99"/>
      <c r="N8" s="99"/>
      <c r="O8" s="99"/>
      <c r="P8" s="99"/>
      <c r="Q8" s="92"/>
      <c r="R8" s="92"/>
      <c r="S8" s="100"/>
    </row>
    <row r="9" customFormat="false" ht="17.1" hidden="false" customHeight="true" outlineLevel="0" collapsed="false">
      <c r="A9" s="93"/>
      <c r="B9" s="93" t="n">
        <v>15</v>
      </c>
      <c r="C9" s="92" t="s">
        <v>135</v>
      </c>
      <c r="D9" s="94" t="n">
        <v>303121</v>
      </c>
      <c r="E9" s="95" t="n">
        <v>373957</v>
      </c>
      <c r="F9" s="96" t="n">
        <v>173444</v>
      </c>
      <c r="G9" s="97" t="n">
        <f aca="false">SUM(F9/E9)*100</f>
        <v>46.3807336137577</v>
      </c>
      <c r="H9" s="98" t="n">
        <v>55040</v>
      </c>
      <c r="I9" s="99"/>
      <c r="J9" s="99" t="n">
        <v>182</v>
      </c>
      <c r="K9" s="99"/>
      <c r="L9" s="99" t="n">
        <v>104798</v>
      </c>
      <c r="M9" s="99"/>
      <c r="N9" s="99"/>
      <c r="O9" s="99" t="n">
        <v>3398</v>
      </c>
      <c r="P9" s="99" t="n">
        <v>9252</v>
      </c>
      <c r="Q9" s="92" t="n">
        <v>774</v>
      </c>
      <c r="R9" s="92"/>
      <c r="S9" s="100"/>
    </row>
    <row r="10" customFormat="false" ht="17.1" hidden="false" customHeight="true" outlineLevel="0" collapsed="false">
      <c r="A10" s="93"/>
      <c r="B10" s="93" t="n">
        <v>16</v>
      </c>
      <c r="C10" s="92" t="s">
        <v>136</v>
      </c>
      <c r="D10" s="94" t="n">
        <v>1246658</v>
      </c>
      <c r="E10" s="95" t="n">
        <v>1468060</v>
      </c>
      <c r="F10" s="96" t="n">
        <v>252220</v>
      </c>
      <c r="G10" s="97" t="n">
        <f aca="false">SUM(F10/E10)*100</f>
        <v>17.1804967099437</v>
      </c>
      <c r="H10" s="98" t="n">
        <v>6904</v>
      </c>
      <c r="I10" s="99"/>
      <c r="J10" s="99" t="n">
        <v>14</v>
      </c>
      <c r="K10" s="99"/>
      <c r="L10" s="99" t="n">
        <v>212994</v>
      </c>
      <c r="M10" s="99"/>
      <c r="N10" s="99"/>
      <c r="O10" s="99"/>
      <c r="P10" s="99" t="n">
        <v>32308</v>
      </c>
      <c r="Q10" s="99"/>
      <c r="R10" s="99"/>
      <c r="S10" s="100"/>
    </row>
    <row r="11" customFormat="false" ht="17.1" hidden="false" customHeight="true" outlineLevel="0" collapsed="false">
      <c r="A11" s="93"/>
      <c r="B11" s="93" t="n">
        <v>17</v>
      </c>
      <c r="C11" s="92" t="s">
        <v>137</v>
      </c>
      <c r="D11" s="94" t="n">
        <v>964386</v>
      </c>
      <c r="E11" s="95" t="n">
        <v>1085072</v>
      </c>
      <c r="F11" s="96" t="n">
        <v>361114</v>
      </c>
      <c r="G11" s="97" t="n">
        <f aca="false">SUM(F11/E11)*100</f>
        <v>33.2801878585016</v>
      </c>
      <c r="H11" s="98" t="n">
        <v>152428</v>
      </c>
      <c r="I11" s="99"/>
      <c r="J11" s="99" t="n">
        <v>85250</v>
      </c>
      <c r="K11" s="99" t="n">
        <v>105423</v>
      </c>
      <c r="L11" s="99"/>
      <c r="M11" s="99"/>
      <c r="N11" s="99"/>
      <c r="O11" s="99"/>
      <c r="P11" s="99"/>
      <c r="Q11" s="99" t="n">
        <v>18013</v>
      </c>
      <c r="R11" s="99"/>
      <c r="S11" s="100"/>
    </row>
    <row r="12" customFormat="false" ht="17.1" hidden="false" customHeight="true" outlineLevel="0" collapsed="false">
      <c r="A12" s="93"/>
      <c r="B12" s="93" t="n">
        <v>18</v>
      </c>
      <c r="C12" s="92" t="s">
        <v>138</v>
      </c>
      <c r="D12" s="94" t="n">
        <v>220230</v>
      </c>
      <c r="E12" s="95" t="n">
        <v>220230</v>
      </c>
      <c r="F12" s="96" t="n">
        <v>76209</v>
      </c>
      <c r="G12" s="97" t="n">
        <f aca="false">SUM(F12/E12)*100</f>
        <v>34.6042773464106</v>
      </c>
      <c r="H12" s="98" t="n">
        <v>75008</v>
      </c>
      <c r="I12" s="99"/>
      <c r="J12" s="99" t="n">
        <v>1201</v>
      </c>
      <c r="K12" s="99"/>
      <c r="L12" s="99"/>
      <c r="M12" s="99"/>
      <c r="N12" s="99"/>
      <c r="O12" s="99"/>
      <c r="P12" s="99"/>
      <c r="Q12" s="99"/>
      <c r="R12" s="99"/>
      <c r="S12" s="100"/>
    </row>
    <row r="13" customFormat="false" ht="17.1" hidden="false" customHeight="true" outlineLevel="0" collapsed="false">
      <c r="A13" s="93"/>
      <c r="B13" s="93" t="n">
        <v>19</v>
      </c>
      <c r="C13" s="92" t="s">
        <v>139</v>
      </c>
      <c r="D13" s="94" t="n">
        <v>11704759</v>
      </c>
      <c r="E13" s="95" t="n">
        <v>12394501</v>
      </c>
      <c r="F13" s="96" t="n">
        <v>5968220</v>
      </c>
      <c r="G13" s="97" t="n">
        <f aca="false">SUM(F13/E13)*100</f>
        <v>48.1521603814466</v>
      </c>
      <c r="H13" s="98" t="n">
        <v>206388</v>
      </c>
      <c r="I13" s="99"/>
      <c r="J13" s="99" t="n">
        <v>2879091</v>
      </c>
      <c r="K13" s="99" t="n">
        <v>6733</v>
      </c>
      <c r="L13" s="99"/>
      <c r="M13" s="99" t="n">
        <v>2551020</v>
      </c>
      <c r="N13" s="99"/>
      <c r="O13" s="99" t="n">
        <v>56149</v>
      </c>
      <c r="P13" s="99"/>
      <c r="Q13" s="99" t="n">
        <v>268839</v>
      </c>
      <c r="R13" s="99"/>
      <c r="S13" s="100"/>
    </row>
    <row r="14" customFormat="false" ht="17.1" hidden="false" customHeight="true" outlineLevel="0" collapsed="false">
      <c r="A14" s="93"/>
      <c r="B14" s="93" t="n">
        <v>20</v>
      </c>
      <c r="C14" s="101" t="s">
        <v>140</v>
      </c>
      <c r="D14" s="101" t="n">
        <v>2520</v>
      </c>
      <c r="E14" s="95" t="n">
        <v>2520</v>
      </c>
      <c r="F14" s="102" t="n">
        <v>2423</v>
      </c>
      <c r="G14" s="97" t="n">
        <f aca="false">SUM(F14/E14)*100</f>
        <v>96.1507936507937</v>
      </c>
      <c r="H14" s="98" t="n">
        <v>568</v>
      </c>
      <c r="I14" s="99"/>
      <c r="J14" s="99" t="n">
        <v>1855</v>
      </c>
      <c r="K14" s="99"/>
      <c r="L14" s="99"/>
      <c r="M14" s="99"/>
      <c r="N14" s="99"/>
      <c r="O14" s="99"/>
      <c r="P14" s="99"/>
      <c r="Q14" s="99"/>
      <c r="R14" s="99"/>
      <c r="S14" s="100"/>
    </row>
    <row r="15" customFormat="false" ht="17.1" hidden="false" customHeight="true" outlineLevel="0" collapsed="false">
      <c r="A15" s="93"/>
      <c r="B15" s="93" t="n">
        <v>22</v>
      </c>
      <c r="C15" s="92" t="s">
        <v>141</v>
      </c>
      <c r="D15" s="94" t="n">
        <v>10675</v>
      </c>
      <c r="E15" s="95" t="n">
        <v>15155</v>
      </c>
      <c r="F15" s="96" t="n">
        <v>5875</v>
      </c>
      <c r="G15" s="97" t="n">
        <f aca="false">SUM(F15/E15)*100</f>
        <v>38.7660838007258</v>
      </c>
      <c r="H15" s="98" t="n">
        <v>5875</v>
      </c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100"/>
    </row>
    <row r="16" customFormat="false" ht="24.95" hidden="false" customHeight="true" outlineLevel="0" collapsed="false">
      <c r="A16" s="84"/>
      <c r="B16" s="84"/>
      <c r="C16" s="103" t="s">
        <v>142</v>
      </c>
      <c r="D16" s="104" t="n">
        <f aca="false">SUM(D5:D15)</f>
        <v>14829731</v>
      </c>
      <c r="E16" s="104" t="n">
        <f aca="false">SUM(E5:E15)</f>
        <v>15968610</v>
      </c>
      <c r="F16" s="105" t="n">
        <f aca="false">SUM(F5:F15)</f>
        <v>7126963</v>
      </c>
      <c r="G16" s="106" t="n">
        <f aca="false">SUM(F16/E16)*100</f>
        <v>44.6310793487974</v>
      </c>
      <c r="H16" s="107" t="n">
        <f aca="false">SUM(H6:H15)</f>
        <v>508001</v>
      </c>
      <c r="I16" s="104" t="n">
        <f aca="false">SUM(I6:I15)</f>
        <v>0</v>
      </c>
      <c r="J16" s="104" t="n">
        <f aca="false">SUM(J6:J15)</f>
        <v>2967593</v>
      </c>
      <c r="K16" s="104" t="n">
        <f aca="false">SUM(K6:K15)</f>
        <v>112156</v>
      </c>
      <c r="L16" s="104" t="n">
        <f aca="false">SUM(L6:L15)</f>
        <v>317792</v>
      </c>
      <c r="M16" s="104" t="n">
        <f aca="false">SUM(M6:M15)</f>
        <v>2551020</v>
      </c>
      <c r="N16" s="104"/>
      <c r="O16" s="104" t="n">
        <f aca="false">SUM(O6:O15)</f>
        <v>69102</v>
      </c>
      <c r="P16" s="104" t="n">
        <f aca="false">SUM(P6:P15)</f>
        <v>313651</v>
      </c>
      <c r="Q16" s="104" t="n">
        <f aca="false">SUM(Q6:Q15)</f>
        <v>287648</v>
      </c>
      <c r="R16" s="104" t="n">
        <f aca="false">SUM(R6:R15)</f>
        <v>0</v>
      </c>
      <c r="S16" s="100"/>
    </row>
    <row r="17" customFormat="false" ht="17.1" hidden="false" customHeight="true" outlineLevel="0" collapsed="false">
      <c r="A17" s="108" t="n">
        <v>2</v>
      </c>
      <c r="B17" s="108"/>
      <c r="C17" s="92" t="s">
        <v>143</v>
      </c>
      <c r="D17" s="99" t="n">
        <v>2293279</v>
      </c>
      <c r="E17" s="99" t="n">
        <v>2732888</v>
      </c>
      <c r="F17" s="96" t="n">
        <v>1329759</v>
      </c>
      <c r="G17" s="109" t="n">
        <f aca="false">SUM(F17/E17)*100</f>
        <v>48.6576471483647</v>
      </c>
      <c r="H17" s="98" t="n">
        <v>747525</v>
      </c>
      <c r="I17" s="99" t="n">
        <v>11970</v>
      </c>
      <c r="J17" s="99" t="n">
        <v>1940</v>
      </c>
      <c r="K17" s="99" t="n">
        <v>9834</v>
      </c>
      <c r="L17" s="99" t="n">
        <v>26021</v>
      </c>
      <c r="M17" s="110"/>
      <c r="N17" s="111" t="n">
        <v>110180</v>
      </c>
      <c r="O17" s="112" t="n">
        <v>113231</v>
      </c>
      <c r="P17" s="99" t="n">
        <v>10647</v>
      </c>
      <c r="Q17" s="99"/>
      <c r="R17" s="99" t="n">
        <v>298411</v>
      </c>
      <c r="S17" s="100"/>
    </row>
    <row r="18" customFormat="false" ht="17.1" hidden="false" customHeight="true" outlineLevel="0" collapsed="false">
      <c r="A18" s="84"/>
      <c r="B18" s="84"/>
      <c r="C18" s="113" t="s">
        <v>144</v>
      </c>
      <c r="D18" s="104" t="n">
        <f aca="false">SUM(D16:D17)</f>
        <v>17123010</v>
      </c>
      <c r="E18" s="104" t="n">
        <f aca="false">SUM(E16:E17)</f>
        <v>18701498</v>
      </c>
      <c r="F18" s="105" t="n">
        <f aca="false">SUM(F16:F17)</f>
        <v>8456722</v>
      </c>
      <c r="G18" s="106" t="n">
        <f aca="false">SUM(F18/E18)*100</f>
        <v>45.2194899039639</v>
      </c>
      <c r="H18" s="107" t="n">
        <f aca="false">SUM(H16:H17)</f>
        <v>1255526</v>
      </c>
      <c r="I18" s="114" t="n">
        <f aca="false">SUM(I16:I17)</f>
        <v>11970</v>
      </c>
      <c r="J18" s="104" t="n">
        <f aca="false">SUM(J16:J17)</f>
        <v>2969533</v>
      </c>
      <c r="K18" s="104" t="n">
        <f aca="false">SUM(K16:K17)</f>
        <v>121990</v>
      </c>
      <c r="L18" s="104" t="n">
        <f aca="false">SUM(L16:L17)</f>
        <v>343813</v>
      </c>
      <c r="M18" s="104" t="n">
        <f aca="false">SUM(M16:M17)</f>
        <v>2551020</v>
      </c>
      <c r="N18" s="114" t="n">
        <f aca="false">SUM(N16:N17)</f>
        <v>110180</v>
      </c>
      <c r="O18" s="104" t="n">
        <f aca="false">SUM(O16:O17)</f>
        <v>182333</v>
      </c>
      <c r="P18" s="104" t="n">
        <f aca="false">SUM(P16:P17)</f>
        <v>324298</v>
      </c>
      <c r="Q18" s="104" t="n">
        <f aca="false">SUM(Q16:Q17)</f>
        <v>287648</v>
      </c>
      <c r="R18" s="104" t="n">
        <f aca="false">SUM(R16:R17)</f>
        <v>298411</v>
      </c>
      <c r="S18" s="100"/>
    </row>
    <row r="19" customFormat="false" ht="17.1" hidden="false" customHeight="true" outlineLevel="0" collapsed="false">
      <c r="C19" s="115"/>
      <c r="D19" s="115"/>
      <c r="E19" s="115"/>
      <c r="F19" s="115"/>
      <c r="G19" s="115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14.1" hidden="false" customHeight="true" outlineLevel="0" collapsed="false">
      <c r="C20" s="115"/>
      <c r="D20" s="115"/>
      <c r="E20" s="115"/>
      <c r="F20" s="115"/>
      <c r="G20" s="115"/>
      <c r="H20" s="100"/>
      <c r="I20" s="100"/>
      <c r="J20" s="100"/>
      <c r="K20" s="100"/>
      <c r="L20" s="100"/>
      <c r="M20" s="100"/>
      <c r="N20" s="100"/>
      <c r="O20" s="100"/>
    </row>
    <row r="21" customFormat="false" ht="14.1" hidden="false" customHeight="true" outlineLevel="0" collapsed="false">
      <c r="H21" s="100"/>
      <c r="I21" s="100"/>
      <c r="J21" s="100"/>
      <c r="K21" s="100"/>
      <c r="L21" s="100"/>
      <c r="M21" s="100"/>
      <c r="N21" s="100"/>
      <c r="O21" s="100"/>
    </row>
    <row r="22" customFormat="false" ht="14.1" hidden="false" customHeight="true" outlineLevel="0" collapsed="false">
      <c r="H22" s="100"/>
      <c r="I22" s="100"/>
      <c r="J22" s="100"/>
      <c r="K22" s="100"/>
      <c r="L22" s="100"/>
      <c r="M22" s="100"/>
      <c r="N22" s="100"/>
      <c r="O22" s="100"/>
    </row>
    <row r="23" customFormat="false" ht="14.1" hidden="false" customHeight="true" outlineLevel="0" collapsed="false">
      <c r="H23" s="100"/>
      <c r="I23" s="100"/>
      <c r="J23" s="100"/>
      <c r="K23" s="100"/>
      <c r="L23" s="100"/>
      <c r="M23" s="100"/>
      <c r="N23" s="100"/>
      <c r="O23" s="100"/>
    </row>
    <row r="24" customFormat="false" ht="14.1" hidden="false" customHeight="true" outlineLevel="0" collapsed="false">
      <c r="H24" s="100"/>
      <c r="I24" s="100"/>
      <c r="J24" s="100"/>
      <c r="K24" s="100"/>
      <c r="L24" s="100"/>
      <c r="M24" s="100"/>
      <c r="N24" s="100"/>
      <c r="O24" s="100"/>
    </row>
    <row r="25" customFormat="false" ht="14.1" hidden="false" customHeight="true" outlineLevel="0" collapsed="false">
      <c r="H25" s="100"/>
      <c r="I25" s="100"/>
      <c r="J25" s="100"/>
      <c r="K25" s="100"/>
      <c r="L25" s="100"/>
      <c r="M25" s="100"/>
      <c r="N25" s="100"/>
      <c r="O25" s="100"/>
    </row>
    <row r="26" customFormat="false" ht="14.1" hidden="false" customHeight="true" outlineLevel="0" collapsed="false">
      <c r="H26" s="100"/>
      <c r="I26" s="100"/>
      <c r="J26" s="100"/>
      <c r="K26" s="100"/>
      <c r="L26" s="100"/>
      <c r="M26" s="100"/>
      <c r="N26" s="100"/>
      <c r="O26" s="100"/>
    </row>
    <row r="27" customFormat="false" ht="14.1" hidden="false" customHeight="true" outlineLevel="0" collapsed="false">
      <c r="H27" s="100"/>
      <c r="I27" s="100"/>
      <c r="J27" s="100"/>
      <c r="K27" s="100"/>
      <c r="L27" s="100"/>
      <c r="M27" s="100"/>
      <c r="N27" s="100"/>
      <c r="O27" s="100"/>
    </row>
    <row r="28" customFormat="false" ht="14.1" hidden="false" customHeight="true" outlineLevel="0" collapsed="false">
      <c r="H28" s="100"/>
      <c r="I28" s="100"/>
      <c r="J28" s="100"/>
      <c r="K28" s="100"/>
      <c r="L28" s="100"/>
      <c r="M28" s="100"/>
      <c r="N28" s="100"/>
      <c r="O28" s="100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 VÁROS ÖNKORMÁNYZATA
2012. ÉVI BEVÉTELI ELŐIRÁNYZATAINAK TELJESÍTÉSE CÍMENKÉNTI BONTÁSBAN AZ I. FÉLÉVBEN&amp;R&amp;"Times New Roman,Regular"&amp;9 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159" activePane="bottomLeft" state="frozen"/>
      <selection pane="topLeft" activeCell="A1" activeCellId="0" sqref="A1"/>
      <selection pane="bottomLeft" activeCell="C178" activeCellId="0" sqref="C1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5.32"/>
    <col collapsed="false" customWidth="true" hidden="false" outlineLevel="0" max="2" min="2" style="116" width="5.49"/>
    <col collapsed="false" customWidth="true" hidden="false" outlineLevel="0" max="3" min="3" style="116" width="48.82"/>
    <col collapsed="false" customWidth="true" hidden="false" outlineLevel="0" max="5" min="4" style="117" width="11.32"/>
    <col collapsed="false" customWidth="true" hidden="false" outlineLevel="0" max="6" min="6" style="116" width="11.49"/>
    <col collapsed="false" customWidth="true" hidden="false" outlineLevel="0" max="7" min="7" style="116" width="7.65"/>
    <col collapsed="false" customWidth="true" hidden="false" outlineLevel="0" max="8" min="8" style="116" width="10.65"/>
    <col collapsed="false" customWidth="true" hidden="false" outlineLevel="0" max="9" min="9" style="116" width="8.49"/>
    <col collapsed="false" customWidth="true" hidden="false" outlineLevel="0" max="10" min="10" style="116" width="10.32"/>
    <col collapsed="false" customWidth="true" hidden="false" outlineLevel="0" max="12" min="11" style="116" width="9.49"/>
    <col collapsed="false" customWidth="true" hidden="false" outlineLevel="0" max="13" min="13" style="116" width="10.15"/>
    <col collapsed="false" customWidth="true" hidden="false" outlineLevel="0" max="14" min="14" style="116" width="8.82"/>
    <col collapsed="false" customWidth="true" hidden="false" outlineLevel="0" max="15" min="15" style="116" width="8.49"/>
    <col collapsed="false" customWidth="true" hidden="false" outlineLevel="0" max="16" min="16" style="116" width="8.65"/>
    <col collapsed="false" customWidth="true" hidden="false" outlineLevel="0" max="17" min="17" style="116" width="8.49"/>
    <col collapsed="false" customWidth="true" hidden="false" outlineLevel="0" max="18" min="18" style="116" width="8.82"/>
    <col collapsed="false" customWidth="false" hidden="false" outlineLevel="0" max="257" min="19" style="116" width="9.32"/>
  </cols>
  <sheetData>
    <row r="1" s="125" customFormat="true" ht="16.5" hidden="false" customHeight="true" outlineLevel="0" collapsed="false">
      <c r="A1" s="118" t="s">
        <v>145</v>
      </c>
      <c r="B1" s="119" t="s">
        <v>146</v>
      </c>
      <c r="C1" s="120" t="s">
        <v>4</v>
      </c>
      <c r="D1" s="121"/>
      <c r="E1" s="121"/>
      <c r="F1" s="122"/>
      <c r="G1" s="122"/>
      <c r="H1" s="123" t="s">
        <v>147</v>
      </c>
      <c r="I1" s="123"/>
      <c r="J1" s="119" t="s">
        <v>148</v>
      </c>
      <c r="K1" s="119" t="s">
        <v>149</v>
      </c>
      <c r="L1" s="119"/>
      <c r="M1" s="119" t="s">
        <v>150</v>
      </c>
      <c r="N1" s="124" t="s">
        <v>151</v>
      </c>
      <c r="O1" s="124"/>
      <c r="P1" s="124"/>
      <c r="Q1" s="119" t="s">
        <v>152</v>
      </c>
      <c r="R1" s="119" t="s">
        <v>153</v>
      </c>
    </row>
    <row r="2" s="125" customFormat="true" ht="35.1" hidden="false" customHeight="true" outlineLevel="0" collapsed="false">
      <c r="A2" s="118"/>
      <c r="B2" s="119"/>
      <c r="C2" s="120"/>
      <c r="D2" s="126" t="s">
        <v>111</v>
      </c>
      <c r="E2" s="126"/>
      <c r="F2" s="127" t="s">
        <v>112</v>
      </c>
      <c r="G2" s="127"/>
      <c r="H2" s="123"/>
      <c r="I2" s="123"/>
      <c r="J2" s="119"/>
      <c r="K2" s="119"/>
      <c r="L2" s="119"/>
      <c r="M2" s="119"/>
      <c r="N2" s="128" t="s">
        <v>154</v>
      </c>
      <c r="O2" s="128" t="s">
        <v>155</v>
      </c>
      <c r="P2" s="128" t="s">
        <v>156</v>
      </c>
      <c r="Q2" s="119"/>
      <c r="R2" s="119"/>
    </row>
    <row r="3" s="125" customFormat="true" ht="35.1" hidden="false" customHeight="true" outlineLevel="0" collapsed="false">
      <c r="A3" s="118"/>
      <c r="B3" s="119"/>
      <c r="C3" s="120"/>
      <c r="D3" s="129" t="s">
        <v>114</v>
      </c>
      <c r="E3" s="129" t="s">
        <v>115</v>
      </c>
      <c r="F3" s="130" t="s">
        <v>116</v>
      </c>
      <c r="G3" s="130" t="s">
        <v>117</v>
      </c>
      <c r="H3" s="123" t="s">
        <v>130</v>
      </c>
      <c r="I3" s="123" t="s">
        <v>157</v>
      </c>
      <c r="J3" s="119"/>
      <c r="K3" s="123" t="s">
        <v>130</v>
      </c>
      <c r="L3" s="123" t="s">
        <v>158</v>
      </c>
      <c r="M3" s="119"/>
      <c r="N3" s="131"/>
      <c r="O3" s="131"/>
      <c r="P3" s="131"/>
      <c r="Q3" s="119"/>
      <c r="R3" s="119"/>
    </row>
    <row r="4" s="125" customFormat="true" ht="12.95" hidden="false" customHeight="true" outlineLevel="0" collapsed="false">
      <c r="A4" s="132" t="n">
        <v>1</v>
      </c>
      <c r="B4" s="132"/>
      <c r="C4" s="133" t="s">
        <v>159</v>
      </c>
      <c r="D4" s="134"/>
      <c r="E4" s="134"/>
      <c r="F4" s="133"/>
      <c r="G4" s="133"/>
      <c r="H4" s="135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125" customFormat="true" ht="12.95" hidden="false" customHeight="true" outlineLevel="0" collapsed="false">
      <c r="A5" s="132" t="n">
        <v>1</v>
      </c>
      <c r="B5" s="132" t="n">
        <v>1</v>
      </c>
      <c r="C5" s="133" t="s">
        <v>160</v>
      </c>
      <c r="D5" s="134"/>
      <c r="E5" s="134"/>
      <c r="F5" s="133"/>
      <c r="G5" s="133"/>
      <c r="H5" s="135"/>
      <c r="I5" s="136"/>
      <c r="J5" s="136"/>
      <c r="K5" s="136"/>
      <c r="L5" s="136"/>
      <c r="M5" s="136"/>
      <c r="N5" s="136"/>
      <c r="O5" s="136"/>
      <c r="P5" s="136"/>
      <c r="Q5" s="136"/>
      <c r="R5" s="136"/>
    </row>
    <row r="6" s="140" customFormat="true" ht="13.5" hidden="false" customHeight="true" outlineLevel="0" collapsed="false">
      <c r="A6" s="137" t="n">
        <v>1</v>
      </c>
      <c r="B6" s="137" t="n">
        <v>12</v>
      </c>
      <c r="C6" s="45" t="s">
        <v>132</v>
      </c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</row>
    <row r="7" s="140" customFormat="true" ht="15" hidden="false" customHeight="true" outlineLevel="0" collapsed="false">
      <c r="A7" s="141"/>
      <c r="B7" s="141"/>
      <c r="C7" s="142" t="s">
        <v>161</v>
      </c>
      <c r="D7" s="143"/>
      <c r="E7" s="143"/>
      <c r="F7" s="144"/>
      <c r="G7" s="144"/>
      <c r="H7" s="145"/>
      <c r="I7" s="146"/>
      <c r="J7" s="139"/>
      <c r="K7" s="139"/>
      <c r="L7" s="139"/>
      <c r="M7" s="139"/>
      <c r="N7" s="139"/>
      <c r="O7" s="139"/>
      <c r="P7" s="139"/>
      <c r="Q7" s="139"/>
      <c r="R7" s="139"/>
    </row>
    <row r="8" s="140" customFormat="true" ht="24.95" hidden="false" customHeight="true" outlineLevel="0" collapsed="false">
      <c r="A8" s="141"/>
      <c r="B8" s="141"/>
      <c r="C8" s="147" t="s">
        <v>162</v>
      </c>
      <c r="D8" s="148" t="n">
        <v>18120</v>
      </c>
      <c r="E8" s="148" t="n">
        <v>18120</v>
      </c>
      <c r="F8" s="148" t="n">
        <v>5583</v>
      </c>
      <c r="G8" s="149" t="n">
        <f aca="false">SUM(F8/E8)*100</f>
        <v>30.8112582781457</v>
      </c>
      <c r="H8" s="145"/>
      <c r="I8" s="145"/>
      <c r="J8" s="150"/>
      <c r="K8" s="150"/>
      <c r="L8" s="150"/>
      <c r="M8" s="150"/>
      <c r="N8" s="150"/>
      <c r="O8" s="150" t="n">
        <v>5583</v>
      </c>
      <c r="P8" s="150"/>
      <c r="Q8" s="150"/>
      <c r="R8" s="150"/>
    </row>
    <row r="9" s="140" customFormat="true" ht="24.95" hidden="false" customHeight="true" outlineLevel="0" collapsed="false">
      <c r="A9" s="141"/>
      <c r="B9" s="141"/>
      <c r="C9" s="151" t="s">
        <v>163</v>
      </c>
      <c r="D9" s="148"/>
      <c r="E9" s="148"/>
      <c r="F9" s="148"/>
      <c r="G9" s="149"/>
      <c r="H9" s="145"/>
      <c r="I9" s="145"/>
      <c r="J9" s="150"/>
      <c r="K9" s="150"/>
      <c r="L9" s="150"/>
      <c r="M9" s="150"/>
      <c r="N9" s="150"/>
      <c r="O9" s="150"/>
      <c r="P9" s="150"/>
      <c r="Q9" s="150"/>
      <c r="R9" s="150"/>
    </row>
    <row r="10" s="140" customFormat="true" ht="12.75" hidden="false" customHeight="true" outlineLevel="0" collapsed="false">
      <c r="A10" s="141"/>
      <c r="B10" s="141"/>
      <c r="C10" s="151" t="s">
        <v>164</v>
      </c>
      <c r="D10" s="148" t="n">
        <v>5080</v>
      </c>
      <c r="E10" s="148" t="n">
        <v>5080</v>
      </c>
      <c r="F10" s="148" t="n">
        <v>3419</v>
      </c>
      <c r="G10" s="149" t="n">
        <f aca="false">SUM(F10/E10)*100</f>
        <v>67.3031496062992</v>
      </c>
      <c r="H10" s="145" t="n">
        <v>3419</v>
      </c>
      <c r="I10" s="145"/>
      <c r="J10" s="150"/>
      <c r="K10" s="150"/>
      <c r="L10" s="150"/>
      <c r="M10" s="150"/>
      <c r="N10" s="150"/>
      <c r="O10" s="150"/>
      <c r="P10" s="150"/>
      <c r="Q10" s="150"/>
      <c r="R10" s="150"/>
    </row>
    <row r="11" s="140" customFormat="true" ht="32.1" hidden="false" customHeight="true" outlineLevel="0" collapsed="false">
      <c r="A11" s="141"/>
      <c r="B11" s="141"/>
      <c r="C11" s="152" t="s">
        <v>165</v>
      </c>
      <c r="D11" s="148" t="n">
        <v>5973</v>
      </c>
      <c r="E11" s="148" t="n">
        <v>5973</v>
      </c>
      <c r="F11" s="148" t="n">
        <v>5860</v>
      </c>
      <c r="G11" s="149" t="n">
        <f aca="false">SUM(F11/E11)*100</f>
        <v>98.1081533567722</v>
      </c>
      <c r="H11" s="145"/>
      <c r="I11" s="145"/>
      <c r="J11" s="150"/>
      <c r="K11" s="150"/>
      <c r="L11" s="150"/>
      <c r="M11" s="150"/>
      <c r="N11" s="150"/>
      <c r="O11" s="150"/>
      <c r="P11" s="150" t="n">
        <v>5860</v>
      </c>
      <c r="Q11" s="150"/>
      <c r="R11" s="150"/>
    </row>
    <row r="12" s="140" customFormat="true" ht="24.95" hidden="false" customHeight="true" outlineLevel="0" collapsed="false">
      <c r="A12" s="141"/>
      <c r="B12" s="141"/>
      <c r="C12" s="152" t="s">
        <v>166</v>
      </c>
      <c r="D12" s="148"/>
      <c r="E12" s="148"/>
      <c r="F12" s="148" t="n">
        <v>890</v>
      </c>
      <c r="G12" s="149"/>
      <c r="H12" s="145" t="n">
        <v>890</v>
      </c>
      <c r="I12" s="145"/>
      <c r="J12" s="150"/>
      <c r="K12" s="150"/>
      <c r="L12" s="150"/>
      <c r="M12" s="150"/>
      <c r="N12" s="150"/>
      <c r="O12" s="150"/>
      <c r="P12" s="150"/>
      <c r="Q12" s="150"/>
      <c r="R12" s="150"/>
    </row>
    <row r="13" s="140" customFormat="true" ht="15" hidden="false" customHeight="true" outlineLevel="0" collapsed="false">
      <c r="A13" s="141"/>
      <c r="B13" s="141"/>
      <c r="C13" s="151" t="s">
        <v>167</v>
      </c>
      <c r="D13" s="148"/>
      <c r="E13" s="148"/>
      <c r="F13" s="148"/>
      <c r="G13" s="149"/>
      <c r="H13" s="145"/>
      <c r="I13" s="145"/>
      <c r="J13" s="150"/>
      <c r="K13" s="150"/>
      <c r="L13" s="150"/>
      <c r="M13" s="150"/>
      <c r="N13" s="150"/>
      <c r="O13" s="150"/>
      <c r="P13" s="150"/>
      <c r="Q13" s="150"/>
      <c r="R13" s="150"/>
    </row>
    <row r="14" s="140" customFormat="true" ht="32.1" hidden="false" customHeight="true" outlineLevel="0" collapsed="false">
      <c r="A14" s="141"/>
      <c r="B14" s="141"/>
      <c r="C14" s="153" t="s">
        <v>168</v>
      </c>
      <c r="D14" s="148" t="n">
        <v>50000</v>
      </c>
      <c r="E14" s="148" t="n">
        <v>50000</v>
      </c>
      <c r="F14" s="148"/>
      <c r="G14" s="149" t="n">
        <f aca="false">SUM(F14/E14)*100</f>
        <v>0</v>
      </c>
      <c r="H14" s="145"/>
      <c r="I14" s="145"/>
      <c r="J14" s="150"/>
      <c r="K14" s="150"/>
      <c r="L14" s="150"/>
      <c r="M14" s="150"/>
      <c r="N14" s="150"/>
      <c r="O14" s="150"/>
      <c r="P14" s="150"/>
      <c r="Q14" s="150"/>
      <c r="R14" s="150"/>
    </row>
    <row r="15" s="140" customFormat="true" ht="15" hidden="false" customHeight="true" outlineLevel="0" collapsed="false">
      <c r="A15" s="141"/>
      <c r="B15" s="141"/>
      <c r="C15" s="26" t="s">
        <v>169</v>
      </c>
      <c r="D15" s="26"/>
      <c r="E15" s="26"/>
      <c r="F15" s="26"/>
      <c r="G15" s="149"/>
      <c r="H15" s="26"/>
      <c r="I15" s="145"/>
      <c r="J15" s="150"/>
      <c r="K15" s="150"/>
      <c r="L15" s="150"/>
      <c r="M15" s="150"/>
      <c r="N15" s="150"/>
      <c r="O15" s="150"/>
      <c r="P15" s="150"/>
      <c r="Q15" s="150"/>
      <c r="R15" s="150"/>
    </row>
    <row r="16" s="140" customFormat="true" ht="24.95" hidden="false" customHeight="true" outlineLevel="0" collapsed="false">
      <c r="A16" s="141"/>
      <c r="B16" s="141"/>
      <c r="C16" s="151" t="s">
        <v>170</v>
      </c>
      <c r="D16" s="148" t="n">
        <v>28450</v>
      </c>
      <c r="E16" s="154" t="n">
        <v>28450</v>
      </c>
      <c r="F16" s="154"/>
      <c r="G16" s="149" t="n">
        <f aca="false">SUM(F16/E16)*100</f>
        <v>0</v>
      </c>
      <c r="H16" s="145"/>
      <c r="I16" s="145"/>
      <c r="J16" s="150"/>
      <c r="K16" s="150"/>
      <c r="L16" s="150"/>
      <c r="M16" s="150"/>
      <c r="N16" s="150"/>
      <c r="O16" s="150"/>
      <c r="P16" s="150"/>
      <c r="Q16" s="150"/>
      <c r="R16" s="150"/>
    </row>
    <row r="17" s="140" customFormat="true" ht="17.25" hidden="false" customHeight="true" outlineLevel="0" collapsed="false">
      <c r="A17" s="141"/>
      <c r="B17" s="141"/>
      <c r="C17" s="151" t="s">
        <v>171</v>
      </c>
      <c r="D17" s="148"/>
      <c r="E17" s="154" t="n">
        <v>37</v>
      </c>
      <c r="F17" s="154" t="n">
        <v>31</v>
      </c>
      <c r="G17" s="149" t="n">
        <f aca="false">SUM(F17/E17)*100</f>
        <v>83.7837837837838</v>
      </c>
      <c r="H17" s="145"/>
      <c r="I17" s="145"/>
      <c r="J17" s="150"/>
      <c r="K17" s="150"/>
      <c r="L17" s="150"/>
      <c r="M17" s="150"/>
      <c r="N17" s="150"/>
      <c r="O17" s="154" t="n">
        <v>31</v>
      </c>
      <c r="P17" s="150"/>
      <c r="Q17" s="150"/>
      <c r="R17" s="150"/>
    </row>
    <row r="18" s="140" customFormat="true" ht="15.75" hidden="false" customHeight="true" outlineLevel="0" collapsed="false">
      <c r="A18" s="141"/>
      <c r="B18" s="141"/>
      <c r="C18" s="151" t="s">
        <v>172</v>
      </c>
      <c r="D18" s="148"/>
      <c r="E18" s="154" t="n">
        <v>1293</v>
      </c>
      <c r="F18" s="154" t="n">
        <v>1258</v>
      </c>
      <c r="G18" s="149" t="n">
        <f aca="false">SUM(F18/E18)*100</f>
        <v>97.293116782676</v>
      </c>
      <c r="H18" s="145"/>
      <c r="I18" s="145"/>
      <c r="J18" s="150"/>
      <c r="K18" s="150"/>
      <c r="L18" s="150"/>
      <c r="M18" s="150"/>
      <c r="N18" s="150"/>
      <c r="O18" s="154" t="n">
        <v>1258</v>
      </c>
      <c r="P18" s="150"/>
      <c r="Q18" s="150"/>
      <c r="R18" s="150"/>
    </row>
    <row r="19" s="140" customFormat="true" ht="24.95" hidden="false" customHeight="true" outlineLevel="0" collapsed="false">
      <c r="A19" s="141"/>
      <c r="B19" s="141"/>
      <c r="C19" s="151" t="s">
        <v>173</v>
      </c>
      <c r="D19" s="148"/>
      <c r="E19" s="154" t="n">
        <v>903</v>
      </c>
      <c r="F19" s="154" t="n">
        <v>903</v>
      </c>
      <c r="G19" s="149" t="n">
        <f aca="false">SUM(F19/E19)*100</f>
        <v>100</v>
      </c>
      <c r="H19" s="145"/>
      <c r="I19" s="145"/>
      <c r="J19" s="150"/>
      <c r="K19" s="150"/>
      <c r="L19" s="150"/>
      <c r="M19" s="150"/>
      <c r="N19" s="150"/>
      <c r="O19" s="154" t="n">
        <v>903</v>
      </c>
      <c r="P19" s="150"/>
      <c r="Q19" s="150"/>
      <c r="R19" s="150"/>
    </row>
    <row r="20" s="140" customFormat="true" ht="15" hidden="false" customHeight="true" outlineLevel="0" collapsed="false">
      <c r="A20" s="141"/>
      <c r="B20" s="141"/>
      <c r="C20" s="151" t="s">
        <v>174</v>
      </c>
      <c r="D20" s="148"/>
      <c r="E20" s="154"/>
      <c r="F20" s="154"/>
      <c r="G20" s="149"/>
      <c r="H20" s="145"/>
      <c r="I20" s="145"/>
      <c r="J20" s="150"/>
      <c r="K20" s="150"/>
      <c r="L20" s="150"/>
      <c r="M20" s="150"/>
      <c r="N20" s="150"/>
      <c r="O20" s="150"/>
      <c r="P20" s="150"/>
      <c r="Q20" s="150"/>
      <c r="R20" s="150"/>
    </row>
    <row r="21" s="140" customFormat="true" ht="15" hidden="false" customHeight="true" outlineLevel="0" collapsed="false">
      <c r="A21" s="141"/>
      <c r="B21" s="141"/>
      <c r="C21" s="151" t="s">
        <v>175</v>
      </c>
      <c r="D21" s="148"/>
      <c r="E21" s="154"/>
      <c r="F21" s="154" t="n">
        <v>1280</v>
      </c>
      <c r="G21" s="149"/>
      <c r="H21" s="145"/>
      <c r="I21" s="145"/>
      <c r="J21" s="150"/>
      <c r="K21" s="150"/>
      <c r="L21" s="150"/>
      <c r="M21" s="150"/>
      <c r="N21" s="150"/>
      <c r="O21" s="150" t="n">
        <v>1280</v>
      </c>
      <c r="P21" s="150"/>
      <c r="Q21" s="150"/>
      <c r="R21" s="150"/>
    </row>
    <row r="22" s="140" customFormat="true" ht="15" hidden="false" customHeight="true" outlineLevel="0" collapsed="false">
      <c r="A22" s="141"/>
      <c r="B22" s="141"/>
      <c r="C22" s="151" t="s">
        <v>176</v>
      </c>
      <c r="D22" s="148"/>
      <c r="E22" s="154"/>
      <c r="F22" s="154" t="n">
        <v>1449</v>
      </c>
      <c r="G22" s="149"/>
      <c r="H22" s="145" t="n">
        <v>1449</v>
      </c>
      <c r="I22" s="145"/>
      <c r="J22" s="150"/>
      <c r="K22" s="150"/>
      <c r="L22" s="150"/>
      <c r="M22" s="150"/>
      <c r="N22" s="150"/>
      <c r="O22" s="150"/>
      <c r="P22" s="150"/>
      <c r="Q22" s="150"/>
      <c r="R22" s="150"/>
    </row>
    <row r="23" s="140" customFormat="true" ht="33.95" hidden="false" customHeight="true" outlineLevel="0" collapsed="false">
      <c r="A23" s="141"/>
      <c r="B23" s="141"/>
      <c r="C23" s="151" t="s">
        <v>177</v>
      </c>
      <c r="D23" s="148"/>
      <c r="E23" s="154"/>
      <c r="F23" s="154" t="n">
        <v>54</v>
      </c>
      <c r="G23" s="149"/>
      <c r="H23" s="145" t="n">
        <v>32</v>
      </c>
      <c r="I23" s="145"/>
      <c r="J23" s="150"/>
      <c r="K23" s="150"/>
      <c r="L23" s="150"/>
      <c r="M23" s="150"/>
      <c r="N23" s="150"/>
      <c r="O23" s="150"/>
      <c r="P23" s="150"/>
      <c r="Q23" s="150" t="n">
        <v>22</v>
      </c>
      <c r="R23" s="150"/>
    </row>
    <row r="24" s="140" customFormat="true" ht="13.5" hidden="false" customHeight="true" outlineLevel="0" collapsed="false">
      <c r="A24" s="155"/>
      <c r="B24" s="155"/>
      <c r="C24" s="46" t="s">
        <v>178</v>
      </c>
      <c r="D24" s="46" t="n">
        <f aca="false">SUM(D8:D19)</f>
        <v>107623</v>
      </c>
      <c r="E24" s="46" t="n">
        <f aca="false">SUM(E8:E19)</f>
        <v>109856</v>
      </c>
      <c r="F24" s="46" t="n">
        <f aca="false">SUM(F8:F23)</f>
        <v>20727</v>
      </c>
      <c r="G24" s="156" t="n">
        <f aca="false">SUM(F24/E24)*100</f>
        <v>18.8674264491698</v>
      </c>
      <c r="H24" s="46" t="n">
        <f aca="false">SUM(H8:H23)</f>
        <v>5790</v>
      </c>
      <c r="I24" s="46" t="n">
        <f aca="false">SUM(I8:I23)</f>
        <v>0</v>
      </c>
      <c r="J24" s="46" t="n">
        <f aca="false">SUM(J8:J23)</f>
        <v>0</v>
      </c>
      <c r="K24" s="46" t="n">
        <f aca="false">SUM(K8:K23)</f>
        <v>0</v>
      </c>
      <c r="L24" s="46" t="n">
        <f aca="false">SUM(L8:L23)</f>
        <v>0</v>
      </c>
      <c r="M24" s="46" t="n">
        <f aca="false">SUM(M8:M23)</f>
        <v>0</v>
      </c>
      <c r="N24" s="46" t="n">
        <f aca="false">SUM(N8:N23)</f>
        <v>0</v>
      </c>
      <c r="O24" s="46" t="n">
        <f aca="false">SUM(O8:O23)</f>
        <v>9055</v>
      </c>
      <c r="P24" s="46" t="n">
        <f aca="false">SUM(P8:P23)</f>
        <v>5860</v>
      </c>
      <c r="Q24" s="46" t="n">
        <f aca="false">SUM(Q8:Q23)</f>
        <v>22</v>
      </c>
      <c r="R24" s="46" t="n">
        <f aca="false">SUM(R8:R23)</f>
        <v>0</v>
      </c>
    </row>
    <row r="25" s="140" customFormat="true" ht="13.5" hidden="false" customHeight="true" outlineLevel="0" collapsed="false">
      <c r="A25" s="157" t="n">
        <v>1</v>
      </c>
      <c r="B25" s="157" t="n">
        <v>13</v>
      </c>
      <c r="C25" s="158" t="s">
        <v>179</v>
      </c>
      <c r="D25" s="158"/>
      <c r="E25" s="158"/>
      <c r="F25" s="158"/>
      <c r="G25" s="149"/>
      <c r="H25" s="27"/>
      <c r="I25" s="159"/>
      <c r="J25" s="159"/>
      <c r="K25" s="159"/>
      <c r="L25" s="159"/>
      <c r="M25" s="159"/>
      <c r="N25" s="159"/>
      <c r="O25" s="159"/>
      <c r="P25" s="159"/>
      <c r="Q25" s="159"/>
      <c r="R25" s="159"/>
    </row>
    <row r="26" s="140" customFormat="true" ht="24.95" hidden="false" customHeight="true" outlineLevel="0" collapsed="false">
      <c r="A26" s="157"/>
      <c r="B26" s="157"/>
      <c r="C26" s="160" t="s">
        <v>180</v>
      </c>
      <c r="D26" s="143"/>
      <c r="E26" s="143"/>
      <c r="F26" s="143"/>
      <c r="G26" s="149"/>
      <c r="H26" s="161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s="140" customFormat="true" ht="24.95" hidden="false" customHeight="true" outlineLevel="0" collapsed="false">
      <c r="A27" s="157"/>
      <c r="B27" s="157"/>
      <c r="C27" s="41" t="s">
        <v>181</v>
      </c>
      <c r="D27" s="148" t="n">
        <v>39950</v>
      </c>
      <c r="E27" s="162" t="n">
        <v>39950</v>
      </c>
      <c r="F27" s="163" t="n">
        <v>39950</v>
      </c>
      <c r="G27" s="149" t="n">
        <f aca="false">SUM(F27/E27)*100</f>
        <v>100</v>
      </c>
      <c r="H27" s="159"/>
      <c r="I27" s="159"/>
      <c r="J27" s="159"/>
      <c r="K27" s="159"/>
      <c r="L27" s="159"/>
      <c r="M27" s="159"/>
      <c r="N27" s="159"/>
      <c r="O27" s="159"/>
      <c r="P27" s="163" t="n">
        <v>39950</v>
      </c>
      <c r="Q27" s="150"/>
      <c r="R27" s="150"/>
    </row>
    <row r="28" s="140" customFormat="true" ht="15" hidden="false" customHeight="true" outlineLevel="0" collapsed="false">
      <c r="A28" s="157"/>
      <c r="B28" s="157"/>
      <c r="C28" s="164" t="s">
        <v>182</v>
      </c>
      <c r="D28" s="148"/>
      <c r="E28" s="165"/>
      <c r="F28" s="166"/>
      <c r="G28" s="149"/>
      <c r="H28" s="159"/>
      <c r="I28" s="159"/>
      <c r="J28" s="159"/>
      <c r="K28" s="159"/>
      <c r="L28" s="159"/>
      <c r="M28" s="159"/>
      <c r="N28" s="159"/>
      <c r="O28" s="159"/>
      <c r="P28" s="166"/>
      <c r="Q28" s="150"/>
      <c r="R28" s="150"/>
    </row>
    <row r="29" s="140" customFormat="true" ht="15" hidden="false" customHeight="true" outlineLevel="0" collapsed="false">
      <c r="A29" s="157"/>
      <c r="B29" s="157"/>
      <c r="C29" s="164" t="s">
        <v>183</v>
      </c>
      <c r="D29" s="148" t="n">
        <v>4031</v>
      </c>
      <c r="E29" s="167" t="n">
        <v>4031</v>
      </c>
      <c r="F29" s="166" t="n">
        <v>4031</v>
      </c>
      <c r="G29" s="149" t="n">
        <f aca="false">SUM(F29/E29)*100</f>
        <v>100</v>
      </c>
      <c r="H29" s="159"/>
      <c r="I29" s="159"/>
      <c r="J29" s="159"/>
      <c r="K29" s="159"/>
      <c r="L29" s="159"/>
      <c r="M29" s="159"/>
      <c r="N29" s="159"/>
      <c r="O29" s="159"/>
      <c r="P29" s="166" t="n">
        <v>4031</v>
      </c>
      <c r="Q29" s="150"/>
      <c r="R29" s="150"/>
    </row>
    <row r="30" s="140" customFormat="true" ht="15" hidden="false" customHeight="true" outlineLevel="0" collapsed="false">
      <c r="A30" s="157"/>
      <c r="B30" s="157"/>
      <c r="C30" s="168" t="s">
        <v>184</v>
      </c>
      <c r="D30" s="148"/>
      <c r="E30" s="169"/>
      <c r="F30" s="170"/>
      <c r="G30" s="149"/>
      <c r="H30" s="159"/>
      <c r="I30" s="159"/>
      <c r="J30" s="159"/>
      <c r="K30" s="159"/>
      <c r="L30" s="159"/>
      <c r="M30" s="159"/>
      <c r="N30" s="159"/>
      <c r="O30" s="159"/>
      <c r="P30" s="170"/>
      <c r="Q30" s="150"/>
      <c r="R30" s="150"/>
    </row>
    <row r="31" s="140" customFormat="true" ht="24.95" hidden="false" customHeight="true" outlineLevel="0" collapsed="false">
      <c r="A31" s="157"/>
      <c r="B31" s="157"/>
      <c r="C31" s="171" t="s">
        <v>185</v>
      </c>
      <c r="D31" s="148" t="n">
        <v>20074</v>
      </c>
      <c r="E31" s="154" t="n">
        <v>20074</v>
      </c>
      <c r="F31" s="172" t="n">
        <v>18221</v>
      </c>
      <c r="G31" s="149" t="n">
        <f aca="false">SUM(F31/E31)*100</f>
        <v>90.76915412972</v>
      </c>
      <c r="H31" s="159"/>
      <c r="I31" s="159"/>
      <c r="J31" s="159"/>
      <c r="K31" s="159"/>
      <c r="L31" s="159"/>
      <c r="M31" s="159"/>
      <c r="N31" s="159"/>
      <c r="O31" s="159"/>
      <c r="P31" s="172" t="n">
        <v>18221</v>
      </c>
      <c r="Q31" s="150"/>
      <c r="R31" s="150"/>
    </row>
    <row r="32" s="140" customFormat="true" ht="24.95" hidden="false" customHeight="true" outlineLevel="0" collapsed="false">
      <c r="A32" s="157"/>
      <c r="B32" s="157"/>
      <c r="C32" s="171" t="s">
        <v>186</v>
      </c>
      <c r="D32" s="148" t="n">
        <v>2246</v>
      </c>
      <c r="E32" s="154" t="n">
        <v>2246</v>
      </c>
      <c r="F32" s="172" t="n">
        <v>2246</v>
      </c>
      <c r="G32" s="149" t="n">
        <f aca="false">SUM(F32/E32)*100</f>
        <v>100</v>
      </c>
      <c r="H32" s="159"/>
      <c r="I32" s="159"/>
      <c r="J32" s="159"/>
      <c r="K32" s="159"/>
      <c r="L32" s="159"/>
      <c r="M32" s="159"/>
      <c r="N32" s="159"/>
      <c r="O32" s="159"/>
      <c r="P32" s="172" t="n">
        <v>2246</v>
      </c>
      <c r="Q32" s="150"/>
      <c r="R32" s="150"/>
    </row>
    <row r="33" s="140" customFormat="true" ht="24.95" hidden="false" customHeight="true" outlineLevel="0" collapsed="false">
      <c r="A33" s="157"/>
      <c r="B33" s="157"/>
      <c r="C33" s="173" t="s">
        <v>187</v>
      </c>
      <c r="D33" s="174" t="n">
        <v>203458</v>
      </c>
      <c r="E33" s="166" t="n">
        <v>203458</v>
      </c>
      <c r="F33" s="166" t="n">
        <v>201783</v>
      </c>
      <c r="G33" s="149" t="n">
        <f aca="false">SUM(F33/E33)*100</f>
        <v>99.1767342645657</v>
      </c>
      <c r="H33" s="159"/>
      <c r="I33" s="159"/>
      <c r="J33" s="159"/>
      <c r="K33" s="159"/>
      <c r="L33" s="159"/>
      <c r="M33" s="159"/>
      <c r="N33" s="159"/>
      <c r="O33" s="159"/>
      <c r="P33" s="166" t="n">
        <v>201783</v>
      </c>
      <c r="Q33" s="150"/>
      <c r="R33" s="150"/>
    </row>
    <row r="34" s="140" customFormat="true" ht="24.95" hidden="false" customHeight="true" outlineLevel="0" collapsed="false">
      <c r="A34" s="157"/>
      <c r="B34" s="157"/>
      <c r="C34" s="164" t="s">
        <v>188</v>
      </c>
      <c r="D34" s="174"/>
      <c r="E34" s="167"/>
      <c r="F34" s="165"/>
      <c r="G34" s="149"/>
      <c r="H34" s="161"/>
      <c r="I34" s="161"/>
      <c r="J34" s="161"/>
      <c r="K34" s="161"/>
      <c r="L34" s="161"/>
      <c r="M34" s="161"/>
      <c r="N34" s="161"/>
      <c r="O34" s="161"/>
      <c r="P34" s="145"/>
      <c r="Q34" s="145"/>
      <c r="R34" s="145"/>
    </row>
    <row r="35" s="140" customFormat="true" ht="24.95" hidden="false" customHeight="true" outlineLevel="0" collapsed="false">
      <c r="A35" s="157"/>
      <c r="B35" s="157"/>
      <c r="C35" s="175" t="s">
        <v>189</v>
      </c>
      <c r="D35" s="148"/>
      <c r="E35" s="167" t="n">
        <v>500</v>
      </c>
      <c r="F35" s="167" t="n">
        <v>500</v>
      </c>
      <c r="G35" s="149" t="n">
        <f aca="false">SUM(F35/E35)*100</f>
        <v>100</v>
      </c>
      <c r="H35" s="161"/>
      <c r="I35" s="161"/>
      <c r="J35" s="161"/>
      <c r="K35" s="161"/>
      <c r="L35" s="161"/>
      <c r="M35" s="161"/>
      <c r="N35" s="161"/>
      <c r="O35" s="145" t="n">
        <v>500</v>
      </c>
      <c r="P35" s="145"/>
      <c r="Q35" s="145"/>
      <c r="R35" s="145"/>
    </row>
    <row r="36" s="140" customFormat="true" ht="13.5" hidden="false" customHeight="true" outlineLevel="0" collapsed="false">
      <c r="A36" s="155"/>
      <c r="B36" s="155"/>
      <c r="C36" s="46" t="s">
        <v>190</v>
      </c>
      <c r="D36" s="176" t="n">
        <f aca="false">SUM(D27:D35)</f>
        <v>269759</v>
      </c>
      <c r="E36" s="176" t="n">
        <f aca="false">SUM(E27:E35)</f>
        <v>270259</v>
      </c>
      <c r="F36" s="176" t="n">
        <f aca="false">SUM(F27:F35)</f>
        <v>266731</v>
      </c>
      <c r="G36" s="156" t="n">
        <f aca="false">SUM(F36/E36)*100</f>
        <v>98.694585564218</v>
      </c>
      <c r="H36" s="176" t="n">
        <f aca="false">SUM(H27:H35)</f>
        <v>0</v>
      </c>
      <c r="I36" s="176" t="n">
        <f aca="false">SUM(I27:I35)</f>
        <v>0</v>
      </c>
      <c r="J36" s="176" t="n">
        <f aca="false">SUM(J27:J35)</f>
        <v>0</v>
      </c>
      <c r="K36" s="176" t="n">
        <f aca="false">SUM(K27:K35)</f>
        <v>0</v>
      </c>
      <c r="L36" s="176" t="n">
        <f aca="false">SUM(L27:L35)</f>
        <v>0</v>
      </c>
      <c r="M36" s="176" t="n">
        <f aca="false">SUM(M27:M35)</f>
        <v>0</v>
      </c>
      <c r="N36" s="176" t="n">
        <f aca="false">SUM(N27:N35)</f>
        <v>0</v>
      </c>
      <c r="O36" s="176" t="n">
        <f aca="false">SUM(O27:O35)</f>
        <v>500</v>
      </c>
      <c r="P36" s="176" t="n">
        <f aca="false">SUM(P27:P35)</f>
        <v>266231</v>
      </c>
      <c r="Q36" s="176" t="n">
        <f aca="false">SUM(Q27:Q35)</f>
        <v>0</v>
      </c>
      <c r="R36" s="176" t="n">
        <f aca="false">SUM(R27:R35)</f>
        <v>0</v>
      </c>
    </row>
    <row r="37" s="140" customFormat="true" ht="13.5" hidden="false" customHeight="true" outlineLevel="0" collapsed="false">
      <c r="A37" s="137" t="n">
        <v>1</v>
      </c>
      <c r="B37" s="137" t="n">
        <v>14</v>
      </c>
      <c r="C37" s="45" t="s">
        <v>191</v>
      </c>
      <c r="D37" s="138"/>
      <c r="E37" s="138"/>
      <c r="F37" s="138"/>
      <c r="G37" s="149"/>
      <c r="H37" s="177"/>
      <c r="I37" s="159"/>
      <c r="J37" s="159"/>
      <c r="K37" s="159"/>
      <c r="L37" s="159"/>
      <c r="M37" s="159"/>
      <c r="N37" s="159"/>
      <c r="O37" s="159"/>
      <c r="P37" s="159"/>
      <c r="Q37" s="159"/>
      <c r="R37" s="159"/>
    </row>
    <row r="38" s="140" customFormat="true" ht="13.5" hidden="false" customHeight="true" outlineLevel="0" collapsed="false">
      <c r="A38" s="157"/>
      <c r="B38" s="157"/>
      <c r="C38" s="27" t="s">
        <v>192</v>
      </c>
      <c r="D38" s="177"/>
      <c r="E38" s="177" t="n">
        <v>29000</v>
      </c>
      <c r="F38" s="177"/>
      <c r="G38" s="149" t="n">
        <f aca="false">SUM(F38/E38)*100</f>
        <v>0</v>
      </c>
      <c r="H38" s="161"/>
      <c r="I38" s="159"/>
      <c r="J38" s="159"/>
      <c r="K38" s="159"/>
      <c r="L38" s="159"/>
      <c r="M38" s="159"/>
      <c r="N38" s="159"/>
      <c r="O38" s="159"/>
      <c r="P38" s="159"/>
      <c r="Q38" s="159"/>
      <c r="R38" s="159"/>
    </row>
    <row r="39" s="140" customFormat="true" ht="13.5" hidden="false" customHeight="true" outlineLevel="0" collapsed="false">
      <c r="A39" s="155"/>
      <c r="B39" s="155"/>
      <c r="C39" s="46" t="s">
        <v>193</v>
      </c>
      <c r="D39" s="46" t="n">
        <f aca="false">SUM(D37:D38)</f>
        <v>0</v>
      </c>
      <c r="E39" s="46" t="n">
        <f aca="false">SUM(E37:E38)</f>
        <v>29000</v>
      </c>
      <c r="F39" s="46" t="n">
        <f aca="false">SUM(F37:F38)</f>
        <v>0</v>
      </c>
      <c r="G39" s="156" t="n">
        <f aca="false">SUM(F39/E39)*100</f>
        <v>0</v>
      </c>
      <c r="H39" s="46" t="n">
        <f aca="false">SUM(H37:H38)</f>
        <v>0</v>
      </c>
      <c r="I39" s="46" t="n">
        <f aca="false">SUM(I37:I38)</f>
        <v>0</v>
      </c>
      <c r="J39" s="46" t="n">
        <f aca="false">SUM(J37:J38)</f>
        <v>0</v>
      </c>
      <c r="K39" s="46" t="n">
        <f aca="false">SUM(K37:K38)</f>
        <v>0</v>
      </c>
      <c r="L39" s="46" t="n">
        <f aca="false">SUM(L37:L38)</f>
        <v>0</v>
      </c>
      <c r="M39" s="46" t="n">
        <f aca="false">SUM(M37:M38)</f>
        <v>0</v>
      </c>
      <c r="N39" s="46" t="n">
        <f aca="false">SUM(N37:N38)</f>
        <v>0</v>
      </c>
      <c r="O39" s="46" t="n">
        <f aca="false">SUM(O37:O38)</f>
        <v>0</v>
      </c>
      <c r="P39" s="46" t="n">
        <f aca="false">SUM(P37:P38)</f>
        <v>0</v>
      </c>
      <c r="Q39" s="46" t="n">
        <f aca="false">SUM(Q37:Q38)</f>
        <v>0</v>
      </c>
      <c r="R39" s="46" t="n">
        <f aca="false">SUM(R37:R38)</f>
        <v>0</v>
      </c>
    </row>
    <row r="40" s="125" customFormat="true" ht="13.5" hidden="false" customHeight="true" outlineLevel="0" collapsed="false">
      <c r="A40" s="132" t="n">
        <v>1</v>
      </c>
      <c r="B40" s="132" t="n">
        <v>15</v>
      </c>
      <c r="C40" s="134" t="s">
        <v>194</v>
      </c>
      <c r="D40" s="134"/>
      <c r="E40" s="134"/>
      <c r="F40" s="134"/>
      <c r="G40" s="149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</row>
    <row r="41" s="125" customFormat="true" ht="13.5" hidden="false" customHeight="true" outlineLevel="0" collapsed="false">
      <c r="A41" s="132"/>
      <c r="B41" s="132"/>
      <c r="C41" s="179" t="s">
        <v>195</v>
      </c>
      <c r="D41" s="148"/>
      <c r="E41" s="180"/>
      <c r="F41" s="181"/>
      <c r="G41" s="149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</row>
    <row r="42" s="125" customFormat="true" ht="13.5" hidden="false" customHeight="true" outlineLevel="0" collapsed="false">
      <c r="A42" s="132"/>
      <c r="B42" s="132"/>
      <c r="C42" s="182" t="s">
        <v>196</v>
      </c>
      <c r="D42" s="148" t="n">
        <v>60</v>
      </c>
      <c r="E42" s="183" t="n">
        <v>60</v>
      </c>
      <c r="F42" s="178" t="n">
        <v>543</v>
      </c>
      <c r="G42" s="149" t="n">
        <f aca="false">SUM(F42/E42)*100</f>
        <v>905</v>
      </c>
      <c r="H42" s="178" t="n">
        <v>543</v>
      </c>
      <c r="I42" s="178"/>
      <c r="J42" s="178"/>
      <c r="K42" s="178"/>
      <c r="L42" s="178"/>
      <c r="M42" s="178"/>
      <c r="N42" s="178"/>
      <c r="O42" s="178"/>
      <c r="P42" s="178"/>
      <c r="Q42" s="178"/>
      <c r="R42" s="178"/>
    </row>
    <row r="43" s="125" customFormat="true" ht="13.5" hidden="false" customHeight="true" outlineLevel="0" collapsed="false">
      <c r="A43" s="132"/>
      <c r="B43" s="132"/>
      <c r="C43" s="101" t="s">
        <v>197</v>
      </c>
      <c r="D43" s="148"/>
      <c r="E43" s="177"/>
      <c r="F43" s="177"/>
      <c r="G43" s="149"/>
      <c r="H43" s="184"/>
      <c r="I43" s="178"/>
      <c r="J43" s="178"/>
      <c r="K43" s="178"/>
      <c r="L43" s="178"/>
      <c r="M43" s="178"/>
      <c r="N43" s="178"/>
      <c r="O43" s="178"/>
      <c r="P43" s="178"/>
      <c r="Q43" s="178"/>
      <c r="R43" s="178"/>
    </row>
    <row r="44" s="125" customFormat="true" ht="13.5" hidden="false" customHeight="true" outlineLevel="0" collapsed="false">
      <c r="A44" s="132"/>
      <c r="B44" s="132"/>
      <c r="C44" s="182" t="s">
        <v>198</v>
      </c>
      <c r="D44" s="148" t="n">
        <v>1000</v>
      </c>
      <c r="E44" s="183" t="n">
        <v>1000</v>
      </c>
      <c r="F44" s="183" t="n">
        <v>3674</v>
      </c>
      <c r="G44" s="149" t="n">
        <f aca="false">SUM(F44/E44)*100</f>
        <v>367.4</v>
      </c>
      <c r="H44" s="183" t="n">
        <v>3674</v>
      </c>
      <c r="I44" s="178"/>
      <c r="J44" s="178"/>
      <c r="K44" s="178"/>
      <c r="L44" s="178"/>
      <c r="M44" s="178"/>
      <c r="N44" s="178"/>
      <c r="O44" s="178"/>
      <c r="P44" s="178"/>
      <c r="Q44" s="178"/>
      <c r="R44" s="178"/>
    </row>
    <row r="45" s="125" customFormat="true" ht="13.5" hidden="false" customHeight="true" outlineLevel="0" collapsed="false">
      <c r="A45" s="132"/>
      <c r="B45" s="132"/>
      <c r="C45" s="182" t="s">
        <v>199</v>
      </c>
      <c r="D45" s="148"/>
      <c r="E45" s="183"/>
      <c r="F45" s="183" t="n">
        <v>3398</v>
      </c>
      <c r="G45" s="149"/>
      <c r="H45" s="183"/>
      <c r="I45" s="178"/>
      <c r="J45" s="178"/>
      <c r="K45" s="178"/>
      <c r="L45" s="178"/>
      <c r="M45" s="178"/>
      <c r="N45" s="178"/>
      <c r="O45" s="178" t="n">
        <v>3398</v>
      </c>
      <c r="P45" s="178"/>
      <c r="Q45" s="178"/>
      <c r="R45" s="178"/>
    </row>
    <row r="46" s="125" customFormat="true" ht="13.5" hidden="false" customHeight="true" outlineLevel="0" collapsed="false">
      <c r="A46" s="132"/>
      <c r="B46" s="132"/>
      <c r="C46" s="185" t="s">
        <v>200</v>
      </c>
      <c r="D46" s="148"/>
      <c r="E46" s="183"/>
      <c r="F46" s="183" t="n">
        <v>22</v>
      </c>
      <c r="G46" s="149"/>
      <c r="H46" s="183" t="n">
        <v>22</v>
      </c>
      <c r="I46" s="178"/>
      <c r="J46" s="178"/>
      <c r="K46" s="178"/>
      <c r="L46" s="178"/>
      <c r="M46" s="178"/>
      <c r="N46" s="178"/>
      <c r="O46" s="178"/>
      <c r="P46" s="178"/>
      <c r="Q46" s="178"/>
      <c r="R46" s="178"/>
    </row>
    <row r="47" s="125" customFormat="true" ht="12.95" hidden="false" customHeight="true" outlineLevel="0" collapsed="false">
      <c r="A47" s="132"/>
      <c r="B47" s="132"/>
      <c r="C47" s="28" t="s">
        <v>201</v>
      </c>
      <c r="D47" s="148"/>
      <c r="E47" s="184"/>
      <c r="F47" s="26"/>
      <c r="G47" s="149"/>
      <c r="H47" s="26"/>
      <c r="I47" s="178"/>
      <c r="J47" s="178"/>
      <c r="K47" s="178"/>
      <c r="L47" s="178"/>
      <c r="M47" s="178"/>
      <c r="N47" s="178"/>
      <c r="O47" s="178"/>
      <c r="P47" s="178"/>
      <c r="Q47" s="178"/>
      <c r="R47" s="178"/>
    </row>
    <row r="48" s="125" customFormat="true" ht="12.95" hidden="false" customHeight="true" outlineLevel="0" collapsed="false">
      <c r="A48" s="132"/>
      <c r="B48" s="132"/>
      <c r="C48" s="182" t="s">
        <v>202</v>
      </c>
      <c r="D48" s="148" t="n">
        <v>24000</v>
      </c>
      <c r="E48" s="183" t="n">
        <v>24000</v>
      </c>
      <c r="F48" s="178" t="n">
        <v>9873</v>
      </c>
      <c r="G48" s="149" t="n">
        <f aca="false">SUM(F48/E48)*100</f>
        <v>41.1375</v>
      </c>
      <c r="H48" s="178" t="n">
        <v>9873</v>
      </c>
      <c r="I48" s="178"/>
      <c r="J48" s="178"/>
      <c r="K48" s="178"/>
      <c r="L48" s="178"/>
      <c r="M48" s="178"/>
      <c r="N48" s="178"/>
      <c r="O48" s="178"/>
      <c r="P48" s="178"/>
      <c r="Q48" s="178"/>
      <c r="R48" s="178"/>
    </row>
    <row r="49" s="125" customFormat="true" ht="15" hidden="false" customHeight="true" outlineLevel="0" collapsed="false">
      <c r="A49" s="132"/>
      <c r="B49" s="132"/>
      <c r="C49" s="186" t="s">
        <v>203</v>
      </c>
      <c r="D49" s="148"/>
      <c r="E49" s="187"/>
      <c r="F49" s="186"/>
      <c r="G49" s="149"/>
      <c r="H49" s="186"/>
      <c r="I49" s="178"/>
      <c r="J49" s="178"/>
      <c r="K49" s="178"/>
      <c r="L49" s="178"/>
      <c r="M49" s="178"/>
      <c r="N49" s="178"/>
      <c r="O49" s="178"/>
      <c r="P49" s="178"/>
      <c r="Q49" s="178"/>
      <c r="R49" s="178"/>
    </row>
    <row r="50" s="125" customFormat="true" ht="15" hidden="false" customHeight="true" outlineLevel="0" collapsed="false">
      <c r="A50" s="132"/>
      <c r="B50" s="132"/>
      <c r="C50" s="188" t="s">
        <v>204</v>
      </c>
      <c r="D50" s="148" t="n">
        <v>30313</v>
      </c>
      <c r="E50" s="189" t="n">
        <v>30313</v>
      </c>
      <c r="F50" s="25" t="n">
        <v>6718</v>
      </c>
      <c r="G50" s="149" t="n">
        <f aca="false">SUM(F50/E50)*100</f>
        <v>22.1621086662488</v>
      </c>
      <c r="H50" s="25" t="n">
        <v>6718</v>
      </c>
      <c r="I50" s="178"/>
      <c r="J50" s="178"/>
      <c r="K50" s="178"/>
      <c r="L50" s="178"/>
      <c r="M50" s="178"/>
      <c r="N50" s="178"/>
      <c r="O50" s="178"/>
      <c r="P50" s="178"/>
      <c r="Q50" s="178"/>
      <c r="R50" s="178"/>
    </row>
    <row r="51" s="125" customFormat="true" ht="12.95" hidden="false" customHeight="true" outlineLevel="0" collapsed="false">
      <c r="A51" s="132"/>
      <c r="B51" s="132"/>
      <c r="C51" s="182" t="s">
        <v>205</v>
      </c>
      <c r="D51" s="148" t="n">
        <v>163482</v>
      </c>
      <c r="E51" s="190" t="n">
        <v>163482</v>
      </c>
      <c r="F51" s="182" t="n">
        <v>21633</v>
      </c>
      <c r="G51" s="149" t="n">
        <f aca="false">SUM(F51/E51)*100</f>
        <v>13.2326494659963</v>
      </c>
      <c r="H51" s="182" t="n">
        <v>21633</v>
      </c>
      <c r="I51" s="178"/>
      <c r="J51" s="178"/>
      <c r="K51" s="178"/>
      <c r="L51" s="178"/>
      <c r="M51" s="178"/>
      <c r="N51" s="178"/>
      <c r="O51" s="178"/>
      <c r="P51" s="178"/>
      <c r="Q51" s="178"/>
      <c r="R51" s="178"/>
    </row>
    <row r="52" s="125" customFormat="true" ht="12.95" hidden="false" customHeight="true" outlineLevel="0" collapsed="false">
      <c r="A52" s="132"/>
      <c r="B52" s="132"/>
      <c r="C52" s="182" t="s">
        <v>206</v>
      </c>
      <c r="D52" s="148"/>
      <c r="E52" s="190" t="n">
        <v>4064</v>
      </c>
      <c r="F52" s="182" t="n">
        <v>4064</v>
      </c>
      <c r="G52" s="149" t="n">
        <f aca="false">SUM(F52/E52)*100</f>
        <v>100</v>
      </c>
      <c r="H52" s="182" t="n">
        <v>4064</v>
      </c>
      <c r="I52" s="178"/>
      <c r="J52" s="178"/>
      <c r="K52" s="178"/>
      <c r="L52" s="178"/>
      <c r="M52" s="178"/>
      <c r="N52" s="178"/>
      <c r="O52" s="178"/>
      <c r="P52" s="178"/>
      <c r="Q52" s="178"/>
      <c r="R52" s="178"/>
    </row>
    <row r="53" s="125" customFormat="true" ht="12.95" hidden="false" customHeight="true" outlineLevel="0" collapsed="false">
      <c r="A53" s="132"/>
      <c r="B53" s="132"/>
      <c r="C53" s="182" t="s">
        <v>207</v>
      </c>
      <c r="D53" s="148"/>
      <c r="E53" s="190" t="n">
        <v>12567</v>
      </c>
      <c r="F53" s="182" t="n">
        <v>7084</v>
      </c>
      <c r="G53" s="149" t="n">
        <f aca="false">SUM(F53/E53)*100</f>
        <v>56.3698575634599</v>
      </c>
      <c r="H53" s="182" t="n">
        <v>7084</v>
      </c>
      <c r="I53" s="178"/>
      <c r="J53" s="178"/>
      <c r="K53" s="178"/>
      <c r="L53" s="178"/>
      <c r="M53" s="178"/>
      <c r="N53" s="178"/>
      <c r="O53" s="178"/>
      <c r="P53" s="178"/>
      <c r="Q53" s="178"/>
      <c r="R53" s="178"/>
    </row>
    <row r="54" s="125" customFormat="true" ht="15" hidden="false" customHeight="true" outlineLevel="0" collapsed="false">
      <c r="A54" s="132"/>
      <c r="B54" s="132"/>
      <c r="C54" s="168" t="s">
        <v>208</v>
      </c>
      <c r="D54" s="148"/>
      <c r="E54" s="169"/>
      <c r="F54" s="147"/>
      <c r="G54" s="149"/>
      <c r="H54" s="160"/>
      <c r="I54" s="160"/>
      <c r="J54" s="178"/>
      <c r="K54" s="150"/>
      <c r="L54" s="150"/>
      <c r="M54" s="150"/>
      <c r="N54" s="150"/>
      <c r="O54" s="150"/>
      <c r="P54" s="150"/>
      <c r="Q54" s="178"/>
      <c r="R54" s="178"/>
    </row>
    <row r="55" s="125" customFormat="true" ht="24.95" hidden="false" customHeight="true" outlineLevel="0" collapsed="false">
      <c r="A55" s="132"/>
      <c r="B55" s="132"/>
      <c r="C55" s="191" t="s">
        <v>209</v>
      </c>
      <c r="D55" s="148" t="n">
        <v>50633</v>
      </c>
      <c r="E55" s="192" t="n">
        <v>103844</v>
      </c>
      <c r="F55" s="152" t="n">
        <v>103844</v>
      </c>
      <c r="G55" s="149" t="n">
        <f aca="false">SUM(F55/E55)*100</f>
        <v>100</v>
      </c>
      <c r="H55" s="160"/>
      <c r="I55" s="160"/>
      <c r="J55" s="178"/>
      <c r="K55" s="150"/>
      <c r="L55" s="150" t="n">
        <v>103844</v>
      </c>
      <c r="M55" s="150"/>
      <c r="N55" s="150"/>
      <c r="O55" s="150"/>
      <c r="P55" s="150"/>
      <c r="Q55" s="178"/>
      <c r="R55" s="178"/>
    </row>
    <row r="56" s="125" customFormat="true" ht="24.95" hidden="false" customHeight="true" outlineLevel="0" collapsed="false">
      <c r="A56" s="132"/>
      <c r="B56" s="132"/>
      <c r="C56" s="188" t="s">
        <v>210</v>
      </c>
      <c r="D56" s="148"/>
      <c r="E56" s="193"/>
      <c r="F56" s="188"/>
      <c r="G56" s="149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</row>
    <row r="57" s="125" customFormat="true" ht="35.1" hidden="false" customHeight="true" outlineLevel="0" collapsed="false">
      <c r="A57" s="132"/>
      <c r="B57" s="132"/>
      <c r="C57" s="168" t="s">
        <v>211</v>
      </c>
      <c r="D57" s="148" t="n">
        <v>33633</v>
      </c>
      <c r="E57" s="147" t="n">
        <v>33633</v>
      </c>
      <c r="F57" s="147" t="n">
        <v>9252</v>
      </c>
      <c r="G57" s="149" t="n">
        <f aca="false">SUM(F57/E57)*100</f>
        <v>27.5086968156275</v>
      </c>
      <c r="H57" s="178"/>
      <c r="I57" s="178"/>
      <c r="J57" s="178"/>
      <c r="K57" s="178"/>
      <c r="L57" s="178"/>
      <c r="M57" s="178"/>
      <c r="N57" s="178"/>
      <c r="O57" s="178"/>
      <c r="P57" s="178" t="n">
        <v>9252</v>
      </c>
      <c r="Q57" s="178"/>
      <c r="R57" s="178"/>
    </row>
    <row r="58" s="125" customFormat="true" ht="15" hidden="false" customHeight="true" outlineLevel="0" collapsed="false">
      <c r="A58" s="132"/>
      <c r="B58" s="132"/>
      <c r="C58" s="194" t="s">
        <v>212</v>
      </c>
      <c r="D58" s="148"/>
      <c r="E58" s="147"/>
      <c r="F58" s="147"/>
      <c r="G58" s="149"/>
      <c r="H58" s="178"/>
      <c r="I58" s="178"/>
      <c r="J58" s="178"/>
      <c r="K58" s="178"/>
      <c r="L58" s="178"/>
      <c r="M58" s="178"/>
      <c r="N58" s="182"/>
      <c r="O58" s="182"/>
      <c r="P58" s="182"/>
      <c r="Q58" s="182"/>
      <c r="R58" s="178"/>
    </row>
    <row r="59" s="125" customFormat="true" ht="24.95" hidden="false" customHeight="true" outlineLevel="0" collapsed="false">
      <c r="A59" s="132"/>
      <c r="B59" s="132"/>
      <c r="C59" s="168" t="s">
        <v>213</v>
      </c>
      <c r="D59" s="148"/>
      <c r="E59" s="147" t="n">
        <v>250</v>
      </c>
      <c r="F59" s="147" t="n">
        <v>250</v>
      </c>
      <c r="G59" s="149" t="n">
        <f aca="false">SUM(F59/E59)*100</f>
        <v>100</v>
      </c>
      <c r="H59" s="147"/>
      <c r="I59" s="178"/>
      <c r="J59" s="178"/>
      <c r="K59" s="178"/>
      <c r="L59" s="147" t="n">
        <v>250</v>
      </c>
      <c r="M59" s="178"/>
      <c r="N59" s="182"/>
      <c r="O59" s="182"/>
      <c r="P59" s="182"/>
      <c r="Q59" s="182"/>
      <c r="R59" s="178"/>
    </row>
    <row r="60" s="125" customFormat="true" ht="15" hidden="false" customHeight="true" outlineLevel="0" collapsed="false">
      <c r="A60" s="132"/>
      <c r="B60" s="132"/>
      <c r="C60" s="185" t="s">
        <v>214</v>
      </c>
      <c r="D60" s="148"/>
      <c r="E60" s="147"/>
      <c r="F60" s="147"/>
      <c r="G60" s="149"/>
      <c r="H60" s="147"/>
      <c r="I60" s="178"/>
      <c r="J60" s="178"/>
      <c r="K60" s="178"/>
      <c r="L60" s="147"/>
      <c r="M60" s="178"/>
      <c r="N60" s="182"/>
      <c r="O60" s="182"/>
      <c r="P60" s="182"/>
      <c r="Q60" s="182"/>
      <c r="R60" s="178"/>
    </row>
    <row r="61" s="125" customFormat="true" ht="15" hidden="false" customHeight="true" outlineLevel="0" collapsed="false">
      <c r="A61" s="132"/>
      <c r="B61" s="132"/>
      <c r="C61" s="168" t="s">
        <v>215</v>
      </c>
      <c r="D61" s="148"/>
      <c r="E61" s="147" t="n">
        <v>404</v>
      </c>
      <c r="F61" s="147" t="n">
        <v>404</v>
      </c>
      <c r="G61" s="149" t="n">
        <f aca="false">SUM(F61/E61)*100</f>
        <v>100</v>
      </c>
      <c r="H61" s="147"/>
      <c r="I61" s="178"/>
      <c r="J61" s="178"/>
      <c r="K61" s="178"/>
      <c r="L61" s="147" t="n">
        <v>404</v>
      </c>
      <c r="M61" s="178"/>
      <c r="N61" s="182"/>
      <c r="O61" s="182"/>
      <c r="P61" s="182"/>
      <c r="Q61" s="182"/>
      <c r="R61" s="178"/>
    </row>
    <row r="62" s="125" customFormat="true" ht="15" hidden="false" customHeight="true" outlineLevel="0" collapsed="false">
      <c r="A62" s="132"/>
      <c r="B62" s="132"/>
      <c r="C62" s="185" t="s">
        <v>216</v>
      </c>
      <c r="D62" s="148"/>
      <c r="E62" s="147"/>
      <c r="F62" s="147"/>
      <c r="G62" s="149"/>
      <c r="H62" s="178"/>
      <c r="I62" s="178"/>
      <c r="J62" s="178"/>
      <c r="K62" s="178"/>
      <c r="L62" s="178"/>
      <c r="M62" s="178"/>
      <c r="N62" s="182"/>
      <c r="O62" s="182"/>
      <c r="P62" s="182"/>
      <c r="Q62" s="182"/>
      <c r="R62" s="178"/>
    </row>
    <row r="63" s="125" customFormat="true" ht="15" hidden="false" customHeight="true" outlineLevel="0" collapsed="false">
      <c r="A63" s="132"/>
      <c r="B63" s="132"/>
      <c r="C63" s="185" t="s">
        <v>217</v>
      </c>
      <c r="D63" s="148"/>
      <c r="E63" s="147"/>
      <c r="F63" s="147" t="n">
        <v>172</v>
      </c>
      <c r="G63" s="149"/>
      <c r="H63" s="178"/>
      <c r="I63" s="178"/>
      <c r="J63" s="178" t="n">
        <v>172</v>
      </c>
      <c r="K63" s="178"/>
      <c r="L63" s="178"/>
      <c r="M63" s="178"/>
      <c r="N63" s="182"/>
      <c r="O63" s="182"/>
      <c r="P63" s="182"/>
      <c r="Q63" s="182"/>
      <c r="R63" s="178"/>
    </row>
    <row r="64" s="125" customFormat="true" ht="15" hidden="false" customHeight="true" outlineLevel="0" collapsed="false">
      <c r="A64" s="132"/>
      <c r="B64" s="132"/>
      <c r="C64" s="185" t="s">
        <v>218</v>
      </c>
      <c r="D64" s="148"/>
      <c r="E64" s="147"/>
      <c r="F64" s="147" t="n">
        <v>10</v>
      </c>
      <c r="G64" s="149"/>
      <c r="H64" s="178"/>
      <c r="I64" s="178"/>
      <c r="J64" s="178" t="n">
        <v>10</v>
      </c>
      <c r="K64" s="178"/>
      <c r="L64" s="178"/>
      <c r="M64" s="178"/>
      <c r="N64" s="182"/>
      <c r="O64" s="182"/>
      <c r="P64" s="182"/>
      <c r="Q64" s="182"/>
      <c r="R64" s="178"/>
    </row>
    <row r="65" s="125" customFormat="true" ht="15" hidden="false" customHeight="true" outlineLevel="0" collapsed="false">
      <c r="A65" s="132"/>
      <c r="B65" s="132"/>
      <c r="C65" s="168" t="s">
        <v>219</v>
      </c>
      <c r="D65" s="148"/>
      <c r="E65" s="147" t="n">
        <v>300</v>
      </c>
      <c r="F65" s="147" t="n">
        <v>300</v>
      </c>
      <c r="G65" s="149" t="n">
        <f aca="false">SUM(F65/E65)*100</f>
        <v>100</v>
      </c>
      <c r="H65" s="147"/>
      <c r="I65" s="178"/>
      <c r="J65" s="178"/>
      <c r="K65" s="178"/>
      <c r="L65" s="147" t="n">
        <v>300</v>
      </c>
      <c r="M65" s="178"/>
      <c r="N65" s="182"/>
      <c r="O65" s="182"/>
      <c r="P65" s="182"/>
      <c r="Q65" s="182"/>
      <c r="R65" s="178"/>
    </row>
    <row r="66" s="125" customFormat="true" ht="32.1" hidden="false" customHeight="true" outlineLevel="0" collapsed="false">
      <c r="A66" s="132"/>
      <c r="B66" s="132"/>
      <c r="C66" s="188" t="s">
        <v>220</v>
      </c>
      <c r="D66" s="148"/>
      <c r="E66" s="147"/>
      <c r="F66" s="147" t="n">
        <v>774</v>
      </c>
      <c r="G66" s="149"/>
      <c r="H66" s="178"/>
      <c r="I66" s="178"/>
      <c r="J66" s="178"/>
      <c r="K66" s="178"/>
      <c r="L66" s="178"/>
      <c r="M66" s="178"/>
      <c r="N66" s="182"/>
      <c r="O66" s="182"/>
      <c r="P66" s="182"/>
      <c r="Q66" s="182" t="n">
        <v>774</v>
      </c>
      <c r="R66" s="178"/>
    </row>
    <row r="67" s="125" customFormat="true" ht="24.95" hidden="false" customHeight="true" outlineLevel="0" collapsed="false">
      <c r="A67" s="132"/>
      <c r="B67" s="132"/>
      <c r="C67" s="168" t="s">
        <v>221</v>
      </c>
      <c r="D67" s="148"/>
      <c r="E67" s="147" t="n">
        <v>40</v>
      </c>
      <c r="F67" s="147" t="n">
        <v>1429</v>
      </c>
      <c r="G67" s="149" t="n">
        <f aca="false">SUM(F67/E67)*100</f>
        <v>3572.5</v>
      </c>
      <c r="H67" s="178" t="n">
        <v>1429</v>
      </c>
      <c r="I67" s="178"/>
      <c r="J67" s="178"/>
      <c r="K67" s="178"/>
      <c r="L67" s="178"/>
      <c r="M67" s="178"/>
      <c r="N67" s="182"/>
      <c r="O67" s="182"/>
      <c r="P67" s="182"/>
      <c r="Q67" s="182"/>
      <c r="R67" s="178"/>
    </row>
    <row r="68" s="125" customFormat="true" ht="12.95" hidden="false" customHeight="true" outlineLevel="0" collapsed="false">
      <c r="A68" s="155"/>
      <c r="B68" s="155"/>
      <c r="C68" s="195" t="s">
        <v>222</v>
      </c>
      <c r="D68" s="195" t="n">
        <f aca="false">SUM(D41:D67)</f>
        <v>303121</v>
      </c>
      <c r="E68" s="195" t="n">
        <f aca="false">SUM(E41:E67)</f>
        <v>373957</v>
      </c>
      <c r="F68" s="195" t="n">
        <f aca="false">SUM(F41:F67)</f>
        <v>173444</v>
      </c>
      <c r="G68" s="156" t="n">
        <f aca="false">SUM(F68/E68)*100</f>
        <v>46.3807336137577</v>
      </c>
      <c r="H68" s="195" t="n">
        <f aca="false">SUM(H41:H67)</f>
        <v>55040</v>
      </c>
      <c r="I68" s="195" t="n">
        <f aca="false">SUM(I41:I67)</f>
        <v>0</v>
      </c>
      <c r="J68" s="195" t="n">
        <f aca="false">SUM(J41:J67)</f>
        <v>182</v>
      </c>
      <c r="K68" s="195" t="n">
        <f aca="false">SUM(K41:K67)</f>
        <v>0</v>
      </c>
      <c r="L68" s="195" t="n">
        <f aca="false">SUM(L41:L67)</f>
        <v>104798</v>
      </c>
      <c r="M68" s="195" t="n">
        <f aca="false">SUM(M41:M67)</f>
        <v>0</v>
      </c>
      <c r="N68" s="195" t="n">
        <f aca="false">SUM(N41:N67)</f>
        <v>0</v>
      </c>
      <c r="O68" s="195" t="n">
        <f aca="false">SUM(O41:O67)</f>
        <v>3398</v>
      </c>
      <c r="P68" s="195" t="n">
        <f aca="false">SUM(P41:P67)</f>
        <v>9252</v>
      </c>
      <c r="Q68" s="195" t="n">
        <f aca="false">SUM(Q41:Q67)</f>
        <v>774</v>
      </c>
      <c r="R68" s="196" t="n">
        <f aca="false">SUM(R41:R67)</f>
        <v>0</v>
      </c>
    </row>
    <row r="69" s="125" customFormat="true" ht="12.95" hidden="false" customHeight="true" outlineLevel="0" collapsed="false">
      <c r="A69" s="132" t="n">
        <v>1</v>
      </c>
      <c r="B69" s="132" t="s">
        <v>223</v>
      </c>
      <c r="C69" s="134" t="s">
        <v>224</v>
      </c>
      <c r="D69" s="134"/>
      <c r="E69" s="134"/>
      <c r="F69" s="134"/>
      <c r="G69" s="149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</row>
    <row r="70" s="125" customFormat="true" ht="12.95" hidden="false" customHeight="true" outlineLevel="0" collapsed="false">
      <c r="A70" s="132"/>
      <c r="B70" s="132"/>
      <c r="C70" s="28" t="s">
        <v>225</v>
      </c>
      <c r="D70" s="197"/>
      <c r="E70" s="197"/>
      <c r="F70" s="197"/>
      <c r="G70" s="149"/>
      <c r="H70" s="184"/>
      <c r="I70" s="178"/>
      <c r="J70" s="178"/>
      <c r="K70" s="178"/>
      <c r="L70" s="178"/>
      <c r="M70" s="178"/>
      <c r="N70" s="178"/>
      <c r="O70" s="178"/>
      <c r="P70" s="178"/>
      <c r="Q70" s="178"/>
      <c r="R70" s="178"/>
    </row>
    <row r="71" s="125" customFormat="true" ht="15" hidden="false" customHeight="true" outlineLevel="0" collapsed="false">
      <c r="A71" s="132"/>
      <c r="B71" s="132"/>
      <c r="C71" s="198" t="s">
        <v>226</v>
      </c>
      <c r="D71" s="148" t="n">
        <v>500000</v>
      </c>
      <c r="E71" s="160" t="n">
        <v>500000</v>
      </c>
      <c r="F71" s="160" t="n">
        <v>210600</v>
      </c>
      <c r="G71" s="149" t="n">
        <f aca="false">SUM(F71/E71)*100</f>
        <v>42.12</v>
      </c>
      <c r="H71" s="160"/>
      <c r="I71" s="160"/>
      <c r="J71" s="178"/>
      <c r="K71" s="178"/>
      <c r="L71" s="178" t="n">
        <v>210600</v>
      </c>
      <c r="M71" s="178"/>
      <c r="N71" s="178"/>
      <c r="O71" s="178"/>
      <c r="P71" s="178"/>
      <c r="Q71" s="178"/>
      <c r="R71" s="178"/>
    </row>
    <row r="72" s="125" customFormat="true" ht="15" hidden="false" customHeight="true" outlineLevel="0" collapsed="false">
      <c r="A72" s="132"/>
      <c r="B72" s="132"/>
      <c r="C72" s="168" t="s">
        <v>227</v>
      </c>
      <c r="D72" s="148" t="n">
        <v>5000</v>
      </c>
      <c r="E72" s="147" t="n">
        <v>5000</v>
      </c>
      <c r="F72" s="147" t="n">
        <v>1329</v>
      </c>
      <c r="G72" s="149" t="n">
        <f aca="false">SUM(F72/E72)*100</f>
        <v>26.58</v>
      </c>
      <c r="H72" s="160" t="n">
        <v>253</v>
      </c>
      <c r="I72" s="160"/>
      <c r="J72" s="178"/>
      <c r="K72" s="150"/>
      <c r="L72" s="150" t="n">
        <v>1076</v>
      </c>
      <c r="M72" s="150"/>
      <c r="N72" s="150"/>
      <c r="O72" s="150"/>
      <c r="P72" s="150"/>
      <c r="Q72" s="178"/>
      <c r="R72" s="178"/>
    </row>
    <row r="73" s="125" customFormat="true" ht="15" hidden="false" customHeight="true" outlineLevel="0" collapsed="false">
      <c r="A73" s="132"/>
      <c r="B73" s="132"/>
      <c r="C73" s="168" t="s">
        <v>228</v>
      </c>
      <c r="D73" s="148"/>
      <c r="E73" s="168"/>
      <c r="F73" s="168" t="n">
        <v>856</v>
      </c>
      <c r="G73" s="149"/>
      <c r="H73" s="160"/>
      <c r="I73" s="160"/>
      <c r="J73" s="178"/>
      <c r="K73" s="150"/>
      <c r="L73" s="150" t="n">
        <v>856</v>
      </c>
      <c r="M73" s="150"/>
      <c r="N73" s="150"/>
      <c r="O73" s="150"/>
      <c r="P73" s="150"/>
      <c r="Q73" s="178"/>
      <c r="R73" s="178"/>
    </row>
    <row r="74" s="125" customFormat="true" ht="15" hidden="false" customHeight="true" outlineLevel="0" collapsed="false">
      <c r="A74" s="132"/>
      <c r="B74" s="132"/>
      <c r="C74" s="28" t="s">
        <v>229</v>
      </c>
      <c r="D74" s="148"/>
      <c r="E74" s="28"/>
      <c r="F74" s="28"/>
      <c r="G74" s="149"/>
      <c r="H74" s="26"/>
      <c r="I74" s="160"/>
      <c r="J74" s="178"/>
      <c r="K74" s="150"/>
      <c r="L74" s="150"/>
      <c r="M74" s="150"/>
      <c r="N74" s="150"/>
      <c r="O74" s="150"/>
      <c r="P74" s="150"/>
      <c r="Q74" s="178"/>
      <c r="R74" s="178"/>
    </row>
    <row r="75" s="125" customFormat="true" ht="24.95" hidden="false" customHeight="true" outlineLevel="0" collapsed="false">
      <c r="A75" s="132"/>
      <c r="B75" s="132"/>
      <c r="C75" s="198" t="s">
        <v>230</v>
      </c>
      <c r="D75" s="148" t="n">
        <v>62855</v>
      </c>
      <c r="E75" s="160" t="n">
        <v>62855</v>
      </c>
      <c r="F75" s="160" t="n">
        <v>13229</v>
      </c>
      <c r="G75" s="149" t="n">
        <f aca="false">SUM(F75/E75)*100</f>
        <v>21.0468538700183</v>
      </c>
      <c r="H75" s="160"/>
      <c r="I75" s="160"/>
      <c r="J75" s="178"/>
      <c r="K75" s="150"/>
      <c r="L75" s="150"/>
      <c r="M75" s="150"/>
      <c r="N75" s="150"/>
      <c r="O75" s="150"/>
      <c r="P75" s="150" t="n">
        <v>13229</v>
      </c>
      <c r="Q75" s="178"/>
      <c r="R75" s="178"/>
    </row>
    <row r="76" s="125" customFormat="true" ht="12.95" hidden="false" customHeight="true" outlineLevel="0" collapsed="false">
      <c r="A76" s="132"/>
      <c r="B76" s="132"/>
      <c r="C76" s="182" t="s">
        <v>231</v>
      </c>
      <c r="D76" s="148"/>
      <c r="E76" s="178"/>
      <c r="F76" s="178"/>
      <c r="G76" s="149"/>
      <c r="H76" s="178"/>
      <c r="I76" s="178"/>
      <c r="J76" s="178"/>
      <c r="K76" s="150"/>
      <c r="L76" s="150"/>
      <c r="M76" s="150"/>
      <c r="N76" s="150"/>
      <c r="O76" s="150"/>
      <c r="P76" s="150"/>
      <c r="Q76" s="178"/>
      <c r="R76" s="178"/>
    </row>
    <row r="77" s="125" customFormat="true" ht="24.95" hidden="false" customHeight="true" outlineLevel="0" collapsed="false">
      <c r="A77" s="132"/>
      <c r="B77" s="132"/>
      <c r="C77" s="199" t="s">
        <v>232</v>
      </c>
      <c r="D77" s="148" t="n">
        <v>48383</v>
      </c>
      <c r="E77" s="200" t="n">
        <v>46911</v>
      </c>
      <c r="F77" s="200" t="n">
        <v>19079</v>
      </c>
      <c r="G77" s="149" t="n">
        <f aca="false">SUM(F77/E77)*100</f>
        <v>40.6706316215813</v>
      </c>
      <c r="H77" s="178"/>
      <c r="I77" s="178"/>
      <c r="J77" s="178"/>
      <c r="K77" s="150"/>
      <c r="L77" s="150"/>
      <c r="M77" s="150"/>
      <c r="N77" s="150"/>
      <c r="O77" s="150"/>
      <c r="P77" s="150" t="n">
        <v>19079</v>
      </c>
      <c r="Q77" s="178"/>
      <c r="R77" s="178"/>
    </row>
    <row r="78" s="125" customFormat="true" ht="24.95" hidden="false" customHeight="true" outlineLevel="0" collapsed="false">
      <c r="A78" s="132"/>
      <c r="B78" s="132"/>
      <c r="C78" s="198" t="s">
        <v>233</v>
      </c>
      <c r="D78" s="148" t="n">
        <v>129069</v>
      </c>
      <c r="E78" s="160" t="n">
        <v>94697</v>
      </c>
      <c r="F78" s="160"/>
      <c r="G78" s="149" t="n">
        <f aca="false">SUM(F78/E78)*100</f>
        <v>0</v>
      </c>
      <c r="H78" s="160"/>
      <c r="I78" s="160"/>
      <c r="J78" s="178"/>
      <c r="K78" s="150"/>
      <c r="L78" s="150"/>
      <c r="M78" s="150"/>
      <c r="N78" s="150"/>
      <c r="O78" s="150"/>
      <c r="P78" s="150"/>
      <c r="Q78" s="178"/>
      <c r="R78" s="178"/>
    </row>
    <row r="79" s="125" customFormat="true" ht="24.95" hidden="false" customHeight="true" outlineLevel="0" collapsed="false">
      <c r="A79" s="132"/>
      <c r="B79" s="132"/>
      <c r="C79" s="198" t="s">
        <v>234</v>
      </c>
      <c r="D79" s="148"/>
      <c r="E79" s="198" t="n">
        <v>177468</v>
      </c>
      <c r="F79" s="198"/>
      <c r="G79" s="149" t="n">
        <f aca="false">SUM(F79/E79)*100</f>
        <v>0</v>
      </c>
      <c r="H79" s="160"/>
      <c r="I79" s="160"/>
      <c r="J79" s="178"/>
      <c r="K79" s="150"/>
      <c r="L79" s="150"/>
      <c r="M79" s="150"/>
      <c r="N79" s="150"/>
      <c r="O79" s="150"/>
      <c r="P79" s="150"/>
      <c r="Q79" s="178"/>
      <c r="R79" s="178"/>
    </row>
    <row r="80" s="125" customFormat="true" ht="24.95" hidden="false" customHeight="true" outlineLevel="0" collapsed="false">
      <c r="A80" s="132"/>
      <c r="B80" s="132"/>
      <c r="C80" s="198" t="s">
        <v>235</v>
      </c>
      <c r="D80" s="148"/>
      <c r="E80" s="198"/>
      <c r="F80" s="198" t="n">
        <v>4004</v>
      </c>
      <c r="G80" s="149"/>
      <c r="H80" s="160" t="n">
        <v>3528</v>
      </c>
      <c r="I80" s="160"/>
      <c r="J80" s="178" t="n">
        <v>14</v>
      </c>
      <c r="K80" s="150"/>
      <c r="L80" s="150" t="n">
        <v>462</v>
      </c>
      <c r="M80" s="150"/>
      <c r="N80" s="150"/>
      <c r="O80" s="150"/>
      <c r="P80" s="150"/>
      <c r="Q80" s="178"/>
      <c r="R80" s="178"/>
    </row>
    <row r="81" s="125" customFormat="true" ht="24.95" hidden="false" customHeight="true" outlineLevel="0" collapsed="false">
      <c r="A81" s="132"/>
      <c r="B81" s="132"/>
      <c r="C81" s="201" t="s">
        <v>236</v>
      </c>
      <c r="D81" s="148"/>
      <c r="E81" s="201"/>
      <c r="F81" s="201"/>
      <c r="G81" s="149"/>
      <c r="H81" s="160"/>
      <c r="I81" s="160"/>
      <c r="J81" s="178"/>
      <c r="K81" s="150"/>
      <c r="L81" s="150"/>
      <c r="M81" s="150"/>
      <c r="N81" s="150"/>
      <c r="O81" s="150"/>
      <c r="P81" s="150"/>
      <c r="Q81" s="178"/>
      <c r="R81" s="178"/>
    </row>
    <row r="82" s="125" customFormat="true" ht="24.95" hidden="false" customHeight="true" outlineLevel="0" collapsed="false">
      <c r="A82" s="132"/>
      <c r="B82" s="132"/>
      <c r="C82" s="199" t="s">
        <v>237</v>
      </c>
      <c r="D82" s="148" t="n">
        <v>475751</v>
      </c>
      <c r="E82" s="200" t="n">
        <v>475751</v>
      </c>
      <c r="F82" s="200" t="n">
        <v>3123</v>
      </c>
      <c r="G82" s="149" t="n">
        <f aca="false">SUM(F82/E82)*100</f>
        <v>0.656435824622544</v>
      </c>
      <c r="H82" s="160" t="n">
        <v>3123</v>
      </c>
      <c r="I82" s="160"/>
      <c r="J82" s="178"/>
      <c r="K82" s="150"/>
      <c r="L82" s="150"/>
      <c r="M82" s="150"/>
      <c r="N82" s="150"/>
      <c r="O82" s="150"/>
      <c r="P82" s="150"/>
      <c r="Q82" s="178"/>
      <c r="R82" s="178"/>
    </row>
    <row r="83" s="125" customFormat="true" ht="15" hidden="false" customHeight="true" outlineLevel="0" collapsed="false">
      <c r="A83" s="132"/>
      <c r="B83" s="132"/>
      <c r="C83" s="28" t="s">
        <v>169</v>
      </c>
      <c r="D83" s="148"/>
      <c r="E83" s="26"/>
      <c r="F83" s="26"/>
      <c r="G83" s="149"/>
      <c r="H83" s="26"/>
      <c r="I83" s="160"/>
      <c r="J83" s="178"/>
      <c r="K83" s="150"/>
      <c r="L83" s="150"/>
      <c r="M83" s="150"/>
      <c r="N83" s="150"/>
      <c r="O83" s="150"/>
      <c r="P83" s="150"/>
      <c r="Q83" s="178"/>
      <c r="R83" s="178"/>
    </row>
    <row r="84" s="125" customFormat="true" ht="24.95" hidden="false" customHeight="true" outlineLevel="0" collapsed="false">
      <c r="A84" s="132"/>
      <c r="B84" s="132"/>
      <c r="C84" s="168" t="s">
        <v>238</v>
      </c>
      <c r="D84" s="148" t="n">
        <v>25600</v>
      </c>
      <c r="E84" s="147" t="n">
        <v>25600</v>
      </c>
      <c r="F84" s="147"/>
      <c r="G84" s="149" t="n">
        <f aca="false">SUM(F84/E84)*100</f>
        <v>0</v>
      </c>
      <c r="H84" s="160"/>
      <c r="I84" s="160"/>
      <c r="J84" s="178"/>
      <c r="K84" s="178"/>
      <c r="L84" s="178"/>
      <c r="M84" s="178"/>
      <c r="N84" s="178"/>
      <c r="O84" s="178"/>
      <c r="P84" s="178"/>
      <c r="Q84" s="178"/>
      <c r="R84" s="178"/>
    </row>
    <row r="85" s="125" customFormat="true" ht="24.95" hidden="false" customHeight="true" outlineLevel="0" collapsed="false">
      <c r="A85" s="132"/>
      <c r="B85" s="132"/>
      <c r="C85" s="168" t="s">
        <v>239</v>
      </c>
      <c r="D85" s="148"/>
      <c r="E85" s="147" t="n">
        <v>79778</v>
      </c>
      <c r="F85" s="147"/>
      <c r="G85" s="149" t="n">
        <f aca="false">SUM(F85/E85)*100</f>
        <v>0</v>
      </c>
      <c r="H85" s="160"/>
      <c r="I85" s="160"/>
      <c r="J85" s="178"/>
      <c r="K85" s="178"/>
      <c r="L85" s="178"/>
      <c r="M85" s="178"/>
      <c r="N85" s="178"/>
      <c r="O85" s="178"/>
      <c r="P85" s="178"/>
      <c r="Q85" s="178"/>
      <c r="R85" s="178"/>
    </row>
    <row r="86" s="125" customFormat="true" ht="12.95" hidden="false" customHeight="true" outlineLevel="0" collapsed="false">
      <c r="A86" s="155"/>
      <c r="B86" s="155"/>
      <c r="C86" s="196" t="s">
        <v>240</v>
      </c>
      <c r="D86" s="196" t="n">
        <f aca="false">SUM(D71:D85)</f>
        <v>1246658</v>
      </c>
      <c r="E86" s="196" t="n">
        <f aca="false">SUM(E71:E85)</f>
        <v>1468060</v>
      </c>
      <c r="F86" s="196" t="n">
        <f aca="false">SUM(F71:F85)</f>
        <v>252220</v>
      </c>
      <c r="G86" s="156" t="n">
        <f aca="false">SUM(F86/E86)*100</f>
        <v>17.1804967099437</v>
      </c>
      <c r="H86" s="196" t="n">
        <f aca="false">SUM(H70:H85)</f>
        <v>6904</v>
      </c>
      <c r="I86" s="196" t="n">
        <f aca="false">SUM(I70:I85)</f>
        <v>0</v>
      </c>
      <c r="J86" s="196" t="n">
        <f aca="false">SUM(J70:J85)</f>
        <v>14</v>
      </c>
      <c r="K86" s="196" t="n">
        <f aca="false">SUM(K70:K85)</f>
        <v>0</v>
      </c>
      <c r="L86" s="196" t="n">
        <f aca="false">SUM(L70:L85)</f>
        <v>212994</v>
      </c>
      <c r="M86" s="196" t="n">
        <f aca="false">SUM(M70:M85)</f>
        <v>0</v>
      </c>
      <c r="N86" s="196" t="n">
        <f aca="false">SUM(N70:N85)</f>
        <v>0</v>
      </c>
      <c r="O86" s="196" t="n">
        <f aca="false">SUM(O70:O85)</f>
        <v>0</v>
      </c>
      <c r="P86" s="196" t="n">
        <f aca="false">SUM(P70:P85)</f>
        <v>32308</v>
      </c>
      <c r="Q86" s="196" t="n">
        <f aca="false">SUM(Q70:Q85)</f>
        <v>0</v>
      </c>
      <c r="R86" s="196" t="n">
        <f aca="false">SUM(R70:R85)</f>
        <v>0</v>
      </c>
    </row>
    <row r="87" s="125" customFormat="true" ht="12.95" hidden="false" customHeight="true" outlineLevel="0" collapsed="false">
      <c r="A87" s="132" t="n">
        <v>1</v>
      </c>
      <c r="B87" s="132" t="n">
        <v>17</v>
      </c>
      <c r="C87" s="134" t="s">
        <v>241</v>
      </c>
      <c r="D87" s="134"/>
      <c r="E87" s="134"/>
      <c r="F87" s="134"/>
      <c r="G87" s="149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</row>
    <row r="88" s="125" customFormat="true" ht="12.95" hidden="false" customHeight="true" outlineLevel="0" collapsed="false">
      <c r="A88" s="132"/>
      <c r="B88" s="132"/>
      <c r="C88" s="28" t="s">
        <v>169</v>
      </c>
      <c r="D88" s="197"/>
      <c r="E88" s="197"/>
      <c r="F88" s="197"/>
      <c r="G88" s="149"/>
      <c r="H88" s="184"/>
      <c r="I88" s="178"/>
      <c r="J88" s="178"/>
      <c r="K88" s="178"/>
      <c r="L88" s="178"/>
      <c r="M88" s="178"/>
      <c r="N88" s="178"/>
      <c r="O88" s="178"/>
      <c r="P88" s="178"/>
      <c r="Q88" s="178"/>
      <c r="R88" s="178"/>
    </row>
    <row r="89" s="125" customFormat="true" ht="14.1" hidden="false" customHeight="true" outlineLevel="0" collapsed="false">
      <c r="A89" s="132"/>
      <c r="B89" s="132"/>
      <c r="C89" s="182" t="s">
        <v>242</v>
      </c>
      <c r="D89" s="148" t="n">
        <v>310000</v>
      </c>
      <c r="E89" s="183" t="n">
        <v>310000</v>
      </c>
      <c r="F89" s="178" t="n">
        <v>14738</v>
      </c>
      <c r="G89" s="149" t="n">
        <f aca="false">SUM(F89/E89)*100</f>
        <v>4.7541935483871</v>
      </c>
      <c r="H89" s="178" t="n">
        <v>1572</v>
      </c>
      <c r="I89" s="178"/>
      <c r="J89" s="178"/>
      <c r="K89" s="178" t="n">
        <v>13166</v>
      </c>
      <c r="L89" s="178"/>
      <c r="M89" s="178"/>
      <c r="N89" s="178"/>
      <c r="O89" s="178"/>
      <c r="P89" s="178"/>
      <c r="Q89" s="178"/>
      <c r="R89" s="178"/>
    </row>
    <row r="90" s="125" customFormat="true" ht="14.1" hidden="false" customHeight="true" outlineLevel="0" collapsed="false">
      <c r="A90" s="132"/>
      <c r="B90" s="132"/>
      <c r="C90" s="182" t="s">
        <v>243</v>
      </c>
      <c r="D90" s="148"/>
      <c r="E90" s="183"/>
      <c r="F90" s="178" t="n">
        <v>1333</v>
      </c>
      <c r="G90" s="149"/>
      <c r="H90" s="178" t="n">
        <v>1333</v>
      </c>
      <c r="I90" s="178"/>
      <c r="J90" s="178"/>
      <c r="K90" s="178"/>
      <c r="L90" s="178"/>
      <c r="M90" s="178"/>
      <c r="N90" s="178"/>
      <c r="O90" s="178"/>
      <c r="P90" s="178"/>
      <c r="Q90" s="178"/>
      <c r="R90" s="178"/>
    </row>
    <row r="91" s="125" customFormat="true" ht="14.1" hidden="false" customHeight="true" outlineLevel="0" collapsed="false">
      <c r="A91" s="132"/>
      <c r="B91" s="132"/>
      <c r="C91" s="182" t="s">
        <v>244</v>
      </c>
      <c r="D91" s="148"/>
      <c r="E91" s="183"/>
      <c r="F91" s="178"/>
      <c r="G91" s="149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</row>
    <row r="92" s="125" customFormat="true" ht="14.1" hidden="false" customHeight="true" outlineLevel="0" collapsed="false">
      <c r="A92" s="132"/>
      <c r="B92" s="132"/>
      <c r="C92" s="202" t="s">
        <v>245</v>
      </c>
      <c r="D92" s="148" t="n">
        <v>100000</v>
      </c>
      <c r="E92" s="203" t="n">
        <v>100000</v>
      </c>
      <c r="F92" s="148" t="n">
        <v>88772</v>
      </c>
      <c r="G92" s="149" t="n">
        <f aca="false">SUM(F92/E92)*100</f>
        <v>88.772</v>
      </c>
      <c r="H92" s="178" t="n">
        <v>16381</v>
      </c>
      <c r="I92" s="178"/>
      <c r="J92" s="178" t="n">
        <v>72391</v>
      </c>
      <c r="K92" s="178"/>
      <c r="L92" s="178"/>
      <c r="M92" s="178"/>
      <c r="N92" s="178"/>
      <c r="O92" s="178"/>
      <c r="P92" s="178"/>
      <c r="Q92" s="178"/>
      <c r="R92" s="178"/>
    </row>
    <row r="93" s="125" customFormat="true" ht="14.1" hidden="false" customHeight="true" outlineLevel="0" collapsed="false">
      <c r="A93" s="132"/>
      <c r="B93" s="132"/>
      <c r="C93" s="178" t="s">
        <v>195</v>
      </c>
      <c r="D93" s="148"/>
      <c r="E93" s="178"/>
      <c r="F93" s="178"/>
      <c r="G93" s="149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</row>
    <row r="94" s="125" customFormat="true" ht="13.5" hidden="false" customHeight="true" outlineLevel="0" collapsed="false">
      <c r="A94" s="204"/>
      <c r="B94" s="204"/>
      <c r="C94" s="179" t="s">
        <v>246</v>
      </c>
      <c r="D94" s="174" t="n">
        <v>10160</v>
      </c>
      <c r="E94" s="180" t="n">
        <v>10160</v>
      </c>
      <c r="F94" s="181" t="n">
        <v>31082</v>
      </c>
      <c r="G94" s="205" t="n">
        <f aca="false">SUM(F94/E94)*100</f>
        <v>305.925196850394</v>
      </c>
      <c r="H94" s="181" t="n">
        <v>31057</v>
      </c>
      <c r="I94" s="181"/>
      <c r="J94" s="181" t="n">
        <v>25</v>
      </c>
      <c r="K94" s="181"/>
      <c r="L94" s="181"/>
      <c r="M94" s="181"/>
      <c r="N94" s="181"/>
      <c r="O94" s="181"/>
      <c r="P94" s="181"/>
      <c r="Q94" s="181"/>
      <c r="R94" s="181"/>
    </row>
    <row r="95" s="125" customFormat="true" ht="14.1" hidden="false" customHeight="true" outlineLevel="0" collapsed="false">
      <c r="A95" s="206"/>
      <c r="B95" s="206"/>
      <c r="C95" s="207" t="s">
        <v>247</v>
      </c>
      <c r="D95" s="208"/>
      <c r="E95" s="209"/>
      <c r="F95" s="210"/>
      <c r="G95" s="211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</row>
    <row r="96" s="125" customFormat="true" ht="14.1" hidden="false" customHeight="true" outlineLevel="0" collapsed="false">
      <c r="A96" s="206"/>
      <c r="B96" s="206"/>
      <c r="C96" s="207" t="s">
        <v>248</v>
      </c>
      <c r="D96" s="148" t="n">
        <v>3200</v>
      </c>
      <c r="E96" s="209" t="n">
        <v>3200</v>
      </c>
      <c r="F96" s="210" t="n">
        <v>2329</v>
      </c>
      <c r="G96" s="149" t="n">
        <f aca="false">SUM(F96/E96)*100</f>
        <v>72.78125</v>
      </c>
      <c r="H96" s="210" t="n">
        <v>2329</v>
      </c>
      <c r="I96" s="210"/>
      <c r="J96" s="210"/>
      <c r="K96" s="210"/>
      <c r="L96" s="210"/>
      <c r="M96" s="210"/>
      <c r="N96" s="210"/>
      <c r="O96" s="210"/>
      <c r="P96" s="210"/>
      <c r="Q96" s="210"/>
      <c r="R96" s="210"/>
    </row>
    <row r="97" s="125" customFormat="true" ht="14.1" hidden="false" customHeight="true" outlineLevel="0" collapsed="false">
      <c r="A97" s="206"/>
      <c r="B97" s="206"/>
      <c r="C97" s="207" t="s">
        <v>249</v>
      </c>
      <c r="D97" s="148" t="n">
        <v>2000</v>
      </c>
      <c r="E97" s="209" t="n">
        <v>2000</v>
      </c>
      <c r="F97" s="210" t="n">
        <v>2000</v>
      </c>
      <c r="G97" s="149" t="n">
        <f aca="false">SUM(F97/E97)*100</f>
        <v>100</v>
      </c>
      <c r="H97" s="210" t="n">
        <v>2000</v>
      </c>
      <c r="I97" s="210"/>
      <c r="J97" s="210"/>
      <c r="K97" s="210"/>
      <c r="L97" s="210"/>
      <c r="M97" s="210"/>
      <c r="N97" s="210"/>
      <c r="O97" s="210"/>
      <c r="P97" s="210"/>
      <c r="Q97" s="210"/>
      <c r="R97" s="210"/>
    </row>
    <row r="98" s="125" customFormat="true" ht="15" hidden="false" customHeight="true" outlineLevel="0" collapsed="false">
      <c r="A98" s="206"/>
      <c r="B98" s="206"/>
      <c r="C98" s="212" t="s">
        <v>250</v>
      </c>
      <c r="D98" s="148"/>
      <c r="E98" s="213"/>
      <c r="F98" s="214"/>
      <c r="G98" s="149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</row>
    <row r="99" s="125" customFormat="true" ht="15" hidden="false" customHeight="true" outlineLevel="0" collapsed="false">
      <c r="A99" s="206"/>
      <c r="B99" s="206"/>
      <c r="C99" s="182" t="s">
        <v>251</v>
      </c>
      <c r="D99" s="148" t="n">
        <v>29464</v>
      </c>
      <c r="E99" s="209" t="n">
        <v>29464</v>
      </c>
      <c r="F99" s="210" t="n">
        <v>14732</v>
      </c>
      <c r="G99" s="149" t="n">
        <f aca="false">SUM(F99/E99)*100</f>
        <v>50</v>
      </c>
      <c r="H99" s="210" t="n">
        <v>14732</v>
      </c>
      <c r="I99" s="210"/>
      <c r="J99" s="210"/>
      <c r="K99" s="210"/>
      <c r="L99" s="210"/>
      <c r="M99" s="210"/>
      <c r="N99" s="210"/>
      <c r="O99" s="210"/>
      <c r="P99" s="210"/>
      <c r="Q99" s="210"/>
      <c r="R99" s="210"/>
    </row>
    <row r="100" s="125" customFormat="true" ht="15" hidden="false" customHeight="true" outlineLevel="0" collapsed="false">
      <c r="A100" s="132"/>
      <c r="B100" s="132"/>
      <c r="C100" s="215" t="s">
        <v>252</v>
      </c>
      <c r="D100" s="148" t="n">
        <v>0</v>
      </c>
      <c r="E100" s="216"/>
      <c r="F100" s="217"/>
      <c r="G100" s="149"/>
      <c r="H100" s="217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s="125" customFormat="true" ht="15" hidden="false" customHeight="true" outlineLevel="0" collapsed="false">
      <c r="A101" s="132"/>
      <c r="B101" s="132"/>
      <c r="C101" s="207" t="s">
        <v>253</v>
      </c>
      <c r="D101" s="148" t="n">
        <v>165100</v>
      </c>
      <c r="E101" s="209" t="n">
        <v>165100</v>
      </c>
      <c r="F101" s="210" t="n">
        <v>41275</v>
      </c>
      <c r="G101" s="149" t="n">
        <f aca="false">SUM(F101/E101)*100</f>
        <v>25</v>
      </c>
      <c r="H101" s="210" t="n">
        <v>41275</v>
      </c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</row>
    <row r="102" s="125" customFormat="true" ht="15" hidden="false" customHeight="true" outlineLevel="0" collapsed="false">
      <c r="A102" s="132"/>
      <c r="B102" s="132"/>
      <c r="C102" s="188" t="s">
        <v>254</v>
      </c>
      <c r="D102" s="148" t="n">
        <v>0</v>
      </c>
      <c r="E102" s="218"/>
      <c r="F102" s="219"/>
      <c r="G102" s="149"/>
      <c r="H102" s="210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</row>
    <row r="103" s="125" customFormat="true" ht="36" hidden="false" customHeight="true" outlineLevel="0" collapsed="false">
      <c r="A103" s="132"/>
      <c r="B103" s="132"/>
      <c r="C103" s="41" t="s">
        <v>255</v>
      </c>
      <c r="D103" s="148" t="n">
        <v>8040</v>
      </c>
      <c r="E103" s="220" t="n">
        <v>8040</v>
      </c>
      <c r="F103" s="220" t="n">
        <v>8040</v>
      </c>
      <c r="G103" s="149" t="n">
        <f aca="false">SUM(F103/E103)*100</f>
        <v>100</v>
      </c>
      <c r="H103" s="183"/>
      <c r="I103" s="210"/>
      <c r="J103" s="210"/>
      <c r="K103" s="210" t="n">
        <v>8040</v>
      </c>
      <c r="L103" s="178"/>
      <c r="M103" s="178"/>
      <c r="N103" s="178"/>
      <c r="O103" s="178"/>
      <c r="P103" s="178"/>
      <c r="Q103" s="178"/>
      <c r="R103" s="178"/>
    </row>
    <row r="104" s="125" customFormat="true" ht="24.95" hidden="false" customHeight="true" outlineLevel="0" collapsed="false">
      <c r="A104" s="132"/>
      <c r="B104" s="132"/>
      <c r="C104" s="41" t="s">
        <v>256</v>
      </c>
      <c r="D104" s="148" t="n">
        <v>0</v>
      </c>
      <c r="E104" s="220" t="n">
        <v>56500</v>
      </c>
      <c r="F104" s="220" t="n">
        <v>31673</v>
      </c>
      <c r="G104" s="149" t="n">
        <f aca="false">SUM(F104/E104)*100</f>
        <v>56.058407079646</v>
      </c>
      <c r="H104" s="183" t="n">
        <v>18839</v>
      </c>
      <c r="I104" s="210"/>
      <c r="J104" s="210" t="n">
        <v>12834</v>
      </c>
      <c r="K104" s="210"/>
      <c r="L104" s="178"/>
      <c r="M104" s="178"/>
      <c r="N104" s="178"/>
      <c r="O104" s="178"/>
      <c r="P104" s="178"/>
      <c r="Q104" s="178"/>
      <c r="R104" s="178"/>
    </row>
    <row r="105" s="125" customFormat="true" ht="24.95" hidden="false" customHeight="true" outlineLevel="0" collapsed="false">
      <c r="A105" s="132"/>
      <c r="B105" s="132"/>
      <c r="C105" s="198" t="s">
        <v>257</v>
      </c>
      <c r="D105" s="148"/>
      <c r="E105" s="143"/>
      <c r="F105" s="143"/>
      <c r="G105" s="149"/>
      <c r="H105" s="184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</row>
    <row r="106" s="125" customFormat="true" ht="15" hidden="false" customHeight="true" outlineLevel="0" collapsed="false">
      <c r="A106" s="132"/>
      <c r="B106" s="132"/>
      <c r="C106" s="221" t="s">
        <v>258</v>
      </c>
      <c r="D106" s="148" t="n">
        <v>22852</v>
      </c>
      <c r="E106" s="222" t="n">
        <v>22852</v>
      </c>
      <c r="F106" s="223" t="n">
        <v>13331</v>
      </c>
      <c r="G106" s="149" t="n">
        <f aca="false">SUM(F106/E106)*100</f>
        <v>58.3362506563977</v>
      </c>
      <c r="H106" s="210" t="n">
        <v>10037</v>
      </c>
      <c r="I106" s="178"/>
      <c r="J106" s="178"/>
      <c r="K106" s="150" t="n">
        <v>3294</v>
      </c>
      <c r="L106" s="178"/>
      <c r="M106" s="178"/>
      <c r="N106" s="178"/>
      <c r="O106" s="178"/>
      <c r="P106" s="178"/>
      <c r="Q106" s="178"/>
      <c r="R106" s="178"/>
    </row>
    <row r="107" s="125" customFormat="true" ht="24.95" hidden="false" customHeight="true" outlineLevel="0" collapsed="false">
      <c r="A107" s="132"/>
      <c r="B107" s="132"/>
      <c r="C107" s="221" t="s">
        <v>259</v>
      </c>
      <c r="D107" s="148"/>
      <c r="E107" s="200"/>
      <c r="F107" s="224" t="n">
        <v>115</v>
      </c>
      <c r="G107" s="149"/>
      <c r="H107" s="210"/>
      <c r="I107" s="178"/>
      <c r="J107" s="178"/>
      <c r="K107" s="150"/>
      <c r="L107" s="178"/>
      <c r="M107" s="178"/>
      <c r="N107" s="178"/>
      <c r="O107" s="178"/>
      <c r="P107" s="178"/>
      <c r="Q107" s="178" t="n">
        <v>115</v>
      </c>
      <c r="R107" s="178"/>
    </row>
    <row r="108" s="125" customFormat="true" ht="15" hidden="false" customHeight="true" outlineLevel="0" collapsed="false">
      <c r="A108" s="132"/>
      <c r="B108" s="132"/>
      <c r="C108" s="225" t="s">
        <v>260</v>
      </c>
      <c r="D108" s="148" t="n">
        <v>0</v>
      </c>
      <c r="E108" s="226" t="n">
        <v>12500</v>
      </c>
      <c r="F108" s="226" t="n">
        <v>12500</v>
      </c>
      <c r="G108" s="149" t="n">
        <f aca="false">SUM(F108/E108)*100</f>
        <v>100</v>
      </c>
      <c r="H108" s="183"/>
      <c r="I108" s="178"/>
      <c r="J108" s="178"/>
      <c r="K108" s="178" t="n">
        <v>12500</v>
      </c>
      <c r="L108" s="178"/>
      <c r="M108" s="178"/>
      <c r="N108" s="178"/>
      <c r="O108" s="178"/>
      <c r="P108" s="178"/>
      <c r="Q108" s="178"/>
      <c r="R108" s="178"/>
    </row>
    <row r="109" s="125" customFormat="true" ht="14.1" hidden="false" customHeight="true" outlineLevel="0" collapsed="false">
      <c r="A109" s="132"/>
      <c r="B109" s="132"/>
      <c r="C109" s="225" t="s">
        <v>261</v>
      </c>
      <c r="D109" s="148" t="n">
        <v>0</v>
      </c>
      <c r="E109" s="226"/>
      <c r="F109" s="174"/>
      <c r="G109" s="149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</row>
    <row r="110" s="125" customFormat="true" ht="24.95" hidden="false" customHeight="true" outlineLevel="0" collapsed="false">
      <c r="A110" s="132"/>
      <c r="B110" s="132"/>
      <c r="C110" s="188" t="s">
        <v>169</v>
      </c>
      <c r="D110" s="148"/>
      <c r="E110" s="189"/>
      <c r="F110" s="189"/>
      <c r="G110" s="149"/>
      <c r="H110" s="189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</row>
    <row r="111" s="125" customFormat="true" ht="15" hidden="false" customHeight="true" outlineLevel="0" collapsed="false">
      <c r="A111" s="132"/>
      <c r="B111" s="132"/>
      <c r="C111" s="182" t="s">
        <v>262</v>
      </c>
      <c r="D111" s="148" t="n">
        <v>17000</v>
      </c>
      <c r="E111" s="183" t="n">
        <v>17000</v>
      </c>
      <c r="F111" s="178" t="n">
        <v>66134</v>
      </c>
      <c r="G111" s="149" t="n">
        <f aca="false">SUM(F111/E111)*100</f>
        <v>389.023529411765</v>
      </c>
      <c r="H111" s="178"/>
      <c r="I111" s="178"/>
      <c r="J111" s="178"/>
      <c r="K111" s="178" t="n">
        <v>66134</v>
      </c>
      <c r="L111" s="178"/>
      <c r="M111" s="178"/>
      <c r="N111" s="178"/>
      <c r="O111" s="178"/>
      <c r="P111" s="178"/>
      <c r="Q111" s="178"/>
      <c r="R111" s="178"/>
    </row>
    <row r="112" s="125" customFormat="true" ht="24.95" hidden="false" customHeight="true" outlineLevel="0" collapsed="false">
      <c r="A112" s="132"/>
      <c r="B112" s="132"/>
      <c r="C112" s="41" t="s">
        <v>263</v>
      </c>
      <c r="D112" s="148"/>
      <c r="E112" s="162"/>
      <c r="F112" s="41"/>
      <c r="G112" s="149"/>
      <c r="H112" s="25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</row>
    <row r="113" s="125" customFormat="true" ht="15" hidden="false" customHeight="true" outlineLevel="0" collapsed="false">
      <c r="A113" s="132"/>
      <c r="B113" s="132"/>
      <c r="C113" s="198" t="s">
        <v>264</v>
      </c>
      <c r="D113" s="148" t="n">
        <v>20000</v>
      </c>
      <c r="E113" s="143" t="n">
        <v>20000</v>
      </c>
      <c r="F113" s="160" t="n">
        <v>17898</v>
      </c>
      <c r="G113" s="149" t="n">
        <f aca="false">SUM(F113/E113)*100</f>
        <v>89.49</v>
      </c>
      <c r="H113" s="160"/>
      <c r="I113" s="160"/>
      <c r="J113" s="160"/>
      <c r="K113" s="178"/>
      <c r="L113" s="178"/>
      <c r="M113" s="178"/>
      <c r="N113" s="178"/>
      <c r="O113" s="178"/>
      <c r="P113" s="178"/>
      <c r="Q113" s="178" t="n">
        <v>17898</v>
      </c>
      <c r="R113" s="178"/>
    </row>
    <row r="114" s="125" customFormat="true" ht="24.95" hidden="false" customHeight="true" outlineLevel="0" collapsed="false">
      <c r="A114" s="132"/>
      <c r="B114" s="132"/>
      <c r="C114" s="198" t="s">
        <v>257</v>
      </c>
      <c r="D114" s="148"/>
      <c r="E114" s="213"/>
      <c r="F114" s="214"/>
      <c r="G114" s="149"/>
      <c r="H114" s="160"/>
      <c r="I114" s="160"/>
      <c r="J114" s="160"/>
      <c r="K114" s="178"/>
      <c r="L114" s="178"/>
      <c r="M114" s="178"/>
      <c r="N114" s="178"/>
      <c r="O114" s="178"/>
      <c r="P114" s="178"/>
      <c r="Q114" s="178"/>
      <c r="R114" s="178"/>
    </row>
    <row r="115" s="125" customFormat="true" ht="15" hidden="false" customHeight="true" outlineLevel="0" collapsed="false">
      <c r="A115" s="132"/>
      <c r="B115" s="132"/>
      <c r="C115" s="212" t="s">
        <v>265</v>
      </c>
      <c r="D115" s="148" t="n">
        <v>160000</v>
      </c>
      <c r="E115" s="213" t="n">
        <v>244217</v>
      </c>
      <c r="F115" s="214"/>
      <c r="G115" s="149" t="n">
        <f aca="false">SUM(F115/E115)*100</f>
        <v>0</v>
      </c>
      <c r="H115" s="160"/>
      <c r="I115" s="160"/>
      <c r="J115" s="160"/>
      <c r="K115" s="178"/>
      <c r="L115" s="178"/>
      <c r="M115" s="178"/>
      <c r="N115" s="178"/>
      <c r="O115" s="178"/>
      <c r="P115" s="178"/>
      <c r="Q115" s="178"/>
      <c r="R115" s="178"/>
    </row>
    <row r="116" s="125" customFormat="true" ht="15" hidden="false" customHeight="true" outlineLevel="0" collapsed="false">
      <c r="A116" s="132"/>
      <c r="B116" s="132"/>
      <c r="C116" s="212" t="s">
        <v>266</v>
      </c>
      <c r="D116" s="148" t="n">
        <v>116570</v>
      </c>
      <c r="E116" s="213" t="n">
        <v>67606</v>
      </c>
      <c r="F116" s="214"/>
      <c r="G116" s="149" t="n">
        <f aca="false">SUM(F116/E116)*100</f>
        <v>0</v>
      </c>
      <c r="H116" s="160"/>
      <c r="I116" s="160"/>
      <c r="J116" s="160"/>
      <c r="K116" s="178"/>
      <c r="L116" s="178"/>
      <c r="M116" s="178"/>
      <c r="N116" s="178"/>
      <c r="O116" s="178"/>
      <c r="P116" s="178"/>
      <c r="Q116" s="178"/>
      <c r="R116" s="178"/>
    </row>
    <row r="117" s="125" customFormat="true" ht="15" hidden="false" customHeight="true" outlineLevel="0" collapsed="false">
      <c r="A117" s="132"/>
      <c r="B117" s="132"/>
      <c r="C117" s="212" t="s">
        <v>267</v>
      </c>
      <c r="D117" s="148" t="n">
        <v>0</v>
      </c>
      <c r="E117" s="213" t="n">
        <v>16433</v>
      </c>
      <c r="F117" s="214" t="n">
        <v>15162</v>
      </c>
      <c r="G117" s="149" t="n">
        <f aca="false">SUM(F117/E117)*100</f>
        <v>92.265563196008</v>
      </c>
      <c r="H117" s="160" t="n">
        <v>12873</v>
      </c>
      <c r="I117" s="160"/>
      <c r="J117" s="160"/>
      <c r="K117" s="150" t="n">
        <v>2289</v>
      </c>
      <c r="L117" s="178"/>
      <c r="M117" s="178"/>
      <c r="N117" s="178"/>
      <c r="O117" s="178"/>
      <c r="P117" s="178"/>
      <c r="Q117" s="178"/>
      <c r="R117" s="178"/>
    </row>
    <row r="118" s="125" customFormat="true" ht="12.6" hidden="false" customHeight="true" outlineLevel="0" collapsed="false">
      <c r="A118" s="155"/>
      <c r="B118" s="155"/>
      <c r="C118" s="196" t="s">
        <v>268</v>
      </c>
      <c r="D118" s="196" t="n">
        <f aca="false">SUM(D89:D117)</f>
        <v>964386</v>
      </c>
      <c r="E118" s="196" t="n">
        <f aca="false">SUM(E89:E117)</f>
        <v>1085072</v>
      </c>
      <c r="F118" s="196" t="n">
        <f aca="false">SUM(F89:F117)</f>
        <v>361114</v>
      </c>
      <c r="G118" s="156" t="n">
        <f aca="false">SUM(F118/E118)*100</f>
        <v>33.2801878585016</v>
      </c>
      <c r="H118" s="196" t="n">
        <f aca="false">SUM(H89:H117)</f>
        <v>152428</v>
      </c>
      <c r="I118" s="196" t="n">
        <f aca="false">SUM(I89:I117)</f>
        <v>0</v>
      </c>
      <c r="J118" s="196" t="n">
        <f aca="false">SUM(J89:J117)</f>
        <v>85250</v>
      </c>
      <c r="K118" s="196" t="n">
        <f aca="false">SUM(K89:K117)</f>
        <v>105423</v>
      </c>
      <c r="L118" s="196" t="n">
        <f aca="false">SUM(L89:L117)</f>
        <v>0</v>
      </c>
      <c r="M118" s="196" t="n">
        <f aca="false">SUM(M89:M117)</f>
        <v>0</v>
      </c>
      <c r="N118" s="196" t="n">
        <f aca="false">SUM(N89:N117)</f>
        <v>0</v>
      </c>
      <c r="O118" s="196" t="n">
        <f aca="false">SUM(O89:O117)</f>
        <v>0</v>
      </c>
      <c r="P118" s="196" t="n">
        <f aca="false">SUM(P89:P117)</f>
        <v>0</v>
      </c>
      <c r="Q118" s="196" t="n">
        <f aca="false">SUM(Q89:Q117)</f>
        <v>18013</v>
      </c>
      <c r="R118" s="196" t="n">
        <f aca="false">SUM(R89:R117)</f>
        <v>0</v>
      </c>
    </row>
    <row r="119" s="125" customFormat="true" ht="12.6" hidden="false" customHeight="true" outlineLevel="0" collapsed="false">
      <c r="A119" s="157" t="n">
        <v>1</v>
      </c>
      <c r="B119" s="157" t="n">
        <v>18</v>
      </c>
      <c r="C119" s="160" t="s">
        <v>269</v>
      </c>
      <c r="D119" s="160"/>
      <c r="E119" s="160"/>
      <c r="F119" s="160"/>
      <c r="G119" s="14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</row>
    <row r="120" s="125" customFormat="true" ht="15" hidden="false" customHeight="true" outlineLevel="0" collapsed="false">
      <c r="A120" s="132"/>
      <c r="B120" s="132"/>
      <c r="C120" s="160" t="s">
        <v>254</v>
      </c>
      <c r="D120" s="160"/>
      <c r="E120" s="160"/>
      <c r="F120" s="160"/>
      <c r="G120" s="149"/>
      <c r="H120" s="160"/>
      <c r="I120" s="160"/>
      <c r="J120" s="160"/>
      <c r="K120" s="178"/>
      <c r="L120" s="178"/>
      <c r="M120" s="178"/>
      <c r="N120" s="178"/>
      <c r="O120" s="178"/>
      <c r="P120" s="178"/>
      <c r="Q120" s="178"/>
      <c r="R120" s="178"/>
    </row>
    <row r="121" s="125" customFormat="true" ht="15" hidden="false" customHeight="true" outlineLevel="0" collapsed="false">
      <c r="A121" s="132"/>
      <c r="B121" s="132"/>
      <c r="C121" s="160" t="s">
        <v>270</v>
      </c>
      <c r="D121" s="148" t="n">
        <v>20320</v>
      </c>
      <c r="E121" s="143" t="n">
        <v>20320</v>
      </c>
      <c r="F121" s="160" t="n">
        <v>10694</v>
      </c>
      <c r="G121" s="149" t="n">
        <f aca="false">SUM(F121/E121)*100</f>
        <v>52.6279527559055</v>
      </c>
      <c r="H121" s="160" t="n">
        <v>10694</v>
      </c>
      <c r="I121" s="160"/>
      <c r="J121" s="160"/>
      <c r="K121" s="178"/>
      <c r="L121" s="178"/>
      <c r="M121" s="178"/>
      <c r="N121" s="178"/>
      <c r="O121" s="178"/>
      <c r="P121" s="178"/>
      <c r="Q121" s="178"/>
      <c r="R121" s="178"/>
    </row>
    <row r="122" s="125" customFormat="true" ht="24.95" hidden="false" customHeight="true" outlineLevel="0" collapsed="false">
      <c r="A122" s="132"/>
      <c r="B122" s="132"/>
      <c r="C122" s="160" t="s">
        <v>257</v>
      </c>
      <c r="D122" s="148"/>
      <c r="E122" s="143"/>
      <c r="F122" s="143"/>
      <c r="G122" s="149"/>
      <c r="H122" s="143"/>
      <c r="I122" s="160"/>
      <c r="J122" s="160"/>
      <c r="K122" s="178"/>
      <c r="L122" s="178"/>
      <c r="M122" s="178"/>
      <c r="N122" s="178"/>
      <c r="O122" s="178"/>
      <c r="P122" s="178"/>
      <c r="Q122" s="178"/>
      <c r="R122" s="178"/>
    </row>
    <row r="123" s="125" customFormat="true" ht="15" hidden="false" customHeight="true" outlineLevel="0" collapsed="false">
      <c r="A123" s="132"/>
      <c r="B123" s="132"/>
      <c r="C123" s="25" t="s">
        <v>271</v>
      </c>
      <c r="D123" s="148" t="n">
        <v>8000</v>
      </c>
      <c r="E123" s="189" t="n">
        <v>8000</v>
      </c>
      <c r="F123" s="189" t="n">
        <v>947</v>
      </c>
      <c r="G123" s="149" t="n">
        <f aca="false">SUM(F123/E123)*100</f>
        <v>11.8375</v>
      </c>
      <c r="H123" s="189" t="n">
        <v>947</v>
      </c>
      <c r="I123" s="160"/>
      <c r="J123" s="160"/>
      <c r="K123" s="178"/>
      <c r="L123" s="178"/>
      <c r="M123" s="178"/>
      <c r="N123" s="178"/>
      <c r="O123" s="178"/>
      <c r="P123" s="178"/>
      <c r="Q123" s="178"/>
      <c r="R123" s="178"/>
    </row>
    <row r="124" s="125" customFormat="true" ht="24.95" hidden="false" customHeight="true" outlineLevel="0" collapsed="false">
      <c r="A124" s="132"/>
      <c r="B124" s="132"/>
      <c r="C124" s="25" t="s">
        <v>169</v>
      </c>
      <c r="D124" s="148"/>
      <c r="E124" s="189"/>
      <c r="F124" s="189"/>
      <c r="G124" s="149"/>
      <c r="H124" s="189"/>
      <c r="I124" s="160"/>
      <c r="J124" s="160"/>
      <c r="K124" s="178"/>
      <c r="L124" s="178"/>
      <c r="M124" s="178"/>
      <c r="N124" s="178"/>
      <c r="O124" s="178"/>
      <c r="P124" s="178"/>
      <c r="Q124" s="178"/>
      <c r="R124" s="178"/>
    </row>
    <row r="125" s="125" customFormat="true" ht="15" hidden="false" customHeight="true" outlineLevel="0" collapsed="false">
      <c r="A125" s="132" t="s">
        <v>272</v>
      </c>
      <c r="B125" s="132"/>
      <c r="C125" s="160" t="s">
        <v>273</v>
      </c>
      <c r="D125" s="148" t="n">
        <v>21590</v>
      </c>
      <c r="E125" s="143" t="n">
        <v>21590</v>
      </c>
      <c r="F125" s="160" t="n">
        <v>11138</v>
      </c>
      <c r="G125" s="149" t="n">
        <f aca="false">SUM(F125/E125)*100</f>
        <v>51.5886984715146</v>
      </c>
      <c r="H125" s="160" t="n">
        <v>11138</v>
      </c>
      <c r="I125" s="160"/>
      <c r="J125" s="160"/>
      <c r="K125" s="178"/>
      <c r="L125" s="178"/>
      <c r="M125" s="178"/>
      <c r="N125" s="178"/>
      <c r="O125" s="178"/>
      <c r="P125" s="178"/>
      <c r="Q125" s="178"/>
      <c r="R125" s="178"/>
    </row>
    <row r="126" s="125" customFormat="true" ht="15" hidden="false" customHeight="true" outlineLevel="0" collapsed="false">
      <c r="A126" s="132"/>
      <c r="B126" s="132"/>
      <c r="C126" s="160" t="s">
        <v>274</v>
      </c>
      <c r="D126" s="148"/>
      <c r="E126" s="143"/>
      <c r="F126" s="160" t="n">
        <v>1201</v>
      </c>
      <c r="G126" s="149"/>
      <c r="H126" s="160"/>
      <c r="I126" s="160"/>
      <c r="J126" s="160" t="n">
        <v>1201</v>
      </c>
      <c r="K126" s="178"/>
      <c r="L126" s="178"/>
      <c r="M126" s="178"/>
      <c r="N126" s="178"/>
      <c r="O126" s="178"/>
      <c r="P126" s="178"/>
      <c r="Q126" s="178"/>
      <c r="R126" s="178"/>
    </row>
    <row r="127" s="125" customFormat="true" ht="15" hidden="false" customHeight="true" outlineLevel="0" collapsed="false">
      <c r="A127" s="132"/>
      <c r="B127" s="132"/>
      <c r="C127" s="160" t="s">
        <v>275</v>
      </c>
      <c r="D127" s="148"/>
      <c r="E127" s="143"/>
      <c r="F127" s="160" t="n">
        <v>85</v>
      </c>
      <c r="G127" s="149"/>
      <c r="H127" s="160" t="n">
        <v>85</v>
      </c>
      <c r="I127" s="160"/>
      <c r="J127" s="160"/>
      <c r="K127" s="178"/>
      <c r="L127" s="178"/>
      <c r="M127" s="178"/>
      <c r="N127" s="178"/>
      <c r="O127" s="178"/>
      <c r="P127" s="178"/>
      <c r="Q127" s="178"/>
      <c r="R127" s="178"/>
    </row>
    <row r="128" s="125" customFormat="true" ht="15" hidden="false" customHeight="true" outlineLevel="0" collapsed="false">
      <c r="A128" s="132"/>
      <c r="B128" s="132"/>
      <c r="C128" s="160" t="s">
        <v>276</v>
      </c>
      <c r="D128" s="148" t="n">
        <v>147320</v>
      </c>
      <c r="E128" s="143" t="n">
        <v>147320</v>
      </c>
      <c r="F128" s="160" t="n">
        <v>52144</v>
      </c>
      <c r="G128" s="149" t="n">
        <f aca="false">SUM(F128/E128)*100</f>
        <v>35.3950583763237</v>
      </c>
      <c r="H128" s="160" t="n">
        <v>52144</v>
      </c>
      <c r="I128" s="160"/>
      <c r="J128" s="160"/>
      <c r="K128" s="178"/>
      <c r="L128" s="178"/>
      <c r="M128" s="178"/>
      <c r="N128" s="178"/>
      <c r="O128" s="178"/>
      <c r="P128" s="178"/>
      <c r="Q128" s="178"/>
      <c r="R128" s="178"/>
    </row>
    <row r="129" s="125" customFormat="true" ht="24.95" hidden="false" customHeight="true" outlineLevel="0" collapsed="false">
      <c r="A129" s="132"/>
      <c r="B129" s="132"/>
      <c r="C129" s="160" t="s">
        <v>277</v>
      </c>
      <c r="D129" s="148" t="n">
        <v>23000</v>
      </c>
      <c r="E129" s="143" t="n">
        <v>23000</v>
      </c>
      <c r="F129" s="160"/>
      <c r="G129" s="149" t="n">
        <f aca="false">SUM(F129/E129)*100</f>
        <v>0</v>
      </c>
      <c r="H129" s="160"/>
      <c r="I129" s="160"/>
      <c r="J129" s="160"/>
      <c r="K129" s="178"/>
      <c r="L129" s="178"/>
      <c r="M129" s="178"/>
      <c r="N129" s="178"/>
      <c r="O129" s="178"/>
      <c r="P129" s="178"/>
      <c r="Q129" s="178"/>
      <c r="R129" s="178"/>
    </row>
    <row r="130" s="125" customFormat="true" ht="14.25" hidden="false" customHeight="true" outlineLevel="0" collapsed="false">
      <c r="A130" s="155"/>
      <c r="B130" s="155"/>
      <c r="C130" s="196" t="s">
        <v>278</v>
      </c>
      <c r="D130" s="196" t="n">
        <f aca="false">SUM(D121:D129)</f>
        <v>220230</v>
      </c>
      <c r="E130" s="196" t="n">
        <f aca="false">SUM(E121:E129)</f>
        <v>220230</v>
      </c>
      <c r="F130" s="196" t="n">
        <f aca="false">SUM(F121:F129)</f>
        <v>76209</v>
      </c>
      <c r="G130" s="156" t="n">
        <f aca="false">SUM(F130/E130)*100</f>
        <v>34.6042773464106</v>
      </c>
      <c r="H130" s="196" t="n">
        <f aca="false">SUM(H121:H129)</f>
        <v>75008</v>
      </c>
      <c r="I130" s="196" t="n">
        <f aca="false">SUM(I121:I129)</f>
        <v>0</v>
      </c>
      <c r="J130" s="196" t="n">
        <f aca="false">SUM(J121:J129)</f>
        <v>1201</v>
      </c>
      <c r="K130" s="196" t="n">
        <f aca="false">SUM(K121:K129)</f>
        <v>0</v>
      </c>
      <c r="L130" s="196" t="n">
        <f aca="false">SUM(L121:L129)</f>
        <v>0</v>
      </c>
      <c r="M130" s="196" t="n">
        <f aca="false">SUM(M121:M129)</f>
        <v>0</v>
      </c>
      <c r="N130" s="196" t="n">
        <f aca="false">SUM(N121:N129)</f>
        <v>0</v>
      </c>
      <c r="O130" s="196" t="n">
        <f aca="false">SUM(O121:O129)</f>
        <v>0</v>
      </c>
      <c r="P130" s="196" t="n">
        <f aca="false">SUM(P121:P129)</f>
        <v>0</v>
      </c>
      <c r="Q130" s="196" t="n">
        <f aca="false">SUM(Q121:Q129)</f>
        <v>0</v>
      </c>
      <c r="R130" s="196" t="n">
        <f aca="false">SUM(R121:R129)</f>
        <v>0</v>
      </c>
    </row>
    <row r="131" s="125" customFormat="true" ht="12.6" hidden="false" customHeight="true" outlineLevel="0" collapsed="false">
      <c r="A131" s="132" t="n">
        <v>1</v>
      </c>
      <c r="B131" s="132" t="n">
        <v>19</v>
      </c>
      <c r="C131" s="134" t="s">
        <v>139</v>
      </c>
      <c r="D131" s="134"/>
      <c r="E131" s="134"/>
      <c r="F131" s="134"/>
      <c r="G131" s="149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</row>
    <row r="132" s="125" customFormat="true" ht="14.25" hidden="false" customHeight="true" outlineLevel="0" collapsed="false">
      <c r="A132" s="132"/>
      <c r="B132" s="132"/>
      <c r="C132" s="225" t="s">
        <v>279</v>
      </c>
      <c r="D132" s="148"/>
      <c r="E132" s="226"/>
      <c r="F132" s="174"/>
      <c r="G132" s="149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</row>
    <row r="133" s="125" customFormat="true" ht="24.95" hidden="false" customHeight="true" outlineLevel="0" collapsed="false">
      <c r="A133" s="132"/>
      <c r="B133" s="132"/>
      <c r="C133" s="227" t="s">
        <v>280</v>
      </c>
      <c r="D133" s="148" t="n">
        <v>300000</v>
      </c>
      <c r="E133" s="228" t="n">
        <v>300000</v>
      </c>
      <c r="F133" s="227" t="n">
        <v>220262</v>
      </c>
      <c r="G133" s="149" t="n">
        <f aca="false">SUM(F133/E133)*100</f>
        <v>73.4206666666667</v>
      </c>
      <c r="H133" s="160"/>
      <c r="I133" s="160"/>
      <c r="J133" s="160"/>
      <c r="K133" s="178"/>
      <c r="L133" s="178"/>
      <c r="M133" s="178"/>
      <c r="N133" s="178"/>
      <c r="O133" s="178"/>
      <c r="P133" s="178"/>
      <c r="Q133" s="227" t="n">
        <v>220262</v>
      </c>
      <c r="R133" s="178"/>
    </row>
    <row r="134" s="125" customFormat="true" ht="24.95" hidden="false" customHeight="true" outlineLevel="0" collapsed="false">
      <c r="A134" s="132"/>
      <c r="B134" s="132"/>
      <c r="C134" s="198" t="s">
        <v>281</v>
      </c>
      <c r="D134" s="148" t="n">
        <v>115000</v>
      </c>
      <c r="E134" s="143" t="n">
        <v>115000</v>
      </c>
      <c r="F134" s="160"/>
      <c r="G134" s="149" t="n">
        <f aca="false">SUM(F134/E134)*100</f>
        <v>0</v>
      </c>
      <c r="H134" s="160"/>
      <c r="I134" s="160"/>
      <c r="J134" s="160"/>
      <c r="K134" s="178"/>
      <c r="L134" s="178"/>
      <c r="M134" s="178"/>
      <c r="N134" s="178"/>
      <c r="O134" s="178"/>
      <c r="P134" s="178"/>
      <c r="Q134" s="160"/>
      <c r="R134" s="178"/>
    </row>
    <row r="135" s="125" customFormat="true" ht="24.95" hidden="false" customHeight="true" outlineLevel="0" collapsed="false">
      <c r="A135" s="132"/>
      <c r="B135" s="132"/>
      <c r="C135" s="198" t="s">
        <v>282</v>
      </c>
      <c r="D135" s="148" t="n">
        <v>65132</v>
      </c>
      <c r="E135" s="143" t="n">
        <v>66162</v>
      </c>
      <c r="F135" s="160" t="n">
        <v>47628</v>
      </c>
      <c r="G135" s="149" t="n">
        <f aca="false">SUM(F135/E135)*100</f>
        <v>71.9869411444636</v>
      </c>
      <c r="H135" s="160"/>
      <c r="I135" s="160"/>
      <c r="J135" s="160"/>
      <c r="K135" s="178"/>
      <c r="L135" s="178"/>
      <c r="M135" s="178"/>
      <c r="N135" s="178"/>
      <c r="O135" s="178"/>
      <c r="P135" s="178"/>
      <c r="Q135" s="160" t="n">
        <v>47628</v>
      </c>
      <c r="R135" s="178"/>
    </row>
    <row r="136" s="125" customFormat="true" ht="15" hidden="false" customHeight="true" outlineLevel="0" collapsed="false">
      <c r="A136" s="132"/>
      <c r="B136" s="132"/>
      <c r="C136" s="198" t="s">
        <v>283</v>
      </c>
      <c r="D136" s="148" t="n">
        <v>441376</v>
      </c>
      <c r="E136" s="143" t="n">
        <v>441376</v>
      </c>
      <c r="F136" s="160"/>
      <c r="G136" s="149" t="n">
        <f aca="false">SUM(F136/E136)*100</f>
        <v>0</v>
      </c>
      <c r="H136" s="160"/>
      <c r="I136" s="160"/>
      <c r="J136" s="160"/>
      <c r="K136" s="178"/>
      <c r="L136" s="178"/>
      <c r="M136" s="178"/>
      <c r="N136" s="178"/>
      <c r="O136" s="178"/>
      <c r="P136" s="178"/>
      <c r="Q136" s="178"/>
      <c r="R136" s="178"/>
    </row>
    <row r="137" s="125" customFormat="true" ht="24.95" hidden="false" customHeight="true" outlineLevel="0" collapsed="false">
      <c r="A137" s="132"/>
      <c r="B137" s="132"/>
      <c r="C137" s="198" t="s">
        <v>257</v>
      </c>
      <c r="D137" s="148"/>
      <c r="E137" s="143"/>
      <c r="F137" s="143"/>
      <c r="G137" s="149"/>
      <c r="H137" s="184"/>
      <c r="I137" s="160"/>
      <c r="J137" s="160"/>
      <c r="K137" s="178"/>
      <c r="L137" s="178"/>
      <c r="M137" s="178"/>
      <c r="N137" s="178"/>
      <c r="O137" s="178"/>
      <c r="P137" s="178"/>
      <c r="Q137" s="178"/>
      <c r="R137" s="178"/>
    </row>
    <row r="138" s="125" customFormat="true" ht="12.75" hidden="false" customHeight="false" outlineLevel="0" collapsed="false">
      <c r="A138" s="132" t="s">
        <v>272</v>
      </c>
      <c r="B138" s="132"/>
      <c r="C138" s="182" t="s">
        <v>284</v>
      </c>
      <c r="D138" s="148" t="n">
        <v>15000</v>
      </c>
      <c r="E138" s="183" t="n">
        <v>15000</v>
      </c>
      <c r="F138" s="178" t="n">
        <v>29879</v>
      </c>
      <c r="G138" s="149" t="n">
        <f aca="false">SUM(F138/E138)*100</f>
        <v>199.193333333333</v>
      </c>
      <c r="H138" s="178" t="n">
        <v>29879</v>
      </c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</row>
    <row r="139" s="125" customFormat="true" ht="12.75" hidden="false" customHeight="false" outlineLevel="0" collapsed="false">
      <c r="A139" s="132"/>
      <c r="B139" s="132"/>
      <c r="C139" s="182" t="s">
        <v>285</v>
      </c>
      <c r="D139" s="148" t="n">
        <v>80755</v>
      </c>
      <c r="E139" s="183" t="n">
        <v>80755</v>
      </c>
      <c r="F139" s="178" t="n">
        <v>54311</v>
      </c>
      <c r="G139" s="149" t="n">
        <f aca="false">SUM(F139/E139)*100</f>
        <v>67.2540399975234</v>
      </c>
      <c r="H139" s="178" t="n">
        <v>47578</v>
      </c>
      <c r="I139" s="178"/>
      <c r="J139" s="178"/>
      <c r="K139" s="150" t="n">
        <v>6733</v>
      </c>
      <c r="L139" s="178"/>
      <c r="M139" s="178"/>
      <c r="N139" s="178"/>
      <c r="O139" s="178"/>
      <c r="P139" s="178"/>
      <c r="Q139" s="178"/>
      <c r="R139" s="178"/>
    </row>
    <row r="140" s="125" customFormat="true" ht="12.75" hidden="false" customHeight="false" outlineLevel="0" collapsed="false">
      <c r="A140" s="132"/>
      <c r="B140" s="132"/>
      <c r="C140" s="182" t="s">
        <v>286</v>
      </c>
      <c r="D140" s="148"/>
      <c r="E140" s="183" t="n">
        <v>95685</v>
      </c>
      <c r="F140" s="178" t="n">
        <v>128736</v>
      </c>
      <c r="G140" s="149" t="n">
        <f aca="false">SUM(F140/E140)*100</f>
        <v>134.541464179338</v>
      </c>
      <c r="H140" s="178" t="n">
        <v>128736</v>
      </c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</row>
    <row r="141" s="125" customFormat="true" ht="12.75" hidden="false" customHeight="false" outlineLevel="0" collapsed="false">
      <c r="A141" s="132"/>
      <c r="B141" s="132"/>
      <c r="C141" s="182" t="s">
        <v>287</v>
      </c>
      <c r="D141" s="148"/>
      <c r="E141" s="183" t="n">
        <v>297226</v>
      </c>
      <c r="F141" s="178"/>
      <c r="G141" s="149" t="n">
        <f aca="false">SUM(F141/E141)*100</f>
        <v>0</v>
      </c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</row>
    <row r="142" s="125" customFormat="true" ht="24" hidden="false" customHeight="false" outlineLevel="0" collapsed="false">
      <c r="A142" s="132"/>
      <c r="B142" s="132"/>
      <c r="C142" s="198" t="s">
        <v>288</v>
      </c>
      <c r="D142" s="148" t="n">
        <v>683914</v>
      </c>
      <c r="E142" s="143" t="n">
        <v>663004</v>
      </c>
      <c r="F142" s="160"/>
      <c r="G142" s="149" t="n">
        <f aca="false">SUM(F142/E142)*100</f>
        <v>0</v>
      </c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</row>
    <row r="143" s="125" customFormat="true" ht="12.75" hidden="false" customHeight="false" outlineLevel="0" collapsed="false">
      <c r="A143" s="132"/>
      <c r="B143" s="132"/>
      <c r="C143" s="168" t="s">
        <v>289</v>
      </c>
      <c r="D143" s="148" t="n">
        <v>412209</v>
      </c>
      <c r="E143" s="169" t="n">
        <v>412209</v>
      </c>
      <c r="F143" s="147"/>
      <c r="G143" s="149" t="n">
        <f aca="false">SUM(F143/E143)*100</f>
        <v>0</v>
      </c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</row>
    <row r="144" s="125" customFormat="true" ht="12.75" hidden="false" customHeight="false" outlineLevel="0" collapsed="false">
      <c r="A144" s="132"/>
      <c r="B144" s="132"/>
      <c r="C144" s="168" t="s">
        <v>290</v>
      </c>
      <c r="D144" s="148"/>
      <c r="E144" s="169" t="n">
        <v>3715</v>
      </c>
      <c r="F144" s="147" t="n">
        <v>3715</v>
      </c>
      <c r="G144" s="149" t="n">
        <f aca="false">SUM(F144/E144)*100</f>
        <v>100</v>
      </c>
      <c r="H144" s="178" t="n">
        <v>192</v>
      </c>
      <c r="I144" s="178"/>
      <c r="J144" s="178"/>
      <c r="K144" s="178"/>
      <c r="L144" s="178"/>
      <c r="M144" s="178"/>
      <c r="N144" s="178"/>
      <c r="O144" s="178" t="n">
        <v>3523</v>
      </c>
      <c r="P144" s="178"/>
      <c r="Q144" s="178"/>
      <c r="R144" s="178"/>
    </row>
    <row r="145" s="125" customFormat="true" ht="15" hidden="false" customHeight="true" outlineLevel="0" collapsed="false">
      <c r="A145" s="132"/>
      <c r="B145" s="132"/>
      <c r="C145" s="198" t="s">
        <v>291</v>
      </c>
      <c r="D145" s="148"/>
      <c r="E145" s="143"/>
      <c r="F145" s="160"/>
      <c r="G145" s="149"/>
      <c r="H145" s="178"/>
      <c r="I145" s="178"/>
      <c r="J145" s="178"/>
      <c r="K145" s="178"/>
      <c r="L145" s="178"/>
      <c r="M145" s="148"/>
      <c r="N145" s="178"/>
      <c r="O145" s="178"/>
      <c r="P145" s="178"/>
      <c r="Q145" s="178"/>
      <c r="R145" s="178"/>
    </row>
    <row r="146" s="125" customFormat="true" ht="12.75" hidden="false" customHeight="false" outlineLevel="0" collapsed="false">
      <c r="A146" s="132"/>
      <c r="B146" s="132"/>
      <c r="C146" s="182" t="s">
        <v>292</v>
      </c>
      <c r="D146" s="148" t="n">
        <v>3713586</v>
      </c>
      <c r="E146" s="183" t="n">
        <v>3713586</v>
      </c>
      <c r="F146" s="178" t="n">
        <v>1942205</v>
      </c>
      <c r="G146" s="149" t="n">
        <f aca="false">SUM(F146/E146)*100</f>
        <v>52.2999871283444</v>
      </c>
      <c r="H146" s="178"/>
      <c r="I146" s="178"/>
      <c r="J146" s="178"/>
      <c r="K146" s="178"/>
      <c r="L146" s="178"/>
      <c r="M146" s="178" t="n">
        <v>1942205</v>
      </c>
      <c r="N146" s="178"/>
      <c r="O146" s="178"/>
      <c r="P146" s="178"/>
      <c r="Q146" s="178"/>
      <c r="R146" s="178"/>
    </row>
    <row r="147" s="125" customFormat="true" ht="12.75" hidden="false" customHeight="false" outlineLevel="0" collapsed="false">
      <c r="A147" s="132"/>
      <c r="B147" s="132"/>
      <c r="C147" s="182" t="s">
        <v>293</v>
      </c>
      <c r="D147" s="148" t="n">
        <v>262060</v>
      </c>
      <c r="E147" s="183" t="n">
        <v>262060</v>
      </c>
      <c r="F147" s="178" t="n">
        <v>116761</v>
      </c>
      <c r="G147" s="149" t="n">
        <f aca="false">SUM(F147/E147)*100</f>
        <v>44.5550637258643</v>
      </c>
      <c r="H147" s="178"/>
      <c r="I147" s="178"/>
      <c r="J147" s="178"/>
      <c r="K147" s="178"/>
      <c r="L147" s="178"/>
      <c r="M147" s="178" t="n">
        <v>116761</v>
      </c>
      <c r="N147" s="178"/>
      <c r="O147" s="178"/>
      <c r="P147" s="178"/>
      <c r="Q147" s="178"/>
      <c r="R147" s="178"/>
    </row>
    <row r="148" s="125" customFormat="true" ht="12.75" hidden="false" customHeight="false" outlineLevel="0" collapsed="false">
      <c r="A148" s="132"/>
      <c r="B148" s="132"/>
      <c r="C148" s="182" t="s">
        <v>294</v>
      </c>
      <c r="D148" s="148"/>
      <c r="E148" s="183" t="n">
        <v>154707</v>
      </c>
      <c r="F148" s="178" t="n">
        <v>179563</v>
      </c>
      <c r="G148" s="149" t="n">
        <f aca="false">SUM(F148/E148)*100</f>
        <v>116.066499899811</v>
      </c>
      <c r="H148" s="178"/>
      <c r="I148" s="178"/>
      <c r="J148" s="178"/>
      <c r="K148" s="178"/>
      <c r="L148" s="178"/>
      <c r="M148" s="178" t="n">
        <v>179563</v>
      </c>
      <c r="N148" s="178"/>
      <c r="O148" s="178"/>
      <c r="P148" s="178"/>
      <c r="Q148" s="178"/>
      <c r="R148" s="178"/>
    </row>
    <row r="149" s="125" customFormat="true" ht="12.75" hidden="false" customHeight="false" outlineLevel="0" collapsed="false">
      <c r="A149" s="132"/>
      <c r="B149" s="132"/>
      <c r="C149" s="182" t="s">
        <v>295</v>
      </c>
      <c r="D149" s="148"/>
      <c r="E149" s="183" t="n">
        <v>52847</v>
      </c>
      <c r="F149" s="178" t="n">
        <v>72241</v>
      </c>
      <c r="G149" s="149" t="n">
        <f aca="false">SUM(F149/E149)*100</f>
        <v>136.698393475505</v>
      </c>
      <c r="H149" s="178"/>
      <c r="I149" s="178"/>
      <c r="J149" s="178"/>
      <c r="K149" s="178"/>
      <c r="L149" s="178"/>
      <c r="M149" s="178" t="n">
        <v>72241</v>
      </c>
      <c r="N149" s="178"/>
      <c r="O149" s="178"/>
      <c r="P149" s="178"/>
      <c r="Q149" s="178"/>
      <c r="R149" s="178"/>
    </row>
    <row r="150" s="125" customFormat="true" ht="12.75" hidden="false" customHeight="false" outlineLevel="0" collapsed="false">
      <c r="A150" s="132"/>
      <c r="B150" s="132"/>
      <c r="C150" s="182" t="s">
        <v>296</v>
      </c>
      <c r="D150" s="148"/>
      <c r="E150" s="183" t="n">
        <v>86080</v>
      </c>
      <c r="F150" s="178" t="n">
        <v>118652</v>
      </c>
      <c r="G150" s="149" t="n">
        <f aca="false">SUM(F150/E150)*100</f>
        <v>137.839219330855</v>
      </c>
      <c r="H150" s="178"/>
      <c r="I150" s="178"/>
      <c r="J150" s="178"/>
      <c r="K150" s="178"/>
      <c r="L150" s="178"/>
      <c r="M150" s="178" t="n">
        <v>118652</v>
      </c>
      <c r="N150" s="178"/>
      <c r="O150" s="178"/>
      <c r="P150" s="178"/>
      <c r="Q150" s="178"/>
      <c r="R150" s="178"/>
    </row>
    <row r="151" s="125" customFormat="true" ht="24" hidden="false" customHeight="true" outlineLevel="0" collapsed="false">
      <c r="A151" s="132"/>
      <c r="B151" s="132"/>
      <c r="C151" s="198" t="s">
        <v>297</v>
      </c>
      <c r="D151" s="148" t="n">
        <v>231800</v>
      </c>
      <c r="E151" s="143" t="n">
        <v>231800</v>
      </c>
      <c r="F151" s="160" t="n">
        <v>121232</v>
      </c>
      <c r="G151" s="149" t="n">
        <f aca="false">SUM(F151/E151)*100</f>
        <v>52.3002588438309</v>
      </c>
      <c r="H151" s="178"/>
      <c r="I151" s="178"/>
      <c r="J151" s="178"/>
      <c r="K151" s="178"/>
      <c r="L151" s="178"/>
      <c r="M151" s="160" t="n">
        <v>121232</v>
      </c>
      <c r="N151" s="178"/>
      <c r="O151" s="178"/>
      <c r="P151" s="178"/>
      <c r="Q151" s="178"/>
      <c r="R151" s="178"/>
    </row>
    <row r="152" s="125" customFormat="true" ht="15" hidden="false" customHeight="true" outlineLevel="0" collapsed="false">
      <c r="A152" s="132"/>
      <c r="B152" s="132"/>
      <c r="C152" s="198" t="s">
        <v>298</v>
      </c>
      <c r="D152" s="148" t="n">
        <v>700</v>
      </c>
      <c r="E152" s="143" t="n">
        <v>700</v>
      </c>
      <c r="F152" s="147" t="n">
        <v>366</v>
      </c>
      <c r="G152" s="149" t="n">
        <f aca="false">SUM(F152/E152)*100</f>
        <v>52.2857142857143</v>
      </c>
      <c r="H152" s="178"/>
      <c r="I152" s="178"/>
      <c r="J152" s="178"/>
      <c r="K152" s="178"/>
      <c r="L152" s="178"/>
      <c r="M152" s="178" t="n">
        <v>366</v>
      </c>
      <c r="N152" s="178"/>
      <c r="O152" s="178"/>
      <c r="P152" s="178"/>
      <c r="Q152" s="178"/>
      <c r="R152" s="178"/>
    </row>
    <row r="153" s="125" customFormat="true" ht="14.1" hidden="false" customHeight="true" outlineLevel="0" collapsed="false">
      <c r="A153" s="132"/>
      <c r="B153" s="132"/>
      <c r="C153" s="182" t="s">
        <v>299</v>
      </c>
      <c r="D153" s="148" t="n">
        <v>776750</v>
      </c>
      <c r="E153" s="183" t="n">
        <v>776750</v>
      </c>
      <c r="F153" s="178" t="n">
        <v>406240</v>
      </c>
      <c r="G153" s="149" t="n">
        <f aca="false">SUM(F153/E153)*100</f>
        <v>52.2999678146122</v>
      </c>
      <c r="H153" s="178"/>
      <c r="I153" s="178"/>
      <c r="J153" s="178" t="n">
        <v>406240</v>
      </c>
      <c r="K153" s="178"/>
      <c r="L153" s="178"/>
      <c r="M153" s="178"/>
      <c r="N153" s="178"/>
      <c r="O153" s="178"/>
      <c r="P153" s="178"/>
      <c r="Q153" s="178"/>
      <c r="R153" s="178"/>
    </row>
    <row r="154" s="125" customFormat="true" ht="14.1" hidden="false" customHeight="true" outlineLevel="0" collapsed="false">
      <c r="A154" s="132"/>
      <c r="B154" s="132"/>
      <c r="C154" s="182" t="s">
        <v>300</v>
      </c>
      <c r="D154" s="148" t="n">
        <v>200000</v>
      </c>
      <c r="E154" s="183" t="n">
        <v>200000</v>
      </c>
      <c r="F154" s="178" t="n">
        <v>105857</v>
      </c>
      <c r="G154" s="149" t="n">
        <f aca="false">SUM(F154/E154)*100</f>
        <v>52.9285</v>
      </c>
      <c r="H154" s="178"/>
      <c r="I154" s="178"/>
      <c r="J154" s="178" t="n">
        <v>105857</v>
      </c>
      <c r="K154" s="178"/>
      <c r="L154" s="178"/>
      <c r="M154" s="178"/>
      <c r="N154" s="178"/>
      <c r="O154" s="178"/>
      <c r="P154" s="178"/>
      <c r="Q154" s="178"/>
      <c r="R154" s="178"/>
    </row>
    <row r="155" s="125" customFormat="true" ht="14.1" hidden="false" customHeight="true" outlineLevel="0" collapsed="false">
      <c r="A155" s="132"/>
      <c r="B155" s="132"/>
      <c r="C155" s="182" t="s">
        <v>301</v>
      </c>
      <c r="D155" s="148" t="n">
        <v>3715000</v>
      </c>
      <c r="E155" s="183" t="n">
        <v>3715000</v>
      </c>
      <c r="F155" s="178" t="n">
        <v>2022549</v>
      </c>
      <c r="G155" s="149" t="n">
        <f aca="false">SUM(F155/E155)*100</f>
        <v>54.4427725437416</v>
      </c>
      <c r="H155" s="178"/>
      <c r="I155" s="178"/>
      <c r="J155" s="178" t="n">
        <v>2022549</v>
      </c>
      <c r="K155" s="178"/>
      <c r="L155" s="178"/>
      <c r="M155" s="178"/>
      <c r="N155" s="178"/>
      <c r="O155" s="178"/>
      <c r="P155" s="178"/>
      <c r="Q155" s="178"/>
      <c r="R155" s="178"/>
    </row>
    <row r="156" s="125" customFormat="true" ht="14.1" hidden="false" customHeight="true" outlineLevel="0" collapsed="false">
      <c r="A156" s="132"/>
      <c r="B156" s="132"/>
      <c r="C156" s="182" t="s">
        <v>302</v>
      </c>
      <c r="D156" s="148" t="n">
        <v>625000</v>
      </c>
      <c r="E156" s="183" t="n">
        <v>625000</v>
      </c>
      <c r="F156" s="178" t="n">
        <v>329473</v>
      </c>
      <c r="G156" s="149" t="n">
        <f aca="false">SUM(F156/E156)*100</f>
        <v>52.71568</v>
      </c>
      <c r="H156" s="178"/>
      <c r="I156" s="178"/>
      <c r="J156" s="178" t="n">
        <v>329473</v>
      </c>
      <c r="K156" s="178"/>
      <c r="L156" s="178"/>
      <c r="M156" s="178"/>
      <c r="N156" s="178"/>
      <c r="O156" s="178"/>
      <c r="P156" s="178"/>
      <c r="Q156" s="178"/>
      <c r="R156" s="178"/>
    </row>
    <row r="157" s="125" customFormat="true" ht="14.1" hidden="false" customHeight="true" outlineLevel="0" collapsed="false">
      <c r="A157" s="132"/>
      <c r="B157" s="132"/>
      <c r="C157" s="182" t="s">
        <v>303</v>
      </c>
      <c r="D157" s="148" t="n">
        <v>7200</v>
      </c>
      <c r="E157" s="183" t="n">
        <v>7200</v>
      </c>
      <c r="F157" s="178" t="n">
        <v>2660</v>
      </c>
      <c r="G157" s="149" t="n">
        <f aca="false">SUM(F157/E157)*100</f>
        <v>36.9444444444444</v>
      </c>
      <c r="H157" s="178"/>
      <c r="I157" s="178"/>
      <c r="J157" s="178" t="n">
        <v>2660</v>
      </c>
      <c r="K157" s="178"/>
      <c r="L157" s="178"/>
      <c r="M157" s="178"/>
      <c r="N157" s="178"/>
      <c r="O157" s="178"/>
      <c r="P157" s="178"/>
      <c r="Q157" s="178"/>
      <c r="R157" s="178"/>
    </row>
    <row r="158" s="125" customFormat="true" ht="14.1" hidden="false" customHeight="true" outlineLevel="0" collapsed="false">
      <c r="A158" s="132"/>
      <c r="B158" s="132"/>
      <c r="C158" s="182" t="s">
        <v>304</v>
      </c>
      <c r="D158" s="148" t="n">
        <v>4000</v>
      </c>
      <c r="E158" s="183" t="n">
        <v>4000</v>
      </c>
      <c r="F158" s="178" t="n">
        <v>3287</v>
      </c>
      <c r="G158" s="149" t="n">
        <f aca="false">SUM(F158/E158)*100</f>
        <v>82.175</v>
      </c>
      <c r="H158" s="178"/>
      <c r="I158" s="178"/>
      <c r="J158" s="178" t="n">
        <v>3287</v>
      </c>
      <c r="K158" s="178"/>
      <c r="L158" s="178"/>
      <c r="M158" s="178"/>
      <c r="N158" s="178"/>
      <c r="O158" s="178"/>
      <c r="P158" s="178"/>
      <c r="Q158" s="178"/>
      <c r="R158" s="178"/>
    </row>
    <row r="159" s="125" customFormat="true" ht="14.1" hidden="false" customHeight="true" outlineLevel="0" collapsed="false">
      <c r="A159" s="132"/>
      <c r="B159" s="132"/>
      <c r="C159" s="182" t="s">
        <v>305</v>
      </c>
      <c r="D159" s="148"/>
      <c r="E159" s="183"/>
      <c r="F159" s="178" t="n">
        <v>8012</v>
      </c>
      <c r="G159" s="149"/>
      <c r="H159" s="178"/>
      <c r="I159" s="178"/>
      <c r="J159" s="178" t="n">
        <v>8012</v>
      </c>
      <c r="K159" s="178"/>
      <c r="L159" s="178"/>
      <c r="M159" s="178"/>
      <c r="N159" s="178"/>
      <c r="O159" s="178"/>
      <c r="P159" s="178"/>
      <c r="Q159" s="178"/>
      <c r="R159" s="178"/>
    </row>
    <row r="160" s="125" customFormat="true" ht="14.1" hidden="false" customHeight="true" outlineLevel="0" collapsed="false">
      <c r="A160" s="132"/>
      <c r="B160" s="132"/>
      <c r="C160" s="182" t="s">
        <v>306</v>
      </c>
      <c r="D160" s="148"/>
      <c r="E160" s="183"/>
      <c r="F160" s="178" t="n">
        <v>13</v>
      </c>
      <c r="G160" s="149"/>
      <c r="H160" s="178"/>
      <c r="I160" s="178"/>
      <c r="J160" s="178" t="n">
        <v>13</v>
      </c>
      <c r="K160" s="178"/>
      <c r="L160" s="178"/>
      <c r="M160" s="178"/>
      <c r="N160" s="178"/>
      <c r="O160" s="178"/>
      <c r="P160" s="178"/>
      <c r="Q160" s="178"/>
      <c r="R160" s="178"/>
    </row>
    <row r="161" s="125" customFormat="true" ht="24.95" hidden="false" customHeight="true" outlineLevel="0" collapsed="false">
      <c r="A161" s="132"/>
      <c r="B161" s="132"/>
      <c r="C161" s="198" t="s">
        <v>307</v>
      </c>
      <c r="D161" s="148" t="n">
        <v>43294</v>
      </c>
      <c r="E161" s="143" t="n">
        <v>43294</v>
      </c>
      <c r="F161" s="160" t="n">
        <v>23391</v>
      </c>
      <c r="G161" s="149" t="n">
        <f aca="false">SUM(F161/E161)*100</f>
        <v>54.028271815956</v>
      </c>
      <c r="H161" s="178"/>
      <c r="I161" s="178"/>
      <c r="J161" s="178"/>
      <c r="K161" s="178"/>
      <c r="L161" s="178"/>
      <c r="M161" s="178"/>
      <c r="N161" s="178"/>
      <c r="O161" s="160" t="n">
        <v>23391</v>
      </c>
      <c r="P161" s="178"/>
      <c r="Q161" s="178"/>
      <c r="R161" s="178"/>
    </row>
    <row r="162" s="125" customFormat="true" ht="24.95" hidden="false" customHeight="true" outlineLevel="0" collapsed="false">
      <c r="A162" s="132"/>
      <c r="B162" s="132"/>
      <c r="C162" s="198" t="s">
        <v>308</v>
      </c>
      <c r="D162" s="148" t="n">
        <v>5983</v>
      </c>
      <c r="E162" s="143" t="n">
        <v>5983</v>
      </c>
      <c r="F162" s="160" t="n">
        <v>5893</v>
      </c>
      <c r="G162" s="149" t="n">
        <f aca="false">SUM(F162/E162)*100</f>
        <v>98.4957379241183</v>
      </c>
      <c r="H162" s="178"/>
      <c r="I162" s="178"/>
      <c r="J162" s="178"/>
      <c r="K162" s="178"/>
      <c r="L162" s="178"/>
      <c r="M162" s="178"/>
      <c r="N162" s="178"/>
      <c r="O162" s="160" t="n">
        <v>5893</v>
      </c>
      <c r="P162" s="178"/>
      <c r="Q162" s="178"/>
      <c r="R162" s="178"/>
    </row>
    <row r="163" s="125" customFormat="true" ht="15" hidden="false" customHeight="true" outlineLevel="0" collapsed="false">
      <c r="A163" s="132"/>
      <c r="B163" s="132"/>
      <c r="C163" s="198" t="s">
        <v>309</v>
      </c>
      <c r="D163" s="148"/>
      <c r="E163" s="143"/>
      <c r="F163" s="160" t="n">
        <v>1000</v>
      </c>
      <c r="G163" s="149"/>
      <c r="H163" s="178"/>
      <c r="I163" s="178"/>
      <c r="J163" s="178" t="n">
        <v>1000</v>
      </c>
      <c r="K163" s="178"/>
      <c r="L163" s="178"/>
      <c r="M163" s="178"/>
      <c r="N163" s="178"/>
      <c r="O163" s="160"/>
      <c r="P163" s="178"/>
      <c r="Q163" s="178"/>
      <c r="R163" s="178"/>
    </row>
    <row r="164" s="125" customFormat="true" ht="24.95" hidden="false" customHeight="true" outlineLevel="0" collapsed="false">
      <c r="A164" s="132"/>
      <c r="B164" s="132"/>
      <c r="C164" s="41" t="s">
        <v>263</v>
      </c>
      <c r="D164" s="148"/>
      <c r="E164" s="143"/>
      <c r="F164" s="160"/>
      <c r="G164" s="149"/>
      <c r="H164" s="178"/>
      <c r="I164" s="178"/>
      <c r="J164" s="178"/>
      <c r="K164" s="178"/>
      <c r="L164" s="178"/>
      <c r="M164" s="178"/>
      <c r="N164" s="178"/>
      <c r="O164" s="160"/>
      <c r="P164" s="178"/>
      <c r="Q164" s="178"/>
      <c r="R164" s="178"/>
    </row>
    <row r="165" s="125" customFormat="true" ht="15" hidden="false" customHeight="true" outlineLevel="0" collapsed="false">
      <c r="A165" s="132"/>
      <c r="B165" s="132"/>
      <c r="C165" s="198" t="s">
        <v>310</v>
      </c>
      <c r="D165" s="148"/>
      <c r="E165" s="143"/>
      <c r="F165" s="160" t="n">
        <v>952</v>
      </c>
      <c r="G165" s="149"/>
      <c r="H165" s="178" t="n">
        <v>3</v>
      </c>
      <c r="I165" s="178"/>
      <c r="J165" s="178"/>
      <c r="K165" s="178"/>
      <c r="L165" s="178"/>
      <c r="M165" s="178"/>
      <c r="N165" s="178"/>
      <c r="O165" s="160"/>
      <c r="P165" s="178"/>
      <c r="Q165" s="178" t="n">
        <v>949</v>
      </c>
      <c r="R165" s="178"/>
    </row>
    <row r="166" s="125" customFormat="true" ht="24.95" hidden="false" customHeight="true" outlineLevel="0" collapsed="false">
      <c r="A166" s="132"/>
      <c r="B166" s="132"/>
      <c r="C166" s="198" t="s">
        <v>180</v>
      </c>
      <c r="D166" s="148"/>
      <c r="E166" s="143"/>
      <c r="F166" s="160"/>
      <c r="G166" s="149"/>
      <c r="H166" s="178"/>
      <c r="I166" s="178"/>
      <c r="J166" s="178"/>
      <c r="K166" s="178"/>
      <c r="L166" s="178"/>
      <c r="M166" s="178"/>
      <c r="N166" s="178"/>
      <c r="O166" s="160"/>
      <c r="P166" s="178"/>
      <c r="Q166" s="178"/>
      <c r="R166" s="178"/>
    </row>
    <row r="167" s="125" customFormat="true" ht="24.95" hidden="false" customHeight="true" outlineLevel="0" collapsed="false">
      <c r="A167" s="132"/>
      <c r="B167" s="132"/>
      <c r="C167" s="198" t="s">
        <v>311</v>
      </c>
      <c r="D167" s="148" t="n">
        <v>6000</v>
      </c>
      <c r="E167" s="143" t="n">
        <v>6000</v>
      </c>
      <c r="F167" s="160" t="n">
        <v>3976</v>
      </c>
      <c r="G167" s="149" t="n">
        <f aca="false">SUM(F167/E167)*100</f>
        <v>66.2666666666667</v>
      </c>
      <c r="H167" s="178"/>
      <c r="I167" s="178"/>
      <c r="J167" s="178"/>
      <c r="K167" s="178"/>
      <c r="L167" s="178"/>
      <c r="M167" s="178"/>
      <c r="N167" s="178"/>
      <c r="O167" s="160" t="n">
        <v>3976</v>
      </c>
      <c r="P167" s="178"/>
      <c r="Q167" s="178"/>
      <c r="R167" s="178"/>
    </row>
    <row r="168" s="125" customFormat="true" ht="15" hidden="false" customHeight="true" outlineLevel="0" collapsed="false">
      <c r="A168" s="132"/>
      <c r="B168" s="132"/>
      <c r="C168" s="28" t="s">
        <v>312</v>
      </c>
      <c r="D168" s="148"/>
      <c r="E168" s="143"/>
      <c r="F168" s="160"/>
      <c r="G168" s="149"/>
      <c r="H168" s="178"/>
      <c r="I168" s="178"/>
      <c r="J168" s="178"/>
      <c r="K168" s="178"/>
      <c r="L168" s="178"/>
      <c r="M168" s="178"/>
      <c r="N168" s="178"/>
      <c r="O168" s="160"/>
      <c r="P168" s="178"/>
      <c r="Q168" s="178"/>
      <c r="R168" s="178"/>
    </row>
    <row r="169" s="125" customFormat="true" ht="15" hidden="false" customHeight="true" outlineLevel="0" collapsed="false">
      <c r="A169" s="132"/>
      <c r="B169" s="132"/>
      <c r="C169" s="198" t="s">
        <v>313</v>
      </c>
      <c r="D169" s="148"/>
      <c r="E169" s="143" t="n">
        <v>19362</v>
      </c>
      <c r="F169" s="160" t="n">
        <v>19366</v>
      </c>
      <c r="G169" s="149" t="n">
        <f aca="false">SUM(F169/E169)*100</f>
        <v>100.020659022828</v>
      </c>
      <c r="H169" s="178"/>
      <c r="I169" s="178"/>
      <c r="J169" s="178"/>
      <c r="K169" s="178"/>
      <c r="L169" s="178"/>
      <c r="M169" s="178"/>
      <c r="N169" s="178"/>
      <c r="O169" s="160" t="n">
        <v>19366</v>
      </c>
      <c r="P169" s="178"/>
      <c r="Q169" s="178"/>
      <c r="R169" s="178"/>
    </row>
    <row r="170" s="125" customFormat="true" ht="15.75" hidden="false" customHeight="true" outlineLevel="0" collapsed="false">
      <c r="A170" s="229"/>
      <c r="B170" s="155"/>
      <c r="C170" s="196" t="s">
        <v>314</v>
      </c>
      <c r="D170" s="196" t="n">
        <f aca="false">SUM(D133:D169)</f>
        <v>11704759</v>
      </c>
      <c r="E170" s="196" t="n">
        <f aca="false">SUM(E133:E169)</f>
        <v>12394501</v>
      </c>
      <c r="F170" s="196" t="n">
        <f aca="false">SUM(F133:F169)</f>
        <v>5968220</v>
      </c>
      <c r="G170" s="156" t="n">
        <f aca="false">SUM(F170/E170)*100</f>
        <v>48.1521603814466</v>
      </c>
      <c r="H170" s="196" t="n">
        <f aca="false">SUM(H133:H169)</f>
        <v>206388</v>
      </c>
      <c r="I170" s="196" t="n">
        <f aca="false">SUM(I133:I169)</f>
        <v>0</v>
      </c>
      <c r="J170" s="196" t="n">
        <f aca="false">SUM(J133:J169)</f>
        <v>2879091</v>
      </c>
      <c r="K170" s="196" t="n">
        <f aca="false">SUM(K133:K169)</f>
        <v>6733</v>
      </c>
      <c r="L170" s="196" t="n">
        <f aca="false">SUM(L133:L169)</f>
        <v>0</v>
      </c>
      <c r="M170" s="196" t="n">
        <f aca="false">SUM(M133:M169)</f>
        <v>2551020</v>
      </c>
      <c r="N170" s="196" t="n">
        <f aca="false">SUM(N133:N169)</f>
        <v>0</v>
      </c>
      <c r="O170" s="196" t="n">
        <f aca="false">SUM(O133:O169)</f>
        <v>56149</v>
      </c>
      <c r="P170" s="196" t="n">
        <f aca="false">SUM(P133:P169)</f>
        <v>0</v>
      </c>
      <c r="Q170" s="196" t="n">
        <f aca="false">SUM(Q133:Q169)</f>
        <v>268839</v>
      </c>
      <c r="R170" s="196" t="n">
        <f aca="false">SUM(R133:R169)</f>
        <v>0</v>
      </c>
    </row>
    <row r="171" s="125" customFormat="true" ht="27.95" hidden="false" customHeight="true" outlineLevel="0" collapsed="false">
      <c r="A171" s="141" t="n">
        <v>1</v>
      </c>
      <c r="B171" s="157" t="n">
        <v>21</v>
      </c>
      <c r="C171" s="201" t="s">
        <v>236</v>
      </c>
      <c r="D171" s="201"/>
      <c r="E171" s="201"/>
      <c r="F171" s="201"/>
      <c r="G171" s="149"/>
      <c r="H171" s="36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</row>
    <row r="172" s="125" customFormat="true" ht="15" hidden="false" customHeight="true" outlineLevel="0" collapsed="false">
      <c r="A172" s="229"/>
      <c r="B172" s="155"/>
      <c r="C172" s="46" t="s">
        <v>315</v>
      </c>
      <c r="D172" s="46" t="n">
        <v>2520</v>
      </c>
      <c r="E172" s="46" t="n">
        <v>2520</v>
      </c>
      <c r="F172" s="46" t="n">
        <v>2423</v>
      </c>
      <c r="G172" s="156" t="n">
        <f aca="false">SUM(F172/E172)*100</f>
        <v>96.1507936507937</v>
      </c>
      <c r="H172" s="230" t="n">
        <v>568</v>
      </c>
      <c r="I172" s="231"/>
      <c r="J172" s="231" t="n">
        <v>1855</v>
      </c>
      <c r="K172" s="196"/>
      <c r="L172" s="196"/>
      <c r="M172" s="196"/>
      <c r="N172" s="196"/>
      <c r="O172" s="196"/>
      <c r="P172" s="196"/>
      <c r="Q172" s="196"/>
      <c r="R172" s="196"/>
    </row>
    <row r="173" s="125" customFormat="true" ht="11.1" hidden="false" customHeight="true" outlineLevel="0" collapsed="false">
      <c r="A173" s="141" t="n">
        <v>1</v>
      </c>
      <c r="B173" s="157" t="n">
        <v>22</v>
      </c>
      <c r="C173" s="159" t="s">
        <v>316</v>
      </c>
      <c r="D173" s="159"/>
      <c r="E173" s="159"/>
      <c r="F173" s="159"/>
      <c r="G173" s="14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</row>
    <row r="174" s="125" customFormat="true" ht="24.95" hidden="false" customHeight="true" outlineLevel="0" collapsed="false">
      <c r="A174" s="141"/>
      <c r="B174" s="157"/>
      <c r="C174" s="160" t="s">
        <v>257</v>
      </c>
      <c r="D174" s="143"/>
      <c r="E174" s="143"/>
      <c r="F174" s="143"/>
      <c r="G174" s="149"/>
      <c r="H174" s="18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</row>
    <row r="175" s="125" customFormat="true" ht="12" hidden="false" customHeight="true" outlineLevel="0" collapsed="false">
      <c r="A175" s="141"/>
      <c r="B175" s="157"/>
      <c r="C175" s="150" t="s">
        <v>317</v>
      </c>
      <c r="D175" s="148" t="n">
        <v>10675</v>
      </c>
      <c r="E175" s="150" t="n">
        <v>10675</v>
      </c>
      <c r="F175" s="150" t="n">
        <v>5875</v>
      </c>
      <c r="G175" s="149" t="n">
        <f aca="false">SUM(F175/E175)*100</f>
        <v>55.0351288056206</v>
      </c>
      <c r="H175" s="150" t="n">
        <v>5875</v>
      </c>
      <c r="I175" s="150"/>
      <c r="J175" s="159"/>
      <c r="K175" s="159"/>
      <c r="L175" s="159"/>
      <c r="M175" s="159"/>
      <c r="N175" s="159"/>
      <c r="O175" s="159"/>
      <c r="P175" s="159"/>
      <c r="Q175" s="159"/>
      <c r="R175" s="159"/>
    </row>
    <row r="176" s="125" customFormat="true" ht="12" hidden="false" customHeight="true" outlineLevel="0" collapsed="false">
      <c r="A176" s="141"/>
      <c r="B176" s="157"/>
      <c r="C176" s="150" t="s">
        <v>318</v>
      </c>
      <c r="D176" s="148" t="n">
        <v>0</v>
      </c>
      <c r="E176" s="150" t="n">
        <v>4480</v>
      </c>
      <c r="F176" s="150"/>
      <c r="G176" s="149" t="n">
        <f aca="false">SUM(F176/E176)*100</f>
        <v>0</v>
      </c>
      <c r="H176" s="150"/>
      <c r="I176" s="150"/>
      <c r="J176" s="159"/>
      <c r="K176" s="159"/>
      <c r="L176" s="159"/>
      <c r="M176" s="159"/>
      <c r="N176" s="159"/>
      <c r="O176" s="159"/>
      <c r="P176" s="159"/>
      <c r="Q176" s="159"/>
      <c r="R176" s="159"/>
    </row>
    <row r="177" s="125" customFormat="true" ht="12" hidden="false" customHeight="true" outlineLevel="0" collapsed="false">
      <c r="A177" s="229"/>
      <c r="B177" s="155"/>
      <c r="C177" s="196" t="s">
        <v>319</v>
      </c>
      <c r="D177" s="196" t="n">
        <f aca="false">SUM(D175)</f>
        <v>10675</v>
      </c>
      <c r="E177" s="196" t="n">
        <f aca="false">SUM(E175:E176)</f>
        <v>15155</v>
      </c>
      <c r="F177" s="231" t="n">
        <f aca="false">SUM(F175:F176)</f>
        <v>5875</v>
      </c>
      <c r="G177" s="232" t="n">
        <f aca="false">SUM(F177/E177)*100</f>
        <v>38.7660838007258</v>
      </c>
      <c r="H177" s="196" t="n">
        <f aca="false">SUM(H175:H176)</f>
        <v>5875</v>
      </c>
      <c r="I177" s="196" t="n">
        <f aca="false">SUM(I175:I176)</f>
        <v>0</v>
      </c>
      <c r="J177" s="196" t="n">
        <f aca="false">SUM(J175:J176)</f>
        <v>0</v>
      </c>
      <c r="K177" s="196" t="n">
        <f aca="false">SUM(K175:K176)</f>
        <v>0</v>
      </c>
      <c r="L177" s="196" t="n">
        <f aca="false">SUM(L175:L176)</f>
        <v>0</v>
      </c>
      <c r="M177" s="196" t="n">
        <f aca="false">SUM(M175:M176)</f>
        <v>0</v>
      </c>
      <c r="N177" s="196" t="n">
        <f aca="false">SUM(N175:N176)</f>
        <v>0</v>
      </c>
      <c r="O177" s="196" t="n">
        <f aca="false">SUM(O175:O176)</f>
        <v>0</v>
      </c>
      <c r="P177" s="196" t="n">
        <f aca="false">SUM(P175:P176)</f>
        <v>0</v>
      </c>
      <c r="Q177" s="196" t="n">
        <f aca="false">SUM(Q175:Q176)</f>
        <v>0</v>
      </c>
      <c r="R177" s="196" t="n">
        <f aca="false">SUM(R175:R176)</f>
        <v>0</v>
      </c>
    </row>
    <row r="178" s="125" customFormat="true" ht="24.95" hidden="false" customHeight="true" outlineLevel="0" collapsed="false">
      <c r="A178" s="155"/>
      <c r="B178" s="155"/>
      <c r="C178" s="103" t="s">
        <v>142</v>
      </c>
      <c r="D178" s="103" t="n">
        <f aca="false">SUM(D24,D36,D39,D68,D86,D118,D130,D170,D172,D177)</f>
        <v>14829731</v>
      </c>
      <c r="E178" s="103" t="n">
        <f aca="false">SUM(E24,E36,E39,E68,E86,E118,E130,E170,E172,E177)</f>
        <v>15968610</v>
      </c>
      <c r="F178" s="233" t="n">
        <f aca="false">SUM(F24,F36,F39,F68,F86,F118,F130,F170,F172,F177)</f>
        <v>7126963</v>
      </c>
      <c r="G178" s="232" t="n">
        <f aca="false">SUM(F178/E178)*100</f>
        <v>44.6310793487974</v>
      </c>
      <c r="H178" s="196" t="n">
        <f aca="false">SUM(H24+H36+H39+H68+H86+H118+H130+H170+H172+H177)</f>
        <v>508001</v>
      </c>
      <c r="I178" s="196" t="n">
        <f aca="false">SUM(I24+I36+I39+I68+I86+I118+I130+I170+I172+I177)</f>
        <v>0</v>
      </c>
      <c r="J178" s="196" t="n">
        <f aca="false">SUM(J24+J36+J39+J68+J86+J118+J130+J170+J172+J177)</f>
        <v>2967593</v>
      </c>
      <c r="K178" s="196" t="n">
        <f aca="false">SUM(K24+K36+K39+K68+K86+K118+K130+K170+K172+K177)</f>
        <v>112156</v>
      </c>
      <c r="L178" s="196" t="n">
        <f aca="false">SUM(L24+L36+L39+L68+L86+L118+L130+L170+L172+L177)</f>
        <v>317792</v>
      </c>
      <c r="M178" s="196" t="n">
        <f aca="false">SUM(M24+M36+M39+M68+M86+M118+M130+M170+M172+M177)</f>
        <v>2551020</v>
      </c>
      <c r="N178" s="196" t="n">
        <f aca="false">SUM(N24+N36+N39+N68+N86+N118+N130+N170+N172+N177)</f>
        <v>0</v>
      </c>
      <c r="O178" s="196" t="n">
        <f aca="false">SUM(O24+O36+O39+O68+O86+O118+O130+O170+O172+O177)</f>
        <v>69102</v>
      </c>
      <c r="P178" s="196" t="n">
        <f aca="false">SUM(P24+P36+P39+P68+P86+P118+P130+P170+P172+P177)</f>
        <v>313651</v>
      </c>
      <c r="Q178" s="196" t="n">
        <f aca="false">SUM(Q24+Q36+Q39+Q68+Q86+Q118+Q130+Q170+Q172+Q177)</f>
        <v>287648</v>
      </c>
      <c r="R178" s="196" t="n">
        <f aca="false">SUM(R24+R36+R39+R68+R86+R118+R130+R170+R172+R177)</f>
        <v>0</v>
      </c>
    </row>
    <row r="179" s="125" customFormat="true" ht="15.95" hidden="false" customHeight="true" outlineLevel="0" collapsed="false">
      <c r="A179" s="132" t="n">
        <v>2</v>
      </c>
      <c r="B179" s="132"/>
      <c r="C179" s="234" t="s">
        <v>143</v>
      </c>
      <c r="D179" s="235" t="n">
        <v>2293279</v>
      </c>
      <c r="E179" s="234" t="n">
        <v>2732888</v>
      </c>
      <c r="F179" s="234" t="n">
        <v>1329759</v>
      </c>
      <c r="G179" s="149" t="n">
        <f aca="false">SUM(F179/E179)*100</f>
        <v>48.6576471483647</v>
      </c>
      <c r="H179" s="178" t="n">
        <v>747525</v>
      </c>
      <c r="I179" s="178" t="n">
        <v>11970</v>
      </c>
      <c r="J179" s="178" t="n">
        <v>1940</v>
      </c>
      <c r="K179" s="178" t="n">
        <v>9834</v>
      </c>
      <c r="L179" s="178" t="n">
        <v>26021</v>
      </c>
      <c r="M179" s="178"/>
      <c r="N179" s="235" t="n">
        <v>110180</v>
      </c>
      <c r="O179" s="178" t="n">
        <v>113231</v>
      </c>
      <c r="P179" s="178" t="n">
        <v>10647</v>
      </c>
      <c r="Q179" s="181"/>
      <c r="R179" s="236" t="n">
        <v>298411</v>
      </c>
    </row>
    <row r="180" s="125" customFormat="true" ht="15.95" hidden="false" customHeight="true" outlineLevel="0" collapsed="false">
      <c r="A180" s="155"/>
      <c r="B180" s="155"/>
      <c r="C180" s="196" t="s">
        <v>144</v>
      </c>
      <c r="D180" s="196" t="n">
        <f aca="false">SUM(D178:D179)</f>
        <v>17123010</v>
      </c>
      <c r="E180" s="196" t="n">
        <f aca="false">SUM(E178:E179)</f>
        <v>18701498</v>
      </c>
      <c r="F180" s="196" t="n">
        <f aca="false">SUM(F178:F179)</f>
        <v>8456722</v>
      </c>
      <c r="G180" s="156" t="n">
        <f aca="false">SUM(F180/E180)*100</f>
        <v>45.2194899039639</v>
      </c>
      <c r="H180" s="196" t="n">
        <f aca="false">SUM(H178:H179)</f>
        <v>1255526</v>
      </c>
      <c r="I180" s="196" t="n">
        <f aca="false">SUM(I178:I179)</f>
        <v>11970</v>
      </c>
      <c r="J180" s="196" t="n">
        <f aca="false">SUM(J178:J179)</f>
        <v>2969533</v>
      </c>
      <c r="K180" s="196" t="n">
        <f aca="false">SUM(K178:K179)</f>
        <v>121990</v>
      </c>
      <c r="L180" s="196" t="n">
        <f aca="false">SUM(L178:L179)</f>
        <v>343813</v>
      </c>
      <c r="M180" s="196" t="n">
        <f aca="false">SUM(M178:M179)</f>
        <v>2551020</v>
      </c>
      <c r="N180" s="196" t="n">
        <f aca="false">SUM(N178:N179)</f>
        <v>110180</v>
      </c>
      <c r="O180" s="196" t="n">
        <f aca="false">SUM(O178:O179)</f>
        <v>182333</v>
      </c>
      <c r="P180" s="196" t="n">
        <f aca="false">SUM(P178:P179)</f>
        <v>324298</v>
      </c>
      <c r="Q180" s="196" t="n">
        <f aca="false">SUM(Q178:Q179)</f>
        <v>287648</v>
      </c>
      <c r="R180" s="196" t="n">
        <f aca="false">SUM(R178:R179)</f>
        <v>298411</v>
      </c>
    </row>
    <row r="181" s="125" customFormat="true" ht="18.75" hidden="false" customHeight="true" outlineLevel="0" collapsed="false">
      <c r="A181" s="237"/>
      <c r="B181" s="237"/>
      <c r="C181" s="237"/>
      <c r="D181" s="238"/>
      <c r="E181" s="238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</row>
    <row r="182" s="125" customFormat="true" ht="14.1" hidden="false" customHeight="true" outlineLevel="0" collapsed="false">
      <c r="A182" s="239"/>
      <c r="B182" s="239"/>
      <c r="C182" s="239"/>
      <c r="D182" s="240"/>
      <c r="E182" s="240"/>
      <c r="F182" s="239"/>
      <c r="G182" s="239"/>
      <c r="H182" s="239"/>
      <c r="I182" s="239"/>
      <c r="J182" s="239"/>
      <c r="K182" s="239"/>
      <c r="L182" s="239"/>
      <c r="M182" s="239"/>
      <c r="N182" s="239"/>
      <c r="O182" s="239"/>
      <c r="P182" s="239"/>
      <c r="Q182" s="239"/>
      <c r="R182" s="239"/>
    </row>
    <row r="183" customFormat="false" ht="12.75" hidden="false" customHeight="false" outlineLevel="0" collapsed="false">
      <c r="A183" s="239"/>
      <c r="B183" s="239"/>
      <c r="C183" s="239"/>
      <c r="D183" s="240"/>
      <c r="E183" s="240"/>
      <c r="F183" s="239"/>
      <c r="G183" s="239"/>
      <c r="H183" s="239"/>
      <c r="I183" s="239"/>
      <c r="J183" s="239"/>
      <c r="K183" s="239"/>
      <c r="L183" s="239"/>
      <c r="M183" s="239"/>
      <c r="N183" s="239"/>
      <c r="O183" s="239"/>
      <c r="P183" s="239"/>
      <c r="Q183" s="239"/>
      <c r="R183" s="239"/>
    </row>
    <row r="184" customFormat="false" ht="12.75" hidden="false" customHeight="false" outlineLevel="0" collapsed="false">
      <c r="A184" s="239"/>
      <c r="B184" s="239"/>
      <c r="C184" s="239"/>
      <c r="D184" s="240"/>
      <c r="E184" s="240"/>
      <c r="F184" s="239"/>
      <c r="G184" s="239"/>
      <c r="H184" s="239"/>
      <c r="I184" s="239"/>
      <c r="J184" s="239"/>
      <c r="K184" s="239"/>
      <c r="L184" s="239"/>
      <c r="M184" s="239"/>
      <c r="N184" s="239"/>
      <c r="O184" s="239"/>
      <c r="P184" s="239"/>
      <c r="Q184" s="239"/>
      <c r="R184" s="239"/>
    </row>
    <row r="185" customFormat="false" ht="12.75" hidden="false" customHeight="false" outlineLevel="0" collapsed="false">
      <c r="A185" s="239"/>
      <c r="B185" s="239"/>
      <c r="C185" s="239"/>
      <c r="D185" s="240"/>
      <c r="E185" s="240"/>
      <c r="F185" s="239"/>
      <c r="G185" s="239"/>
      <c r="H185" s="239"/>
      <c r="I185" s="239"/>
      <c r="J185" s="239"/>
      <c r="K185" s="239"/>
      <c r="L185" s="239"/>
      <c r="M185" s="239"/>
      <c r="N185" s="239"/>
      <c r="O185" s="239"/>
      <c r="P185" s="239"/>
      <c r="Q185" s="239"/>
      <c r="R185" s="239"/>
    </row>
    <row r="186" customFormat="false" ht="12.75" hidden="false" customHeight="false" outlineLevel="0" collapsed="false">
      <c r="A186" s="239"/>
      <c r="B186" s="239"/>
      <c r="C186" s="239"/>
      <c r="D186" s="240"/>
      <c r="E186" s="240"/>
      <c r="F186" s="239"/>
      <c r="G186" s="239"/>
      <c r="H186" s="239"/>
      <c r="I186" s="239"/>
      <c r="J186" s="239"/>
      <c r="K186" s="239"/>
      <c r="L186" s="239"/>
      <c r="M186" s="239"/>
      <c r="N186" s="239"/>
      <c r="O186" s="239"/>
      <c r="P186" s="239"/>
      <c r="Q186" s="239"/>
      <c r="R186" s="239"/>
    </row>
    <row r="187" customFormat="false" ht="12.75" hidden="false" customHeight="false" outlineLevel="0" collapsed="false">
      <c r="A187" s="239"/>
      <c r="B187" s="239"/>
      <c r="C187" s="239"/>
      <c r="D187" s="240"/>
      <c r="E187" s="240"/>
      <c r="F187" s="239"/>
      <c r="G187" s="239"/>
      <c r="H187" s="239"/>
      <c r="I187" s="239"/>
      <c r="J187" s="239"/>
      <c r="K187" s="239"/>
      <c r="L187" s="239"/>
      <c r="M187" s="239"/>
      <c r="N187" s="239"/>
      <c r="O187" s="239"/>
      <c r="P187" s="239"/>
      <c r="Q187" s="239"/>
      <c r="R187" s="239"/>
    </row>
    <row r="188" customFormat="false" ht="12.75" hidden="false" customHeight="false" outlineLevel="0" collapsed="false">
      <c r="A188" s="239"/>
      <c r="B188" s="239"/>
      <c r="C188" s="239"/>
      <c r="D188" s="240"/>
      <c r="E188" s="240"/>
      <c r="F188" s="239"/>
      <c r="G188" s="239"/>
      <c r="H188" s="239"/>
      <c r="I188" s="239"/>
      <c r="J188" s="239"/>
      <c r="K188" s="239"/>
      <c r="L188" s="239"/>
      <c r="M188" s="239"/>
      <c r="N188" s="239"/>
      <c r="O188" s="239"/>
      <c r="P188" s="239"/>
      <c r="Q188" s="239"/>
      <c r="R188" s="239"/>
    </row>
    <row r="189" customFormat="false" ht="12.75" hidden="false" customHeight="false" outlineLevel="0" collapsed="false">
      <c r="A189" s="239"/>
      <c r="B189" s="239"/>
      <c r="C189" s="239"/>
      <c r="D189" s="240"/>
      <c r="E189" s="240"/>
      <c r="F189" s="239"/>
      <c r="G189" s="239"/>
      <c r="H189" s="239"/>
      <c r="I189" s="239"/>
      <c r="J189" s="239"/>
      <c r="K189" s="239"/>
      <c r="L189" s="239"/>
      <c r="M189" s="239"/>
      <c r="N189" s="239"/>
      <c r="O189" s="239"/>
      <c r="P189" s="239"/>
      <c r="Q189" s="239"/>
      <c r="R189" s="239"/>
    </row>
    <row r="190" customFormat="false" ht="12.75" hidden="false" customHeight="false" outlineLevel="0" collapsed="false">
      <c r="A190" s="239"/>
      <c r="B190" s="239"/>
      <c r="C190" s="239"/>
      <c r="D190" s="240"/>
      <c r="E190" s="240"/>
      <c r="F190" s="239"/>
      <c r="G190" s="239"/>
      <c r="H190" s="239"/>
      <c r="I190" s="239"/>
      <c r="J190" s="239"/>
      <c r="K190" s="239"/>
      <c r="L190" s="239"/>
      <c r="M190" s="239"/>
      <c r="N190" s="239"/>
      <c r="O190" s="239"/>
      <c r="P190" s="239"/>
      <c r="Q190" s="239"/>
      <c r="R190" s="239"/>
    </row>
    <row r="191" customFormat="false" ht="12.75" hidden="false" customHeight="false" outlineLevel="0" collapsed="false">
      <c r="C191" s="239"/>
      <c r="D191" s="240"/>
      <c r="E191" s="240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</row>
    <row r="192" customFormat="false" ht="12.75" hidden="false" customHeight="false" outlineLevel="0" collapsed="false">
      <c r="C192" s="239"/>
      <c r="D192" s="240"/>
      <c r="E192" s="240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  <c r="Q192" s="239"/>
      <c r="R192" s="239"/>
    </row>
    <row r="193" customFormat="false" ht="12.75" hidden="false" customHeight="false" outlineLevel="0" collapsed="false">
      <c r="C193" s="239"/>
      <c r="D193" s="240"/>
      <c r="E193" s="240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Q193" s="239"/>
      <c r="R193" s="239"/>
    </row>
    <row r="194" customFormat="false" ht="12.75" hidden="false" customHeight="false" outlineLevel="0" collapsed="false">
      <c r="C194" s="239"/>
      <c r="D194" s="240"/>
      <c r="E194" s="240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Q194" s="239"/>
      <c r="R194" s="239"/>
    </row>
    <row r="195" customFormat="false" ht="12.75" hidden="false" customHeight="false" outlineLevel="0" collapsed="false">
      <c r="C195" s="239"/>
      <c r="D195" s="240"/>
      <c r="E195" s="240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  <c r="Q195" s="239"/>
      <c r="R195" s="239"/>
    </row>
    <row r="196" customFormat="false" ht="12.75" hidden="false" customHeight="false" outlineLevel="0" collapsed="false">
      <c r="C196" s="239"/>
      <c r="D196" s="240"/>
      <c r="E196" s="240"/>
      <c r="F196" s="239"/>
      <c r="G196" s="239"/>
      <c r="H196" s="239"/>
      <c r="I196" s="239"/>
      <c r="J196" s="239"/>
      <c r="K196" s="239"/>
      <c r="L196" s="239"/>
      <c r="M196" s="239"/>
      <c r="N196" s="239"/>
      <c r="O196" s="239"/>
      <c r="P196" s="239"/>
      <c r="Q196" s="239"/>
      <c r="R196" s="239"/>
    </row>
    <row r="197" customFormat="false" ht="12.75" hidden="false" customHeight="false" outlineLevel="0" collapsed="false">
      <c r="C197" s="239"/>
      <c r="D197" s="240"/>
      <c r="E197" s="240"/>
      <c r="F197" s="239"/>
      <c r="G197" s="239"/>
      <c r="H197" s="239"/>
      <c r="I197" s="239"/>
      <c r="J197" s="239"/>
      <c r="K197" s="239"/>
      <c r="L197" s="239"/>
      <c r="M197" s="239"/>
      <c r="N197" s="239"/>
      <c r="O197" s="239"/>
      <c r="P197" s="239"/>
      <c r="Q197" s="239"/>
      <c r="R197" s="239"/>
    </row>
    <row r="198" customFormat="false" ht="12.75" hidden="false" customHeight="false" outlineLevel="0" collapsed="false">
      <c r="C198" s="239"/>
      <c r="D198" s="240"/>
      <c r="E198" s="240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  <c r="Q198" s="239"/>
      <c r="R198" s="239"/>
    </row>
    <row r="199" customFormat="false" ht="12.75" hidden="false" customHeight="false" outlineLevel="0" collapsed="false">
      <c r="C199" s="239"/>
      <c r="D199" s="240"/>
      <c r="E199" s="240"/>
      <c r="F199" s="239"/>
      <c r="G199" s="239"/>
      <c r="H199" s="239"/>
      <c r="I199" s="239"/>
      <c r="J199" s="239"/>
      <c r="K199" s="239"/>
      <c r="L199" s="239"/>
      <c r="M199" s="239"/>
      <c r="N199" s="239"/>
      <c r="O199" s="239"/>
      <c r="P199" s="239"/>
      <c r="Q199" s="239"/>
      <c r="R199" s="239"/>
    </row>
    <row r="200" customFormat="false" ht="12.75" hidden="false" customHeight="false" outlineLevel="0" collapsed="false">
      <c r="C200" s="239"/>
      <c r="D200" s="240"/>
      <c r="E200" s="240"/>
      <c r="F200" s="239"/>
      <c r="G200" s="239"/>
      <c r="H200" s="239"/>
      <c r="I200" s="239"/>
      <c r="J200" s="239"/>
      <c r="K200" s="239"/>
      <c r="L200" s="239"/>
      <c r="M200" s="239"/>
      <c r="N200" s="239"/>
      <c r="O200" s="239"/>
      <c r="P200" s="239"/>
      <c r="Q200" s="239"/>
      <c r="R200" s="239"/>
    </row>
    <row r="201" customFormat="false" ht="12.75" hidden="false" customHeight="false" outlineLevel="0" collapsed="false">
      <c r="C201" s="239"/>
      <c r="D201" s="240"/>
      <c r="E201" s="240"/>
      <c r="F201" s="239"/>
      <c r="G201" s="239"/>
      <c r="H201" s="239"/>
      <c r="I201" s="239"/>
      <c r="J201" s="239"/>
      <c r="K201" s="239"/>
      <c r="L201" s="239"/>
      <c r="M201" s="239"/>
      <c r="N201" s="239"/>
      <c r="O201" s="239"/>
      <c r="P201" s="239"/>
      <c r="Q201" s="239"/>
      <c r="R201" s="239"/>
    </row>
    <row r="202" customFormat="false" ht="12.75" hidden="false" customHeight="false" outlineLevel="0" collapsed="false">
      <c r="C202" s="239"/>
      <c r="D202" s="240"/>
      <c r="E202" s="240"/>
      <c r="F202" s="239"/>
      <c r="G202" s="239"/>
      <c r="H202" s="239"/>
      <c r="I202" s="239"/>
      <c r="J202" s="239"/>
      <c r="K202" s="239"/>
      <c r="L202" s="239"/>
      <c r="M202" s="239"/>
      <c r="N202" s="239"/>
      <c r="O202" s="239"/>
      <c r="P202" s="239"/>
      <c r="Q202" s="239"/>
      <c r="R202" s="239"/>
    </row>
    <row r="203" customFormat="false" ht="12.75" hidden="false" customHeight="false" outlineLevel="0" collapsed="false">
      <c r="C203" s="239"/>
      <c r="D203" s="240"/>
      <c r="E203" s="240"/>
      <c r="F203" s="239"/>
      <c r="G203" s="239"/>
      <c r="H203" s="239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</row>
    <row r="204" customFormat="false" ht="12.75" hidden="false" customHeight="false" outlineLevel="0" collapsed="false">
      <c r="C204" s="239"/>
      <c r="D204" s="240"/>
      <c r="E204" s="240"/>
      <c r="F204" s="239"/>
      <c r="G204" s="239"/>
      <c r="H204" s="239"/>
      <c r="I204" s="239"/>
      <c r="J204" s="239"/>
      <c r="K204" s="239"/>
      <c r="L204" s="239"/>
      <c r="M204" s="239"/>
      <c r="N204" s="239"/>
      <c r="O204" s="239"/>
      <c r="P204" s="239"/>
      <c r="Q204" s="239"/>
      <c r="R204" s="239"/>
    </row>
    <row r="205" customFormat="false" ht="12.75" hidden="false" customHeight="false" outlineLevel="0" collapsed="false">
      <c r="C205" s="239"/>
      <c r="D205" s="240"/>
      <c r="E205" s="240"/>
      <c r="F205" s="239"/>
      <c r="G205" s="239"/>
      <c r="H205" s="239"/>
      <c r="I205" s="239"/>
      <c r="J205" s="239"/>
      <c r="K205" s="239"/>
      <c r="L205" s="239"/>
      <c r="M205" s="239"/>
      <c r="N205" s="239"/>
      <c r="O205" s="239"/>
      <c r="P205" s="239"/>
      <c r="Q205" s="239"/>
      <c r="R205" s="239"/>
    </row>
    <row r="206" customFormat="false" ht="12.75" hidden="false" customHeight="false" outlineLevel="0" collapsed="false">
      <c r="C206" s="239"/>
      <c r="D206" s="240"/>
      <c r="E206" s="240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  <c r="Q206" s="239"/>
      <c r="R206" s="239"/>
    </row>
    <row r="207" customFormat="false" ht="12.75" hidden="false" customHeight="false" outlineLevel="0" collapsed="false">
      <c r="C207" s="239"/>
      <c r="D207" s="240"/>
      <c r="E207" s="240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Q207" s="239"/>
      <c r="R207" s="239"/>
    </row>
  </sheetData>
  <mergeCells count="14">
    <mergeCell ref="A1:A3"/>
    <mergeCell ref="B1:B3"/>
    <mergeCell ref="C1:C3"/>
    <mergeCell ref="D1:E1"/>
    <mergeCell ref="F1:G1"/>
    <mergeCell ref="H1:I2"/>
    <mergeCell ref="J1:J3"/>
    <mergeCell ref="K1:L2"/>
    <mergeCell ref="M1:M3"/>
    <mergeCell ref="N1:P1"/>
    <mergeCell ref="Q1:Q3"/>
    <mergeCell ref="R1:R3"/>
    <mergeCell ref="D2:E2"/>
    <mergeCell ref="F2:G2"/>
  </mergeCells>
  <printOptions headings="false" gridLines="false" gridLinesSet="true" horizontalCentered="true" verticalCentered="true"/>
  <pageMargins left="0.0395833333333333" right="0.0395833333333333" top="0.984027777777778" bottom="0.629861111111111" header="0.590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NAK TELJESÍTÉSE  2012.  I. FÉLÉVBEN&amp;R&amp;"Times New Roman,Regular"5.a. számú melléklet
Adatok ezer 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99"/>
    <col collapsed="false" customWidth="true" hidden="false" outlineLevel="0" max="3" min="3" style="5" width="27.99"/>
    <col collapsed="false" customWidth="true" hidden="false" outlineLevel="0" max="4" min="4" style="5" width="10.49"/>
    <col collapsed="false" customWidth="true" hidden="false" outlineLevel="0" max="5" min="5" style="5" width="10.32"/>
    <col collapsed="false" customWidth="true" hidden="false" outlineLevel="0" max="6" min="6" style="5" width="9.49"/>
    <col collapsed="false" customWidth="true" hidden="false" outlineLevel="0" max="7" min="7" style="5" width="7.15"/>
    <col collapsed="false" customWidth="true" hidden="false" outlineLevel="0" max="8" min="8" style="5" width="9.82"/>
    <col collapsed="false" customWidth="true" hidden="false" outlineLevel="0" max="9" min="9" style="5" width="8.99"/>
    <col collapsed="false" customWidth="true" hidden="false" outlineLevel="0" max="10" min="10" style="5" width="9.49"/>
    <col collapsed="false" customWidth="true" hidden="false" outlineLevel="0" max="11" min="11" style="5" width="8.32"/>
    <col collapsed="false" customWidth="true" hidden="false" outlineLevel="0" max="12" min="12" style="5" width="8.99"/>
    <col collapsed="false" customWidth="true" hidden="false" outlineLevel="0" max="13" min="13" style="5" width="7.15"/>
    <col collapsed="false" customWidth="true" hidden="false" outlineLevel="0" max="14" min="14" style="5" width="8.32"/>
    <col collapsed="false" customWidth="true" hidden="false" outlineLevel="0" max="15" min="15" style="5" width="9.49"/>
    <col collapsed="false" customWidth="true" hidden="false" outlineLevel="0" max="16" min="16" style="5" width="7.82"/>
    <col collapsed="false" customWidth="true" hidden="false" outlineLevel="0" max="17" min="17" style="241" width="6.82"/>
    <col collapsed="false" customWidth="true" hidden="false" outlineLevel="0" max="18" min="18" style="5" width="10.32"/>
    <col collapsed="false" customWidth="false" hidden="false" outlineLevel="0" max="257" min="19" style="5" width="9.32"/>
  </cols>
  <sheetData>
    <row r="1" customFormat="false" ht="12.75" hidden="false" customHeight="true" outlineLevel="0" collapsed="false">
      <c r="A1" s="242" t="s">
        <v>320</v>
      </c>
      <c r="B1" s="242" t="s">
        <v>321</v>
      </c>
      <c r="C1" s="242" t="s">
        <v>4</v>
      </c>
      <c r="D1" s="243" t="s">
        <v>111</v>
      </c>
      <c r="E1" s="243"/>
      <c r="F1" s="243" t="s">
        <v>112</v>
      </c>
      <c r="G1" s="243"/>
      <c r="H1" s="244" t="s">
        <v>113</v>
      </c>
      <c r="I1" s="244"/>
      <c r="J1" s="244"/>
      <c r="K1" s="244"/>
      <c r="L1" s="244"/>
      <c r="M1" s="244"/>
      <c r="N1" s="244"/>
      <c r="O1" s="244"/>
      <c r="P1" s="244"/>
      <c r="Q1" s="244"/>
    </row>
    <row r="2" s="248" customFormat="true" ht="29.25" hidden="false" customHeight="true" outlineLevel="0" collapsed="false">
      <c r="A2" s="242"/>
      <c r="B2" s="242"/>
      <c r="C2" s="242"/>
      <c r="D2" s="243"/>
      <c r="E2" s="243"/>
      <c r="F2" s="243"/>
      <c r="G2" s="243"/>
      <c r="H2" s="245"/>
      <c r="I2" s="245"/>
      <c r="J2" s="245"/>
      <c r="K2" s="246" t="s">
        <v>322</v>
      </c>
      <c r="L2" s="246"/>
      <c r="M2" s="245"/>
      <c r="N2" s="247" t="s">
        <v>323</v>
      </c>
      <c r="O2" s="247"/>
      <c r="P2" s="245"/>
      <c r="Q2" s="245"/>
    </row>
    <row r="3" s="249" customFormat="true" ht="57.75" hidden="false" customHeight="true" outlineLevel="0" collapsed="false">
      <c r="A3" s="242"/>
      <c r="B3" s="242"/>
      <c r="C3" s="242"/>
      <c r="D3" s="242" t="s">
        <v>114</v>
      </c>
      <c r="E3" s="242" t="s">
        <v>115</v>
      </c>
      <c r="F3" s="242" t="s">
        <v>116</v>
      </c>
      <c r="G3" s="242" t="s">
        <v>117</v>
      </c>
      <c r="H3" s="242" t="s">
        <v>324</v>
      </c>
      <c r="I3" s="242" t="s">
        <v>325</v>
      </c>
      <c r="J3" s="242" t="s">
        <v>326</v>
      </c>
      <c r="K3" s="242" t="s">
        <v>327</v>
      </c>
      <c r="L3" s="242" t="s">
        <v>328</v>
      </c>
      <c r="M3" s="242" t="s">
        <v>329</v>
      </c>
      <c r="N3" s="242" t="s">
        <v>330</v>
      </c>
      <c r="O3" s="242" t="s">
        <v>331</v>
      </c>
      <c r="P3" s="242" t="s">
        <v>332</v>
      </c>
      <c r="Q3" s="242" t="s">
        <v>333</v>
      </c>
    </row>
    <row r="4" s="249" customFormat="true" ht="11.25" hidden="false" customHeight="true" outlineLevel="0" collapsed="false">
      <c r="A4" s="250" t="n">
        <v>1</v>
      </c>
      <c r="B4" s="250"/>
      <c r="C4" s="251" t="s">
        <v>159</v>
      </c>
      <c r="D4" s="252"/>
      <c r="E4" s="251"/>
      <c r="F4" s="251"/>
      <c r="G4" s="251"/>
      <c r="H4" s="253"/>
      <c r="I4" s="253"/>
      <c r="J4" s="253"/>
      <c r="K4" s="253"/>
      <c r="L4" s="253"/>
      <c r="M4" s="253"/>
      <c r="N4" s="253"/>
      <c r="O4" s="253"/>
      <c r="P4" s="253"/>
      <c r="Q4" s="253"/>
    </row>
    <row r="5" s="259" customFormat="true" ht="14.1" hidden="false" customHeight="true" outlineLevel="0" collapsed="false">
      <c r="A5" s="254"/>
      <c r="B5" s="254" t="n">
        <v>12</v>
      </c>
      <c r="C5" s="255" t="s">
        <v>132</v>
      </c>
      <c r="D5" s="256" t="n">
        <v>559693</v>
      </c>
      <c r="E5" s="256" t="n">
        <v>749806</v>
      </c>
      <c r="F5" s="257" t="n">
        <v>341926</v>
      </c>
      <c r="G5" s="258" t="n">
        <f aca="false">SUM(F5/E5)*100</f>
        <v>45.6019290323097</v>
      </c>
      <c r="H5" s="257"/>
      <c r="I5" s="257" t="n">
        <v>1649</v>
      </c>
      <c r="J5" s="257" t="n">
        <v>14439</v>
      </c>
      <c r="K5" s="257" t="n">
        <v>230742</v>
      </c>
      <c r="L5" s="257" t="n">
        <v>2000</v>
      </c>
      <c r="M5" s="257"/>
      <c r="N5" s="257" t="n">
        <v>22216</v>
      </c>
      <c r="O5" s="257" t="n">
        <v>62294</v>
      </c>
      <c r="P5" s="257" t="n">
        <v>8586</v>
      </c>
      <c r="Q5" s="257"/>
    </row>
    <row r="6" s="259" customFormat="true" ht="14.1" hidden="false" customHeight="true" outlineLevel="0" collapsed="false">
      <c r="A6" s="254"/>
      <c r="B6" s="254" t="n">
        <v>13</v>
      </c>
      <c r="C6" s="255" t="s">
        <v>334</v>
      </c>
      <c r="D6" s="256" t="n">
        <v>485163</v>
      </c>
      <c r="E6" s="256" t="n">
        <v>495642</v>
      </c>
      <c r="F6" s="257" t="n">
        <v>369873</v>
      </c>
      <c r="G6" s="258" t="n">
        <f aca="false">SUM(F6/E6)*100</f>
        <v>74.6250317769681</v>
      </c>
      <c r="H6" s="257" t="n">
        <v>600</v>
      </c>
      <c r="I6" s="257" t="n">
        <v>174</v>
      </c>
      <c r="J6" s="257" t="n">
        <v>3656</v>
      </c>
      <c r="K6" s="257" t="n">
        <v>104244</v>
      </c>
      <c r="L6" s="257" t="n">
        <v>915</v>
      </c>
      <c r="M6" s="257"/>
      <c r="N6" s="257" t="n">
        <v>2552</v>
      </c>
      <c r="O6" s="257" t="n">
        <v>257732</v>
      </c>
      <c r="P6" s="257"/>
      <c r="Q6" s="257"/>
    </row>
    <row r="7" s="259" customFormat="true" ht="14.1" hidden="false" customHeight="true" outlineLevel="0" collapsed="false">
      <c r="A7" s="254"/>
      <c r="B7" s="254" t="n">
        <v>14</v>
      </c>
      <c r="C7" s="255" t="s">
        <v>134</v>
      </c>
      <c r="D7" s="256" t="n">
        <v>248748</v>
      </c>
      <c r="E7" s="256" t="n">
        <v>318839</v>
      </c>
      <c r="F7" s="257" t="n">
        <v>191836</v>
      </c>
      <c r="G7" s="258" t="n">
        <f aca="false">SUM(F7/E7)*100</f>
        <v>60.1670435548976</v>
      </c>
      <c r="H7" s="257" t="n">
        <v>194</v>
      </c>
      <c r="I7" s="257" t="n">
        <v>23</v>
      </c>
      <c r="J7" s="257" t="n">
        <v>12850</v>
      </c>
      <c r="K7" s="257" t="n">
        <v>143227</v>
      </c>
      <c r="L7" s="257"/>
      <c r="M7" s="257"/>
      <c r="N7" s="257" t="n">
        <v>662</v>
      </c>
      <c r="O7" s="257"/>
      <c r="P7" s="257" t="n">
        <v>34880</v>
      </c>
      <c r="Q7" s="257"/>
    </row>
    <row r="8" s="259" customFormat="true" ht="14.1" hidden="false" customHeight="true" outlineLevel="0" collapsed="false">
      <c r="A8" s="254"/>
      <c r="B8" s="254" t="n">
        <v>15</v>
      </c>
      <c r="C8" s="255" t="s">
        <v>194</v>
      </c>
      <c r="D8" s="256" t="n">
        <v>1766538</v>
      </c>
      <c r="E8" s="256" t="n">
        <v>1626120</v>
      </c>
      <c r="F8" s="257" t="n">
        <v>469278</v>
      </c>
      <c r="G8" s="258" t="n">
        <f aca="false">SUM(F8/E8)*100</f>
        <v>28.8587558113792</v>
      </c>
      <c r="H8" s="257" t="n">
        <v>1061</v>
      </c>
      <c r="I8" s="257" t="n">
        <v>200</v>
      </c>
      <c r="J8" s="257" t="n">
        <v>357785</v>
      </c>
      <c r="K8" s="257" t="n">
        <v>20755</v>
      </c>
      <c r="L8" s="257" t="n">
        <v>316</v>
      </c>
      <c r="M8" s="257"/>
      <c r="N8" s="257" t="n">
        <v>28222</v>
      </c>
      <c r="O8" s="257" t="n">
        <v>60939</v>
      </c>
      <c r="P8" s="257"/>
      <c r="Q8" s="257"/>
    </row>
    <row r="9" s="259" customFormat="true" ht="14.1" hidden="false" customHeight="true" outlineLevel="0" collapsed="false">
      <c r="A9" s="254"/>
      <c r="B9" s="254" t="n">
        <v>16</v>
      </c>
      <c r="C9" s="255" t="s">
        <v>224</v>
      </c>
      <c r="D9" s="256" t="n">
        <v>1920878</v>
      </c>
      <c r="E9" s="257" t="n">
        <v>2476136</v>
      </c>
      <c r="F9" s="257" t="n">
        <v>735685</v>
      </c>
      <c r="G9" s="258" t="n">
        <f aca="false">SUM(F9/E9)*100</f>
        <v>29.7110094114378</v>
      </c>
      <c r="H9" s="257"/>
      <c r="I9" s="257"/>
      <c r="J9" s="257"/>
      <c r="K9" s="257"/>
      <c r="L9" s="257" t="n">
        <v>20715</v>
      </c>
      <c r="M9" s="257"/>
      <c r="N9" s="257" t="n">
        <v>4361</v>
      </c>
      <c r="O9" s="257" t="n">
        <v>710609</v>
      </c>
      <c r="P9" s="257"/>
      <c r="Q9" s="257"/>
    </row>
    <row r="10" s="259" customFormat="true" ht="14.1" hidden="false" customHeight="true" outlineLevel="0" collapsed="false">
      <c r="A10" s="254"/>
      <c r="B10" s="254" t="n">
        <v>17</v>
      </c>
      <c r="C10" s="255" t="s">
        <v>241</v>
      </c>
      <c r="D10" s="256" t="n">
        <v>448295</v>
      </c>
      <c r="E10" s="256" t="n">
        <v>493923</v>
      </c>
      <c r="F10" s="257" t="n">
        <v>160894</v>
      </c>
      <c r="G10" s="258" t="n">
        <f aca="false">SUM(F10/E10)*100</f>
        <v>32.5747130625624</v>
      </c>
      <c r="H10" s="257" t="n">
        <v>92</v>
      </c>
      <c r="I10" s="257" t="n">
        <v>40</v>
      </c>
      <c r="J10" s="257" t="n">
        <v>79374</v>
      </c>
      <c r="K10" s="257" t="n">
        <v>12882</v>
      </c>
      <c r="L10" s="257" t="n">
        <v>8664</v>
      </c>
      <c r="M10" s="257"/>
      <c r="N10" s="257" t="n">
        <v>4550</v>
      </c>
      <c r="O10" s="257" t="n">
        <v>55292</v>
      </c>
      <c r="P10" s="257"/>
      <c r="Q10" s="257"/>
    </row>
    <row r="11" s="259" customFormat="true" ht="14.1" hidden="false" customHeight="true" outlineLevel="0" collapsed="false">
      <c r="A11" s="254"/>
      <c r="B11" s="254" t="n">
        <v>18</v>
      </c>
      <c r="C11" s="255" t="s">
        <v>335</v>
      </c>
      <c r="D11" s="256" t="n">
        <v>114350</v>
      </c>
      <c r="E11" s="256" t="n">
        <v>115852</v>
      </c>
      <c r="F11" s="257" t="n">
        <v>44495</v>
      </c>
      <c r="G11" s="258" t="n">
        <f aca="false">SUM(F11/E11)*100</f>
        <v>38.4067603494113</v>
      </c>
      <c r="H11" s="257"/>
      <c r="I11" s="257"/>
      <c r="J11" s="257" t="n">
        <v>43182</v>
      </c>
      <c r="K11" s="257" t="n">
        <v>1313</v>
      </c>
      <c r="L11" s="257"/>
      <c r="M11" s="257"/>
      <c r="N11" s="257"/>
      <c r="O11" s="257"/>
      <c r="P11" s="257"/>
      <c r="Q11" s="257"/>
    </row>
    <row r="12" s="259" customFormat="true" ht="14.1" hidden="false" customHeight="true" outlineLevel="0" collapsed="false">
      <c r="A12" s="254"/>
      <c r="B12" s="254" t="n">
        <v>19</v>
      </c>
      <c r="C12" s="260" t="s">
        <v>139</v>
      </c>
      <c r="D12" s="256" t="n">
        <v>794899</v>
      </c>
      <c r="E12" s="256" t="n">
        <v>982419</v>
      </c>
      <c r="F12" s="261" t="n">
        <v>569871</v>
      </c>
      <c r="G12" s="258" t="n">
        <f aca="false">SUM(F12/E12)*100</f>
        <v>58.0069196544448</v>
      </c>
      <c r="H12" s="257" t="n">
        <v>135</v>
      </c>
      <c r="I12" s="257" t="n">
        <v>114</v>
      </c>
      <c r="J12" s="257" t="n">
        <v>330815</v>
      </c>
      <c r="K12" s="257" t="n">
        <v>97844</v>
      </c>
      <c r="L12" s="257" t="n">
        <v>500</v>
      </c>
      <c r="M12" s="257"/>
      <c r="N12" s="257"/>
      <c r="O12" s="257"/>
      <c r="P12" s="257" t="n">
        <v>140463</v>
      </c>
      <c r="Q12" s="257"/>
    </row>
    <row r="13" s="259" customFormat="true" ht="12.95" hidden="false" customHeight="true" outlineLevel="0" collapsed="false">
      <c r="A13" s="254" t="n">
        <v>1</v>
      </c>
      <c r="B13" s="254" t="n">
        <v>20</v>
      </c>
      <c r="C13" s="260" t="s">
        <v>140</v>
      </c>
      <c r="D13" s="256" t="n">
        <v>2520</v>
      </c>
      <c r="E13" s="256" t="n">
        <v>2520</v>
      </c>
      <c r="F13" s="261" t="n">
        <v>2340</v>
      </c>
      <c r="G13" s="258" t="n">
        <f aca="false">SUM(F13/E13)*100</f>
        <v>92.8571428571429</v>
      </c>
      <c r="H13" s="257"/>
      <c r="I13" s="257"/>
      <c r="J13" s="257" t="n">
        <v>2340</v>
      </c>
      <c r="K13" s="257"/>
      <c r="L13" s="257"/>
      <c r="M13" s="257"/>
      <c r="N13" s="257"/>
      <c r="O13" s="257"/>
      <c r="P13" s="257"/>
      <c r="Q13" s="257"/>
    </row>
    <row r="14" s="259" customFormat="true" ht="12.95" hidden="false" customHeight="true" outlineLevel="0" collapsed="false">
      <c r="A14" s="254"/>
      <c r="B14" s="254" t="n">
        <v>21</v>
      </c>
      <c r="C14" s="260" t="s">
        <v>336</v>
      </c>
      <c r="D14" s="256" t="n">
        <v>420813</v>
      </c>
      <c r="E14" s="256" t="n">
        <v>511485</v>
      </c>
      <c r="F14" s="261" t="n">
        <v>75617</v>
      </c>
      <c r="G14" s="258" t="n">
        <f aca="false">SUM(F14/E14)*100</f>
        <v>14.7838157521726</v>
      </c>
      <c r="H14" s="257" t="n">
        <v>27448</v>
      </c>
      <c r="I14" s="257" t="n">
        <v>7709</v>
      </c>
      <c r="J14" s="257" t="n">
        <v>21962</v>
      </c>
      <c r="K14" s="257" t="n">
        <v>16348</v>
      </c>
      <c r="L14" s="257" t="n">
        <v>150</v>
      </c>
      <c r="M14" s="257"/>
      <c r="N14" s="257"/>
      <c r="O14" s="257" t="n">
        <v>2000</v>
      </c>
      <c r="P14" s="257"/>
      <c r="Q14" s="257"/>
    </row>
    <row r="15" s="259" customFormat="true" ht="12.95" hidden="false" customHeight="true" outlineLevel="0" collapsed="false">
      <c r="A15" s="254" t="n">
        <v>1</v>
      </c>
      <c r="B15" s="254" t="n">
        <v>30</v>
      </c>
      <c r="C15" s="256" t="s">
        <v>337</v>
      </c>
      <c r="D15" s="256" t="n">
        <v>617085</v>
      </c>
      <c r="E15" s="256" t="n">
        <v>504287</v>
      </c>
      <c r="F15" s="257"/>
      <c r="G15" s="258" t="n">
        <f aca="false">SUM(F15/E15)*100</f>
        <v>0</v>
      </c>
      <c r="H15" s="257"/>
      <c r="I15" s="257"/>
      <c r="J15" s="257"/>
      <c r="K15" s="257"/>
      <c r="L15" s="257"/>
      <c r="M15" s="257"/>
      <c r="N15" s="257"/>
      <c r="O15" s="257"/>
      <c r="P15" s="257"/>
      <c r="Q15" s="257"/>
    </row>
    <row r="16" s="267" customFormat="true" ht="24.95" hidden="false" customHeight="true" outlineLevel="0" collapsed="false">
      <c r="A16" s="262"/>
      <c r="B16" s="262"/>
      <c r="C16" s="103" t="s">
        <v>142</v>
      </c>
      <c r="D16" s="263" t="n">
        <f aca="false">SUM(D5:D15)</f>
        <v>7378982</v>
      </c>
      <c r="E16" s="264" t="n">
        <f aca="false">SUM(E5:E15)</f>
        <v>8277029</v>
      </c>
      <c r="F16" s="264" t="n">
        <f aca="false">SUM(F5:F15)</f>
        <v>2961815</v>
      </c>
      <c r="G16" s="265" t="n">
        <f aca="false">SUM(F16/E16)*100</f>
        <v>35.7835522866961</v>
      </c>
      <c r="H16" s="264" t="n">
        <f aca="false">SUM(H5:H15)</f>
        <v>29530</v>
      </c>
      <c r="I16" s="266" t="n">
        <f aca="false">SUM(I4:I15)</f>
        <v>9909</v>
      </c>
      <c r="J16" s="266" t="n">
        <f aca="false">SUM(J5:J15)</f>
        <v>866403</v>
      </c>
      <c r="K16" s="266" t="n">
        <f aca="false">SUM(K5:K15)</f>
        <v>627355</v>
      </c>
      <c r="L16" s="266" t="n">
        <f aca="false">SUM(L5:L15)</f>
        <v>33260</v>
      </c>
      <c r="M16" s="266"/>
      <c r="N16" s="266" t="n">
        <f aca="false">SUM(N5:N15)</f>
        <v>62563</v>
      </c>
      <c r="O16" s="266" t="n">
        <f aca="false">SUM(O5:O15)</f>
        <v>1148866</v>
      </c>
      <c r="P16" s="266" t="n">
        <f aca="false">SUM(P5:P15)</f>
        <v>183929</v>
      </c>
      <c r="Q16" s="266" t="n">
        <f aca="false">SUM(Q5:Q15)</f>
        <v>0</v>
      </c>
      <c r="R16" s="259"/>
    </row>
    <row r="17" s="267" customFormat="true" ht="12.95" hidden="false" customHeight="true" outlineLevel="0" collapsed="false">
      <c r="A17" s="268" t="n">
        <v>2</v>
      </c>
      <c r="B17" s="268"/>
      <c r="C17" s="269" t="s">
        <v>143</v>
      </c>
      <c r="D17" s="269" t="n">
        <v>9744028</v>
      </c>
      <c r="E17" s="269" t="n">
        <v>10424469</v>
      </c>
      <c r="F17" s="270" t="n">
        <v>5235448</v>
      </c>
      <c r="G17" s="271" t="n">
        <f aca="false">SUM(F17/E17)*100</f>
        <v>50.2226828052345</v>
      </c>
      <c r="H17" s="272" t="n">
        <v>2695875</v>
      </c>
      <c r="I17" s="273" t="n">
        <v>714705</v>
      </c>
      <c r="J17" s="273" t="n">
        <v>1670762</v>
      </c>
      <c r="K17" s="274" t="n">
        <v>19262</v>
      </c>
      <c r="L17" s="274" t="n">
        <v>4291</v>
      </c>
      <c r="M17" s="273" t="n">
        <v>36586</v>
      </c>
      <c r="N17" s="275" t="n">
        <v>35662</v>
      </c>
      <c r="O17" s="273" t="n">
        <v>58305</v>
      </c>
      <c r="P17" s="268"/>
      <c r="Q17" s="274"/>
      <c r="R17" s="259"/>
    </row>
    <row r="18" s="267" customFormat="true" ht="12.95" hidden="false" customHeight="true" outlineLevel="0" collapsed="false">
      <c r="A18" s="262"/>
      <c r="B18" s="262"/>
      <c r="C18" s="276" t="s">
        <v>144</v>
      </c>
      <c r="D18" s="276" t="n">
        <f aca="false">SUM(D16:D17)</f>
        <v>17123010</v>
      </c>
      <c r="E18" s="276" t="n">
        <f aca="false">SUM(E16:E17)</f>
        <v>18701498</v>
      </c>
      <c r="F18" s="266" t="n">
        <f aca="false">SUM(F16:F17)</f>
        <v>8197263</v>
      </c>
      <c r="G18" s="265" t="n">
        <f aca="false">SUM(F18/E18)*100</f>
        <v>43.8321197585349</v>
      </c>
      <c r="H18" s="277" t="n">
        <f aca="false">SUM(H16:H17)</f>
        <v>2725405</v>
      </c>
      <c r="I18" s="266" t="n">
        <f aca="false">SUM(I16:I17)</f>
        <v>724614</v>
      </c>
      <c r="J18" s="266" t="n">
        <f aca="false">SUM(J16:J17)</f>
        <v>2537165</v>
      </c>
      <c r="K18" s="266" t="n">
        <f aca="false">SUM(K16:K17)</f>
        <v>646617</v>
      </c>
      <c r="L18" s="266" t="n">
        <f aca="false">SUM(L16:L17)</f>
        <v>37551</v>
      </c>
      <c r="M18" s="266" t="n">
        <f aca="false">SUM(M16:M17)</f>
        <v>36586</v>
      </c>
      <c r="N18" s="266" t="n">
        <f aca="false">SUM(N16:N17)</f>
        <v>98225</v>
      </c>
      <c r="O18" s="266" t="n">
        <f aca="false">SUM(O16:O17)</f>
        <v>1207171</v>
      </c>
      <c r="P18" s="266" t="n">
        <f aca="false">SUM(P16:P17)</f>
        <v>183929</v>
      </c>
      <c r="Q18" s="266" t="n">
        <f aca="false">SUM(Q16:Q17)</f>
        <v>0</v>
      </c>
      <c r="R18" s="259"/>
    </row>
    <row r="19" s="2" customFormat="true" ht="12" hidden="false" customHeight="false" outlineLevel="0" collapsed="false">
      <c r="Q19" s="3"/>
    </row>
    <row r="20" s="2" customFormat="true" ht="12" hidden="false" customHeight="false" outlineLevel="0" collapsed="false">
      <c r="Q20" s="3"/>
    </row>
    <row r="21" s="2" customFormat="true" ht="12" hidden="false" customHeight="false" outlineLevel="0" collapsed="false">
      <c r="Q21" s="3"/>
    </row>
    <row r="22" s="2" customFormat="true" ht="12" hidden="false" customHeight="false" outlineLevel="0" collapsed="false">
      <c r="Q22" s="3"/>
    </row>
    <row r="23" s="2" customFormat="true" ht="12" hidden="false" customHeight="false" outlineLevel="0" collapsed="false">
      <c r="Q23" s="3"/>
    </row>
    <row r="24" s="2" customFormat="true" ht="12" hidden="false" customHeight="false" outlineLevel="0" collapsed="false">
      <c r="Q24" s="3"/>
    </row>
    <row r="25" s="2" customFormat="true" ht="12" hidden="false" customHeight="false" outlineLevel="0" collapsed="false">
      <c r="Q25" s="3"/>
    </row>
    <row r="26" s="2" customFormat="true" ht="12" hidden="false" customHeight="false" outlineLevel="0" collapsed="false">
      <c r="Q26" s="3"/>
    </row>
    <row r="27" s="2" customFormat="true" ht="12" hidden="false" customHeight="false" outlineLevel="0" collapsed="false">
      <c r="Q27" s="3"/>
    </row>
    <row r="28" s="2" customFormat="true" ht="12" hidden="false" customHeight="false" outlineLevel="0" collapsed="false">
      <c r="Q28" s="3"/>
    </row>
    <row r="29" s="2" customFormat="true" ht="12" hidden="false" customHeight="false" outlineLevel="0" collapsed="false">
      <c r="Q29" s="3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2.  ÉVI KIADÁSI ELŐIRÁNYZATAINAK TELJESÍTÉSE
CÍMENKÉNTI BONTÁSBAN AZ I. FÉLÉVBEN&amp;R&amp;"Times New Roman,Regular"&amp;9 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40" activePane="bottomLeft" state="frozen"/>
      <selection pane="topLeft" activeCell="A1" activeCellId="0" sqref="A1"/>
      <selection pane="bottomLeft" activeCell="F28" activeCellId="0" sqref="F2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49"/>
    <col collapsed="false" customWidth="true" hidden="false" outlineLevel="0" max="2" min="2" style="2" width="5.65"/>
    <col collapsed="false" customWidth="true" hidden="false" outlineLevel="0" max="3" min="3" style="2" width="58.99"/>
    <col collapsed="false" customWidth="true" hidden="false" outlineLevel="0" max="4" min="4" style="2" width="11.49"/>
    <col collapsed="false" customWidth="true" hidden="false" outlineLevel="0" max="5" min="5" style="2" width="11.32"/>
    <col collapsed="false" customWidth="true" hidden="false" outlineLevel="0" max="6" min="6" style="2" width="11.15"/>
    <col collapsed="false" customWidth="true" hidden="false" outlineLevel="0" max="7" min="7" style="2" width="8.15"/>
    <col collapsed="false" customWidth="true" hidden="false" outlineLevel="0" max="9" min="8" style="2" width="10.99"/>
    <col collapsed="false" customWidth="true" hidden="false" outlineLevel="0" max="10" min="10" style="2" width="10.49"/>
    <col collapsed="false" customWidth="true" hidden="false" outlineLevel="0" max="11" min="11" style="2" width="10.99"/>
    <col collapsed="false" customWidth="false" hidden="false" outlineLevel="0" max="12" min="12" style="2" width="9.32"/>
    <col collapsed="false" customWidth="true" hidden="false" outlineLevel="0" max="13" min="13" style="2" width="8.15"/>
    <col collapsed="false" customWidth="true" hidden="false" outlineLevel="0" max="14" min="14" style="2" width="9.82"/>
    <col collapsed="false" customWidth="true" hidden="false" outlineLevel="0" max="15" min="15" style="2" width="10.49"/>
    <col collapsed="false" customWidth="true" hidden="false" outlineLevel="0" max="16" min="16" style="2" width="8.49"/>
    <col collapsed="false" customWidth="true" hidden="false" outlineLevel="0" max="17" min="17" style="2" width="5.99"/>
    <col collapsed="false" customWidth="false" hidden="false" outlineLevel="0" max="257" min="18" style="2" width="9.32"/>
  </cols>
  <sheetData>
    <row r="1" s="286" customFormat="true" ht="35.1" hidden="false" customHeight="true" outlineLevel="0" collapsed="false">
      <c r="A1" s="278"/>
      <c r="B1" s="279"/>
      <c r="C1" s="280"/>
      <c r="D1" s="281" t="s">
        <v>111</v>
      </c>
      <c r="E1" s="281"/>
      <c r="F1" s="279" t="s">
        <v>112</v>
      </c>
      <c r="G1" s="279"/>
      <c r="H1" s="282"/>
      <c r="I1" s="282"/>
      <c r="J1" s="282"/>
      <c r="K1" s="283" t="s">
        <v>322</v>
      </c>
      <c r="L1" s="283"/>
      <c r="M1" s="282"/>
      <c r="N1" s="284" t="s">
        <v>338</v>
      </c>
      <c r="O1" s="285"/>
      <c r="P1" s="282"/>
      <c r="Q1" s="282"/>
    </row>
    <row r="2" customFormat="false" ht="56.25" hidden="false" customHeight="true" outlineLevel="0" collapsed="false">
      <c r="A2" s="287" t="s">
        <v>320</v>
      </c>
      <c r="B2" s="288" t="s">
        <v>321</v>
      </c>
      <c r="C2" s="289" t="s">
        <v>4</v>
      </c>
      <c r="D2" s="290" t="s">
        <v>114</v>
      </c>
      <c r="E2" s="291" t="s">
        <v>115</v>
      </c>
      <c r="F2" s="291" t="s">
        <v>116</v>
      </c>
      <c r="G2" s="291" t="s">
        <v>117</v>
      </c>
      <c r="H2" s="292" t="s">
        <v>324</v>
      </c>
      <c r="I2" s="288" t="s">
        <v>325</v>
      </c>
      <c r="J2" s="288" t="s">
        <v>326</v>
      </c>
      <c r="K2" s="291" t="s">
        <v>327</v>
      </c>
      <c r="L2" s="291" t="s">
        <v>339</v>
      </c>
      <c r="M2" s="288" t="s">
        <v>329</v>
      </c>
      <c r="N2" s="288" t="s">
        <v>340</v>
      </c>
      <c r="O2" s="288" t="s">
        <v>341</v>
      </c>
      <c r="P2" s="288" t="s">
        <v>342</v>
      </c>
      <c r="Q2" s="288" t="s">
        <v>343</v>
      </c>
    </row>
    <row r="3" customFormat="false" ht="16.5" hidden="false" customHeight="true" outlineLevel="0" collapsed="false">
      <c r="A3" s="293" t="n">
        <v>1</v>
      </c>
      <c r="B3" s="293"/>
      <c r="C3" s="294" t="s">
        <v>131</v>
      </c>
      <c r="D3" s="26"/>
      <c r="E3" s="295"/>
      <c r="F3" s="296"/>
      <c r="G3" s="296"/>
      <c r="H3" s="253"/>
      <c r="I3" s="297"/>
      <c r="J3" s="297"/>
      <c r="K3" s="297"/>
      <c r="L3" s="297"/>
      <c r="M3" s="297"/>
      <c r="N3" s="297"/>
      <c r="O3" s="297"/>
      <c r="P3" s="297"/>
      <c r="Q3" s="297"/>
    </row>
    <row r="4" customFormat="false" ht="12.75" hidden="false" customHeight="true" outlineLevel="0" collapsed="false">
      <c r="A4" s="293" t="n">
        <v>1</v>
      </c>
      <c r="B4" s="293" t="n">
        <v>1</v>
      </c>
      <c r="C4" s="294" t="s">
        <v>160</v>
      </c>
      <c r="D4" s="26"/>
      <c r="E4" s="184"/>
      <c r="F4" s="26"/>
      <c r="G4" s="26"/>
      <c r="H4" s="297"/>
      <c r="I4" s="297"/>
      <c r="J4" s="297"/>
      <c r="K4" s="297"/>
      <c r="L4" s="297"/>
      <c r="M4" s="297"/>
      <c r="N4" s="297"/>
      <c r="O4" s="297"/>
      <c r="P4" s="297"/>
      <c r="Q4" s="297"/>
    </row>
    <row r="5" customFormat="false" ht="12" hidden="false" customHeight="false" outlineLevel="0" collapsed="false">
      <c r="A5" s="298" t="n">
        <v>1</v>
      </c>
      <c r="B5" s="298" t="n">
        <v>12</v>
      </c>
      <c r="C5" s="299" t="s">
        <v>344</v>
      </c>
      <c r="D5" s="300"/>
      <c r="E5" s="301"/>
      <c r="F5" s="301"/>
      <c r="G5" s="301"/>
      <c r="H5" s="302"/>
      <c r="I5" s="302"/>
      <c r="J5" s="302"/>
      <c r="K5" s="302"/>
      <c r="L5" s="302"/>
      <c r="M5" s="302"/>
      <c r="N5" s="302"/>
      <c r="O5" s="302"/>
      <c r="P5" s="302"/>
      <c r="Q5" s="302"/>
    </row>
    <row r="6" customFormat="false" ht="14.45" hidden="false" customHeight="true" outlineLevel="0" collapsed="false">
      <c r="A6" s="298"/>
      <c r="B6" s="298"/>
      <c r="C6" s="303" t="s">
        <v>345</v>
      </c>
      <c r="D6" s="26" t="n">
        <v>3000</v>
      </c>
      <c r="E6" s="304" t="n">
        <v>26905</v>
      </c>
      <c r="F6" s="304" t="n">
        <v>27718</v>
      </c>
      <c r="G6" s="305" t="n">
        <f aca="false">SUM(F6/E6)*100</f>
        <v>103.021743170414</v>
      </c>
      <c r="H6" s="302"/>
      <c r="I6" s="302"/>
      <c r="J6" s="302"/>
      <c r="K6" s="304" t="n">
        <v>27718</v>
      </c>
      <c r="L6" s="306"/>
      <c r="M6" s="306"/>
      <c r="N6" s="306"/>
      <c r="O6" s="306"/>
      <c r="P6" s="306"/>
      <c r="Q6" s="306"/>
    </row>
    <row r="7" customFormat="false" ht="14.45" hidden="false" customHeight="true" outlineLevel="0" collapsed="false">
      <c r="A7" s="298"/>
      <c r="B7" s="298"/>
      <c r="C7" s="307" t="s">
        <v>346</v>
      </c>
      <c r="D7" s="26" t="n">
        <v>31000</v>
      </c>
      <c r="E7" s="304" t="n">
        <v>97516</v>
      </c>
      <c r="F7" s="304" t="n">
        <v>84973</v>
      </c>
      <c r="G7" s="305" t="n">
        <f aca="false">SUM(F7/E7)*100</f>
        <v>87.1374953853727</v>
      </c>
      <c r="H7" s="302"/>
      <c r="I7" s="302"/>
      <c r="J7" s="302"/>
      <c r="K7" s="304" t="n">
        <v>84973</v>
      </c>
      <c r="L7" s="306"/>
      <c r="M7" s="306"/>
      <c r="N7" s="306"/>
      <c r="O7" s="306"/>
      <c r="P7" s="306"/>
      <c r="Q7" s="306"/>
    </row>
    <row r="8" customFormat="false" ht="14.45" hidden="false" customHeight="true" outlineLevel="0" collapsed="false">
      <c r="A8" s="298"/>
      <c r="B8" s="298"/>
      <c r="C8" s="303" t="s">
        <v>347</v>
      </c>
      <c r="D8" s="26" t="n">
        <v>1200</v>
      </c>
      <c r="E8" s="304" t="n">
        <v>5870</v>
      </c>
      <c r="F8" s="304" t="n">
        <v>4996</v>
      </c>
      <c r="G8" s="305" t="n">
        <f aca="false">SUM(F8/E8)*100</f>
        <v>85.1107325383305</v>
      </c>
      <c r="H8" s="302"/>
      <c r="I8" s="302"/>
      <c r="J8" s="302"/>
      <c r="K8" s="304" t="n">
        <v>4996</v>
      </c>
      <c r="L8" s="306"/>
      <c r="M8" s="306"/>
      <c r="N8" s="306"/>
      <c r="O8" s="306"/>
      <c r="P8" s="306"/>
      <c r="Q8" s="306"/>
    </row>
    <row r="9" customFormat="false" ht="14.45" hidden="false" customHeight="true" outlineLevel="0" collapsed="false">
      <c r="A9" s="298"/>
      <c r="B9" s="298"/>
      <c r="C9" s="307" t="s">
        <v>348</v>
      </c>
      <c r="D9" s="26" t="n">
        <v>6000</v>
      </c>
      <c r="E9" s="184" t="n">
        <v>35727</v>
      </c>
      <c r="F9" s="304" t="n">
        <v>34303</v>
      </c>
      <c r="G9" s="305" t="n">
        <f aca="false">SUM(F9/E9)*100</f>
        <v>96.0142189380581</v>
      </c>
      <c r="H9" s="302"/>
      <c r="I9" s="302"/>
      <c r="J9" s="302"/>
      <c r="K9" s="304" t="n">
        <v>34303</v>
      </c>
      <c r="L9" s="306"/>
      <c r="M9" s="306"/>
      <c r="N9" s="306"/>
      <c r="O9" s="306"/>
      <c r="P9" s="306"/>
      <c r="Q9" s="306"/>
    </row>
    <row r="10" customFormat="false" ht="14.45" hidden="false" customHeight="true" outlineLevel="0" collapsed="false">
      <c r="A10" s="298"/>
      <c r="B10" s="298"/>
      <c r="C10" s="307" t="s">
        <v>349</v>
      </c>
      <c r="D10" s="26" t="n">
        <v>800</v>
      </c>
      <c r="E10" s="184" t="n">
        <v>1930</v>
      </c>
      <c r="F10" s="304" t="n">
        <v>1807</v>
      </c>
      <c r="G10" s="305" t="n">
        <f aca="false">SUM(F10/E10)*100</f>
        <v>93.6269430051814</v>
      </c>
      <c r="H10" s="302"/>
      <c r="I10" s="302"/>
      <c r="J10" s="302"/>
      <c r="K10" s="304" t="n">
        <v>1807</v>
      </c>
      <c r="L10" s="306"/>
      <c r="M10" s="306"/>
      <c r="N10" s="306"/>
      <c r="O10" s="306"/>
      <c r="P10" s="306"/>
      <c r="Q10" s="306"/>
    </row>
    <row r="11" customFormat="false" ht="14.45" hidden="false" customHeight="true" outlineLevel="0" collapsed="false">
      <c r="A11" s="298"/>
      <c r="B11" s="298"/>
      <c r="C11" s="307" t="s">
        <v>350</v>
      </c>
      <c r="D11" s="26" t="n">
        <v>12000</v>
      </c>
      <c r="E11" s="184" t="n">
        <v>12000</v>
      </c>
      <c r="F11" s="304" t="n">
        <v>3919</v>
      </c>
      <c r="G11" s="305" t="n">
        <f aca="false">SUM(F11/E11)*100</f>
        <v>32.6583333333333</v>
      </c>
      <c r="H11" s="302"/>
      <c r="I11" s="302"/>
      <c r="J11" s="302"/>
      <c r="K11" s="304" t="n">
        <v>3919</v>
      </c>
      <c r="L11" s="306"/>
      <c r="M11" s="306"/>
      <c r="N11" s="306"/>
      <c r="O11" s="306"/>
      <c r="P11" s="306"/>
      <c r="Q11" s="306"/>
    </row>
    <row r="12" customFormat="false" ht="14.45" hidden="false" customHeight="true" outlineLevel="0" collapsed="false">
      <c r="A12" s="298"/>
      <c r="B12" s="298"/>
      <c r="C12" s="307" t="s">
        <v>351</v>
      </c>
      <c r="D12" s="26" t="n">
        <v>13260</v>
      </c>
      <c r="E12" s="184" t="n">
        <v>33230</v>
      </c>
      <c r="F12" s="304" t="n">
        <v>28018</v>
      </c>
      <c r="G12" s="305" t="n">
        <f aca="false">SUM(F12/E12)*100</f>
        <v>84.3153776707794</v>
      </c>
      <c r="H12" s="302"/>
      <c r="I12" s="302" t="n">
        <v>1051</v>
      </c>
      <c r="J12" s="302" t="n">
        <v>180</v>
      </c>
      <c r="K12" s="304" t="n">
        <v>26787</v>
      </c>
      <c r="L12" s="306"/>
      <c r="M12" s="306"/>
      <c r="N12" s="306"/>
      <c r="O12" s="306"/>
      <c r="P12" s="306"/>
      <c r="Q12" s="306"/>
    </row>
    <row r="13" customFormat="false" ht="14.45" hidden="false" customHeight="true" outlineLevel="0" collapsed="false">
      <c r="A13" s="298"/>
      <c r="B13" s="298"/>
      <c r="C13" s="307" t="s">
        <v>352</v>
      </c>
      <c r="D13" s="26" t="n">
        <v>32640</v>
      </c>
      <c r="E13" s="184" t="n">
        <v>32640</v>
      </c>
      <c r="F13" s="304" t="n">
        <v>15126</v>
      </c>
      <c r="G13" s="305" t="n">
        <f aca="false">SUM(F13/E13)*100</f>
        <v>46.3419117647059</v>
      </c>
      <c r="H13" s="302"/>
      <c r="I13" s="302" t="n">
        <v>598</v>
      </c>
      <c r="J13" s="302"/>
      <c r="K13" s="304" t="n">
        <v>14528</v>
      </c>
      <c r="L13" s="306"/>
      <c r="M13" s="306"/>
      <c r="N13" s="306"/>
      <c r="O13" s="306"/>
      <c r="P13" s="306"/>
      <c r="Q13" s="306"/>
    </row>
    <row r="14" customFormat="false" ht="14.45" hidden="false" customHeight="true" outlineLevel="0" collapsed="false">
      <c r="A14" s="298"/>
      <c r="B14" s="298"/>
      <c r="C14" s="307" t="s">
        <v>353</v>
      </c>
      <c r="D14" s="26" t="n">
        <v>0</v>
      </c>
      <c r="E14" s="184"/>
      <c r="F14" s="304"/>
      <c r="G14" s="305"/>
      <c r="H14" s="302"/>
      <c r="I14" s="302"/>
      <c r="J14" s="302"/>
      <c r="K14" s="304"/>
      <c r="L14" s="306"/>
      <c r="M14" s="306"/>
      <c r="N14" s="306"/>
      <c r="O14" s="306"/>
      <c r="P14" s="306"/>
      <c r="Q14" s="306"/>
    </row>
    <row r="15" customFormat="false" ht="14.45" hidden="false" customHeight="true" outlineLevel="0" collapsed="false">
      <c r="A15" s="298"/>
      <c r="B15" s="298"/>
      <c r="C15" s="307" t="s">
        <v>354</v>
      </c>
      <c r="D15" s="26" t="n">
        <v>15000</v>
      </c>
      <c r="E15" s="184" t="n">
        <v>15000</v>
      </c>
      <c r="F15" s="304" t="n">
        <v>6817</v>
      </c>
      <c r="G15" s="305" t="n">
        <f aca="false">SUM(F15/E15)*100</f>
        <v>45.4466666666667</v>
      </c>
      <c r="H15" s="302"/>
      <c r="I15" s="302"/>
      <c r="J15" s="302"/>
      <c r="K15" s="304" t="n">
        <v>6817</v>
      </c>
      <c r="L15" s="306"/>
      <c r="M15" s="306"/>
      <c r="N15" s="306"/>
      <c r="O15" s="306"/>
      <c r="P15" s="306"/>
      <c r="Q15" s="306"/>
    </row>
    <row r="16" customFormat="false" ht="14.45" hidden="false" customHeight="true" outlineLevel="0" collapsed="false">
      <c r="A16" s="298"/>
      <c r="B16" s="298"/>
      <c r="C16" s="307" t="s">
        <v>171</v>
      </c>
      <c r="D16" s="26" t="n">
        <v>0</v>
      </c>
      <c r="E16" s="184" t="n">
        <v>37</v>
      </c>
      <c r="F16" s="304" t="n">
        <v>37</v>
      </c>
      <c r="G16" s="305" t="n">
        <f aca="false">SUM(F16/E16)*100</f>
        <v>100</v>
      </c>
      <c r="H16" s="302"/>
      <c r="I16" s="302"/>
      <c r="J16" s="302"/>
      <c r="K16" s="304" t="n">
        <v>37</v>
      </c>
      <c r="L16" s="306"/>
      <c r="M16" s="306"/>
      <c r="N16" s="306"/>
      <c r="O16" s="306"/>
      <c r="P16" s="306"/>
      <c r="Q16" s="306"/>
    </row>
    <row r="17" customFormat="false" ht="14.45" hidden="false" customHeight="true" outlineLevel="0" collapsed="false">
      <c r="A17" s="298"/>
      <c r="B17" s="298"/>
      <c r="C17" s="307" t="s">
        <v>355</v>
      </c>
      <c r="D17" s="26" t="n">
        <v>9000</v>
      </c>
      <c r="E17" s="184" t="n">
        <v>9000</v>
      </c>
      <c r="F17" s="304" t="n">
        <v>1170</v>
      </c>
      <c r="G17" s="305" t="n">
        <f aca="false">SUM(F17/E17)*100</f>
        <v>13</v>
      </c>
      <c r="H17" s="302"/>
      <c r="I17" s="302"/>
      <c r="J17" s="302"/>
      <c r="K17" s="304" t="n">
        <v>1170</v>
      </c>
      <c r="L17" s="306"/>
      <c r="M17" s="306"/>
      <c r="N17" s="306"/>
      <c r="O17" s="306"/>
      <c r="P17" s="306"/>
      <c r="Q17" s="306"/>
    </row>
    <row r="18" customFormat="false" ht="14.45" hidden="false" customHeight="true" outlineLevel="0" collapsed="false">
      <c r="A18" s="298"/>
      <c r="B18" s="298"/>
      <c r="C18" s="307" t="s">
        <v>356</v>
      </c>
      <c r="D18" s="26" t="n">
        <v>7000</v>
      </c>
      <c r="E18" s="184" t="n">
        <v>7000</v>
      </c>
      <c r="F18" s="304" t="n">
        <v>3204</v>
      </c>
      <c r="G18" s="305" t="n">
        <f aca="false">SUM(F18/E18)*100</f>
        <v>45.7714285714286</v>
      </c>
      <c r="H18" s="302"/>
      <c r="I18" s="302"/>
      <c r="J18" s="302"/>
      <c r="K18" s="304" t="n">
        <v>3204</v>
      </c>
      <c r="L18" s="306"/>
      <c r="M18" s="306"/>
      <c r="N18" s="306"/>
      <c r="O18" s="306"/>
      <c r="P18" s="306"/>
      <c r="Q18" s="306"/>
    </row>
    <row r="19" customFormat="false" ht="14.45" hidden="false" customHeight="true" outlineLevel="0" collapsed="false">
      <c r="A19" s="298"/>
      <c r="B19" s="298"/>
      <c r="C19" s="307" t="s">
        <v>357</v>
      </c>
      <c r="D19" s="26" t="n">
        <v>2000</v>
      </c>
      <c r="E19" s="184" t="n">
        <v>2000</v>
      </c>
      <c r="F19" s="304" t="n">
        <v>208</v>
      </c>
      <c r="G19" s="305" t="n">
        <f aca="false">SUM(F19/E19)*100</f>
        <v>10.4</v>
      </c>
      <c r="H19" s="302"/>
      <c r="I19" s="302"/>
      <c r="J19" s="302"/>
      <c r="K19" s="304" t="n">
        <v>208</v>
      </c>
      <c r="L19" s="306"/>
      <c r="M19" s="306"/>
      <c r="N19" s="306"/>
      <c r="O19" s="306"/>
      <c r="P19" s="306"/>
      <c r="Q19" s="306"/>
    </row>
    <row r="20" customFormat="false" ht="14.45" hidden="false" customHeight="true" outlineLevel="0" collapsed="false">
      <c r="A20" s="298"/>
      <c r="B20" s="298"/>
      <c r="C20" s="307" t="s">
        <v>358</v>
      </c>
      <c r="D20" s="26" t="n">
        <v>2000</v>
      </c>
      <c r="E20" s="184" t="n">
        <v>10709</v>
      </c>
      <c r="F20" s="304" t="n">
        <v>8677</v>
      </c>
      <c r="G20" s="305" t="n">
        <f aca="false">SUM(F20/E20)*100</f>
        <v>81.0253058175367</v>
      </c>
      <c r="H20" s="302"/>
      <c r="I20" s="302"/>
      <c r="J20" s="302"/>
      <c r="K20" s="304" t="n">
        <v>8677</v>
      </c>
      <c r="L20" s="306"/>
      <c r="M20" s="306"/>
      <c r="N20" s="306"/>
      <c r="O20" s="306"/>
      <c r="P20" s="306"/>
      <c r="Q20" s="306"/>
    </row>
    <row r="21" customFormat="false" ht="14.45" hidden="false" customHeight="true" outlineLevel="0" collapsed="false">
      <c r="A21" s="298"/>
      <c r="B21" s="298"/>
      <c r="C21" s="307" t="s">
        <v>359</v>
      </c>
      <c r="D21" s="26"/>
      <c r="E21" s="184"/>
      <c r="F21" s="304"/>
      <c r="G21" s="305"/>
      <c r="H21" s="302"/>
      <c r="I21" s="302"/>
      <c r="J21" s="302"/>
      <c r="K21" s="304"/>
      <c r="L21" s="306"/>
      <c r="M21" s="306"/>
      <c r="N21" s="306"/>
      <c r="O21" s="306"/>
      <c r="P21" s="306"/>
      <c r="Q21" s="306"/>
    </row>
    <row r="22" customFormat="false" ht="14.45" hidden="false" customHeight="true" outlineLevel="0" collapsed="false">
      <c r="A22" s="298"/>
      <c r="B22" s="298"/>
      <c r="C22" s="307" t="s">
        <v>360</v>
      </c>
      <c r="D22" s="26" t="n">
        <v>13000</v>
      </c>
      <c r="E22" s="184" t="n">
        <v>13000</v>
      </c>
      <c r="F22" s="304" t="n">
        <v>5523</v>
      </c>
      <c r="G22" s="305" t="n">
        <f aca="false">SUM(F22/E22)*100</f>
        <v>42.4846153846154</v>
      </c>
      <c r="H22" s="302"/>
      <c r="I22" s="302"/>
      <c r="J22" s="302"/>
      <c r="K22" s="304" t="n">
        <v>5523</v>
      </c>
      <c r="L22" s="306"/>
      <c r="M22" s="306"/>
      <c r="N22" s="306"/>
      <c r="O22" s="306"/>
      <c r="P22" s="306"/>
      <c r="Q22" s="306"/>
    </row>
    <row r="23" customFormat="false" ht="14.45" hidden="false" customHeight="true" outlineLevel="0" collapsed="false">
      <c r="A23" s="298"/>
      <c r="B23" s="298"/>
      <c r="C23" s="308" t="s">
        <v>361</v>
      </c>
      <c r="D23" s="26" t="n">
        <v>6000</v>
      </c>
      <c r="E23" s="184" t="n">
        <v>6000</v>
      </c>
      <c r="F23" s="304" t="n">
        <v>2479</v>
      </c>
      <c r="G23" s="305" t="n">
        <f aca="false">SUM(F23/E23)*100</f>
        <v>41.3166666666667</v>
      </c>
      <c r="H23" s="302"/>
      <c r="I23" s="302"/>
      <c r="J23" s="302" t="n">
        <v>2479</v>
      </c>
      <c r="K23" s="302"/>
      <c r="L23" s="306"/>
      <c r="M23" s="306"/>
      <c r="N23" s="306"/>
      <c r="O23" s="306"/>
      <c r="P23" s="306"/>
      <c r="Q23" s="306"/>
    </row>
    <row r="24" customFormat="false" ht="14.45" hidden="false" customHeight="true" outlineLevel="0" collapsed="false">
      <c r="A24" s="298"/>
      <c r="B24" s="298"/>
      <c r="C24" s="308" t="s">
        <v>362</v>
      </c>
      <c r="D24" s="26"/>
      <c r="E24" s="177"/>
      <c r="F24" s="309"/>
      <c r="G24" s="305"/>
      <c r="H24" s="302"/>
      <c r="I24" s="302"/>
      <c r="J24" s="302"/>
      <c r="K24" s="302"/>
      <c r="L24" s="306"/>
      <c r="M24" s="306"/>
      <c r="N24" s="306"/>
      <c r="O24" s="306"/>
      <c r="P24" s="306"/>
      <c r="Q24" s="306"/>
    </row>
    <row r="25" customFormat="false" ht="14.45" hidden="false" customHeight="true" outlineLevel="0" collapsed="false">
      <c r="A25" s="298"/>
      <c r="B25" s="298"/>
      <c r="C25" s="308" t="s">
        <v>363</v>
      </c>
      <c r="D25" s="26" t="n">
        <v>14500</v>
      </c>
      <c r="E25" s="184" t="n">
        <v>17500</v>
      </c>
      <c r="F25" s="304" t="n">
        <v>77</v>
      </c>
      <c r="G25" s="305" t="n">
        <f aca="false">SUM(F25/E25)*100</f>
        <v>0.44</v>
      </c>
      <c r="H25" s="302"/>
      <c r="I25" s="302"/>
      <c r="J25" s="302"/>
      <c r="K25" s="302" t="n">
        <v>77</v>
      </c>
      <c r="L25" s="306"/>
      <c r="M25" s="306"/>
      <c r="N25" s="306"/>
      <c r="O25" s="306"/>
      <c r="P25" s="306"/>
      <c r="Q25" s="306"/>
    </row>
    <row r="26" customFormat="false" ht="14.1" hidden="false" customHeight="true" outlineLevel="0" collapsed="false">
      <c r="A26" s="298"/>
      <c r="B26" s="298"/>
      <c r="C26" s="310" t="s">
        <v>161</v>
      </c>
      <c r="D26" s="26"/>
      <c r="E26" s="189"/>
      <c r="F26" s="311"/>
      <c r="G26" s="305"/>
      <c r="H26" s="302"/>
      <c r="I26" s="302"/>
      <c r="J26" s="302"/>
      <c r="K26" s="302"/>
      <c r="L26" s="306"/>
      <c r="M26" s="306"/>
      <c r="N26" s="306"/>
      <c r="O26" s="306"/>
      <c r="P26" s="306"/>
      <c r="Q26" s="306"/>
    </row>
    <row r="27" customFormat="false" ht="14.45" hidden="false" customHeight="true" outlineLevel="0" collapsed="false">
      <c r="A27" s="298"/>
      <c r="B27" s="298"/>
      <c r="C27" s="101" t="s">
        <v>364</v>
      </c>
      <c r="D27" s="26" t="n">
        <v>30000</v>
      </c>
      <c r="E27" s="177" t="n">
        <v>0</v>
      </c>
      <c r="F27" s="309"/>
      <c r="G27" s="305"/>
      <c r="H27" s="37"/>
      <c r="I27" s="37"/>
      <c r="J27" s="302"/>
      <c r="K27" s="302"/>
      <c r="L27" s="306"/>
      <c r="M27" s="306"/>
      <c r="N27" s="306"/>
      <c r="O27" s="306"/>
      <c r="P27" s="306"/>
      <c r="Q27" s="306"/>
    </row>
    <row r="28" customFormat="false" ht="14.45" hidden="false" customHeight="true" outlineLevel="0" collapsed="false">
      <c r="A28" s="298"/>
      <c r="B28" s="298"/>
      <c r="C28" s="101" t="s">
        <v>365</v>
      </c>
      <c r="D28" s="26"/>
      <c r="E28" s="184"/>
      <c r="F28" s="304"/>
      <c r="G28" s="305"/>
      <c r="H28" s="37"/>
      <c r="I28" s="37"/>
      <c r="J28" s="302"/>
      <c r="K28" s="302"/>
      <c r="L28" s="306"/>
      <c r="M28" s="306"/>
      <c r="N28" s="306"/>
      <c r="O28" s="306"/>
      <c r="P28" s="306"/>
      <c r="Q28" s="306"/>
    </row>
    <row r="29" customFormat="false" ht="14.45" hidden="false" customHeight="true" outlineLevel="0" collapsed="false">
      <c r="A29" s="298"/>
      <c r="B29" s="298"/>
      <c r="C29" s="307" t="s">
        <v>366</v>
      </c>
      <c r="D29" s="26" t="n">
        <v>7000</v>
      </c>
      <c r="E29" s="184" t="n">
        <v>7000</v>
      </c>
      <c r="F29" s="304" t="n">
        <v>2320</v>
      </c>
      <c r="G29" s="305" t="n">
        <f aca="false">SUM(F29/E29)*100</f>
        <v>33.1428571428571</v>
      </c>
      <c r="H29" s="302"/>
      <c r="I29" s="302"/>
      <c r="J29" s="302"/>
      <c r="K29" s="302" t="n">
        <v>2320</v>
      </c>
      <c r="L29" s="306"/>
      <c r="M29" s="306"/>
      <c r="N29" s="306"/>
      <c r="O29" s="306"/>
      <c r="P29" s="306"/>
      <c r="Q29" s="306"/>
    </row>
    <row r="30" customFormat="false" ht="14.45" hidden="false" customHeight="true" outlineLevel="0" collapsed="false">
      <c r="A30" s="298"/>
      <c r="B30" s="298"/>
      <c r="C30" s="307" t="s">
        <v>367</v>
      </c>
      <c r="D30" s="26"/>
      <c r="E30" s="184"/>
      <c r="F30" s="304"/>
      <c r="G30" s="305"/>
      <c r="H30" s="302"/>
      <c r="I30" s="302"/>
      <c r="J30" s="302"/>
      <c r="K30" s="302"/>
      <c r="L30" s="302"/>
      <c r="M30" s="306"/>
      <c r="N30" s="306"/>
      <c r="O30" s="306"/>
      <c r="P30" s="306"/>
      <c r="Q30" s="306"/>
    </row>
    <row r="31" customFormat="false" ht="12.6" hidden="false" customHeight="true" outlineLevel="0" collapsed="false">
      <c r="A31" s="137"/>
      <c r="B31" s="312"/>
      <c r="C31" s="313" t="s">
        <v>368</v>
      </c>
      <c r="D31" s="26" t="n">
        <v>100</v>
      </c>
      <c r="E31" s="177" t="n">
        <v>100</v>
      </c>
      <c r="F31" s="309"/>
      <c r="G31" s="305" t="n">
        <f aca="false">SUM(F31/E31)*100</f>
        <v>0</v>
      </c>
      <c r="H31" s="37"/>
      <c r="I31" s="37"/>
      <c r="J31" s="37"/>
      <c r="K31" s="37"/>
      <c r="L31" s="309"/>
      <c r="M31" s="314"/>
      <c r="N31" s="314"/>
      <c r="O31" s="314"/>
      <c r="P31" s="314"/>
      <c r="Q31" s="314"/>
    </row>
    <row r="32" customFormat="false" ht="12.6" hidden="false" customHeight="true" outlineLevel="0" collapsed="false">
      <c r="A32" s="137"/>
      <c r="B32" s="312"/>
      <c r="C32" s="313" t="s">
        <v>369</v>
      </c>
      <c r="D32" s="26"/>
      <c r="E32" s="177"/>
      <c r="F32" s="309"/>
      <c r="G32" s="305"/>
      <c r="H32" s="37"/>
      <c r="I32" s="37"/>
      <c r="J32" s="37"/>
      <c r="K32" s="37"/>
      <c r="L32" s="309"/>
      <c r="M32" s="314"/>
      <c r="N32" s="314"/>
      <c r="O32" s="314"/>
      <c r="P32" s="314"/>
      <c r="Q32" s="314"/>
    </row>
    <row r="33" customFormat="false" ht="12.6" hidden="false" customHeight="true" outlineLevel="0" collapsed="false">
      <c r="A33" s="137"/>
      <c r="B33" s="137"/>
      <c r="C33" s="101" t="s">
        <v>370</v>
      </c>
      <c r="D33" s="26" t="n">
        <v>2000</v>
      </c>
      <c r="E33" s="177" t="n">
        <v>0</v>
      </c>
      <c r="F33" s="309"/>
      <c r="G33" s="305"/>
      <c r="H33" s="37"/>
      <c r="I33" s="37"/>
      <c r="J33" s="37"/>
      <c r="K33" s="37"/>
      <c r="L33" s="37"/>
      <c r="M33" s="314"/>
      <c r="N33" s="314"/>
      <c r="O33" s="314"/>
      <c r="P33" s="314"/>
      <c r="Q33" s="314"/>
    </row>
    <row r="34" customFormat="false" ht="12.6" hidden="false" customHeight="true" outlineLevel="0" collapsed="false">
      <c r="A34" s="137"/>
      <c r="B34" s="137"/>
      <c r="C34" s="101" t="s">
        <v>371</v>
      </c>
      <c r="D34" s="26"/>
      <c r="E34" s="184"/>
      <c r="F34" s="304"/>
      <c r="G34" s="305"/>
      <c r="H34" s="37"/>
      <c r="I34" s="37"/>
      <c r="J34" s="37"/>
      <c r="K34" s="37"/>
      <c r="L34" s="37"/>
      <c r="M34" s="314"/>
      <c r="N34" s="314"/>
      <c r="O34" s="314"/>
      <c r="P34" s="314"/>
      <c r="Q34" s="314"/>
    </row>
    <row r="35" customFormat="false" ht="12.6" hidden="false" customHeight="true" outlineLevel="0" collapsed="false">
      <c r="A35" s="137"/>
      <c r="B35" s="137"/>
      <c r="C35" s="101" t="s">
        <v>172</v>
      </c>
      <c r="D35" s="26" t="n">
        <v>0</v>
      </c>
      <c r="E35" s="184" t="n">
        <v>1293</v>
      </c>
      <c r="F35" s="304" t="n">
        <v>210</v>
      </c>
      <c r="G35" s="305" t="n">
        <f aca="false">SUM(F35/E35)*100</f>
        <v>16.2412993039443</v>
      </c>
      <c r="H35" s="37"/>
      <c r="I35" s="37"/>
      <c r="J35" s="37"/>
      <c r="K35" s="37" t="n">
        <v>210</v>
      </c>
      <c r="L35" s="37"/>
      <c r="M35" s="314"/>
      <c r="N35" s="314"/>
      <c r="O35" s="314"/>
      <c r="P35" s="314"/>
      <c r="Q35" s="314"/>
    </row>
    <row r="36" customFormat="false" ht="12.6" hidden="false" customHeight="true" outlineLevel="0" collapsed="false">
      <c r="A36" s="137"/>
      <c r="B36" s="137"/>
      <c r="C36" s="101" t="s">
        <v>372</v>
      </c>
      <c r="D36" s="26" t="n">
        <v>1000</v>
      </c>
      <c r="E36" s="177" t="n">
        <v>1000</v>
      </c>
      <c r="F36" s="309" t="n">
        <v>17</v>
      </c>
      <c r="G36" s="305" t="n">
        <f aca="false">SUM(F36/E36)*100</f>
        <v>1.7</v>
      </c>
      <c r="H36" s="37"/>
      <c r="I36" s="37"/>
      <c r="J36" s="37" t="n">
        <v>17</v>
      </c>
      <c r="K36" s="37"/>
      <c r="L36" s="37"/>
      <c r="M36" s="314"/>
      <c r="N36" s="314"/>
      <c r="O36" s="314"/>
      <c r="P36" s="314"/>
      <c r="Q36" s="314"/>
    </row>
    <row r="37" customFormat="false" ht="15" hidden="false" customHeight="true" outlineLevel="0" collapsed="false">
      <c r="A37" s="137"/>
      <c r="B37" s="137"/>
      <c r="C37" s="315" t="s">
        <v>373</v>
      </c>
      <c r="D37" s="26"/>
      <c r="E37" s="316"/>
      <c r="F37" s="309"/>
      <c r="G37" s="305"/>
      <c r="H37" s="37"/>
      <c r="I37" s="37"/>
      <c r="J37" s="37"/>
      <c r="K37" s="37"/>
      <c r="L37" s="37"/>
      <c r="M37" s="314"/>
      <c r="N37" s="314"/>
      <c r="O37" s="314"/>
      <c r="P37" s="314"/>
      <c r="Q37" s="314"/>
    </row>
    <row r="38" customFormat="false" ht="14.1" hidden="false" customHeight="true" outlineLevel="0" collapsed="false">
      <c r="A38" s="137"/>
      <c r="B38" s="137"/>
      <c r="C38" s="41" t="s">
        <v>374</v>
      </c>
      <c r="D38" s="26" t="n">
        <v>9000</v>
      </c>
      <c r="E38" s="220" t="n">
        <v>9000</v>
      </c>
      <c r="F38" s="167" t="n">
        <v>2295</v>
      </c>
      <c r="G38" s="305" t="n">
        <f aca="false">SUM(F38/E38)*100</f>
        <v>25.5</v>
      </c>
      <c r="H38" s="37"/>
      <c r="I38" s="37"/>
      <c r="J38" s="37" t="n">
        <v>2295</v>
      </c>
      <c r="K38" s="37"/>
      <c r="L38" s="37"/>
      <c r="M38" s="314"/>
      <c r="N38" s="314"/>
      <c r="O38" s="314"/>
      <c r="P38" s="314"/>
      <c r="Q38" s="314"/>
    </row>
    <row r="39" customFormat="false" ht="15" hidden="false" customHeight="true" outlineLevel="0" collapsed="false">
      <c r="A39" s="137"/>
      <c r="B39" s="137"/>
      <c r="C39" s="41" t="s">
        <v>375</v>
      </c>
      <c r="D39" s="26" t="n">
        <v>0</v>
      </c>
      <c r="E39" s="220" t="n">
        <v>1800</v>
      </c>
      <c r="F39" s="167"/>
      <c r="G39" s="305" t="n">
        <f aca="false">SUM(F39/E39)*100</f>
        <v>0</v>
      </c>
      <c r="H39" s="37"/>
      <c r="I39" s="37"/>
      <c r="J39" s="37"/>
      <c r="K39" s="37"/>
      <c r="L39" s="37"/>
      <c r="M39" s="314"/>
      <c r="N39" s="314"/>
      <c r="O39" s="314"/>
      <c r="P39" s="314"/>
      <c r="Q39" s="314"/>
    </row>
    <row r="40" customFormat="false" ht="14.1" hidden="false" customHeight="true" outlineLevel="0" collapsed="false">
      <c r="A40" s="137"/>
      <c r="B40" s="137"/>
      <c r="C40" s="307" t="s">
        <v>376</v>
      </c>
      <c r="D40" s="26"/>
      <c r="E40" s="184"/>
      <c r="F40" s="304"/>
      <c r="G40" s="305"/>
      <c r="H40" s="37"/>
      <c r="I40" s="37"/>
      <c r="J40" s="37"/>
      <c r="K40" s="37"/>
      <c r="L40" s="37"/>
      <c r="M40" s="314"/>
      <c r="N40" s="314"/>
      <c r="O40" s="314"/>
      <c r="P40" s="314"/>
      <c r="Q40" s="314"/>
    </row>
    <row r="41" customFormat="false" ht="14.1" hidden="false" customHeight="true" outlineLevel="0" collapsed="false">
      <c r="A41" s="137"/>
      <c r="B41" s="137"/>
      <c r="C41" s="307" t="s">
        <v>377</v>
      </c>
      <c r="D41" s="26" t="n">
        <v>19500</v>
      </c>
      <c r="E41" s="184" t="n">
        <v>24375</v>
      </c>
      <c r="F41" s="304"/>
      <c r="G41" s="305" t="n">
        <f aca="false">SUM(F41/E41)*100</f>
        <v>0</v>
      </c>
      <c r="H41" s="37"/>
      <c r="I41" s="37"/>
      <c r="J41" s="37"/>
      <c r="K41" s="37"/>
      <c r="L41" s="37"/>
      <c r="M41" s="314"/>
      <c r="N41" s="314"/>
      <c r="O41" s="314"/>
      <c r="P41" s="314"/>
      <c r="Q41" s="314"/>
    </row>
    <row r="42" customFormat="false" ht="14.1" hidden="false" customHeight="true" outlineLevel="0" collapsed="false">
      <c r="A42" s="137"/>
      <c r="B42" s="137"/>
      <c r="C42" s="101" t="s">
        <v>378</v>
      </c>
      <c r="D42" s="26"/>
      <c r="E42" s="177"/>
      <c r="F42" s="309"/>
      <c r="G42" s="305"/>
      <c r="H42" s="37"/>
      <c r="I42" s="37"/>
      <c r="J42" s="37"/>
      <c r="K42" s="37"/>
      <c r="L42" s="37"/>
      <c r="M42" s="314"/>
      <c r="N42" s="314"/>
      <c r="O42" s="314"/>
      <c r="P42" s="314"/>
      <c r="Q42" s="314"/>
    </row>
    <row r="43" customFormat="false" ht="14.1" hidden="false" customHeight="true" outlineLevel="0" collapsed="false">
      <c r="A43" s="137"/>
      <c r="B43" s="137"/>
      <c r="C43" s="101" t="s">
        <v>379</v>
      </c>
      <c r="D43" s="26" t="n">
        <v>18264</v>
      </c>
      <c r="E43" s="177" t="n">
        <v>18264</v>
      </c>
      <c r="F43" s="309" t="n">
        <v>9392</v>
      </c>
      <c r="G43" s="305" t="n">
        <f aca="false">SUM(F43/E43)*100</f>
        <v>51.4235654840123</v>
      </c>
      <c r="H43" s="37"/>
      <c r="I43" s="37"/>
      <c r="J43" s="37" t="n">
        <v>9392</v>
      </c>
      <c r="K43" s="37"/>
      <c r="L43" s="37"/>
      <c r="M43" s="314"/>
      <c r="N43" s="314"/>
      <c r="O43" s="314"/>
      <c r="P43" s="314"/>
      <c r="Q43" s="314"/>
    </row>
    <row r="44" customFormat="false" ht="14.1" hidden="false" customHeight="true" outlineLevel="0" collapsed="false">
      <c r="A44" s="137"/>
      <c r="B44" s="137"/>
      <c r="C44" s="101" t="s">
        <v>380</v>
      </c>
      <c r="D44" s="26" t="n">
        <v>0</v>
      </c>
      <c r="E44" s="177" t="n">
        <v>1575</v>
      </c>
      <c r="F44" s="309"/>
      <c r="G44" s="305" t="n">
        <f aca="false">SUM(F44/E44)*100</f>
        <v>0</v>
      </c>
      <c r="H44" s="37"/>
      <c r="I44" s="37"/>
      <c r="J44" s="37"/>
      <c r="K44" s="37"/>
      <c r="L44" s="37"/>
      <c r="M44" s="314"/>
      <c r="N44" s="314"/>
      <c r="O44" s="314"/>
      <c r="P44" s="314"/>
      <c r="Q44" s="314"/>
    </row>
    <row r="45" customFormat="false" ht="14.1" hidden="false" customHeight="true" outlineLevel="0" collapsed="false">
      <c r="A45" s="137"/>
      <c r="B45" s="137"/>
      <c r="C45" s="101" t="s">
        <v>381</v>
      </c>
      <c r="D45" s="26"/>
      <c r="E45" s="177"/>
      <c r="F45" s="309"/>
      <c r="G45" s="305"/>
      <c r="H45" s="37"/>
      <c r="I45" s="37"/>
      <c r="J45" s="37"/>
      <c r="K45" s="37"/>
      <c r="L45" s="37"/>
      <c r="M45" s="314"/>
      <c r="N45" s="314"/>
      <c r="O45" s="314"/>
      <c r="P45" s="314"/>
      <c r="Q45" s="314"/>
    </row>
    <row r="46" customFormat="false" ht="14.1" hidden="false" customHeight="true" outlineLevel="0" collapsed="false">
      <c r="A46" s="137"/>
      <c r="B46" s="137"/>
      <c r="C46" s="101" t="s">
        <v>382</v>
      </c>
      <c r="D46" s="26" t="n">
        <v>0</v>
      </c>
      <c r="E46" s="177" t="n">
        <v>2315</v>
      </c>
      <c r="F46" s="309" t="n">
        <v>2441</v>
      </c>
      <c r="G46" s="305" t="n">
        <f aca="false">SUM(F46/E46)*100</f>
        <v>105.442764578834</v>
      </c>
      <c r="H46" s="37"/>
      <c r="I46" s="37"/>
      <c r="J46" s="37" t="n">
        <v>76</v>
      </c>
      <c r="K46" s="37" t="n">
        <v>2365</v>
      </c>
      <c r="L46" s="37"/>
      <c r="M46" s="314"/>
      <c r="N46" s="314"/>
      <c r="O46" s="314"/>
      <c r="P46" s="314"/>
      <c r="Q46" s="314"/>
    </row>
    <row r="47" customFormat="false" ht="14.1" hidden="false" customHeight="true" outlineLevel="0" collapsed="false">
      <c r="A47" s="137"/>
      <c r="B47" s="137"/>
      <c r="C47" s="101" t="s">
        <v>383</v>
      </c>
      <c r="D47" s="26" t="n">
        <v>0</v>
      </c>
      <c r="E47" s="177" t="n">
        <v>130</v>
      </c>
      <c r="F47" s="309" t="n">
        <v>130</v>
      </c>
      <c r="G47" s="305" t="n">
        <f aca="false">SUM(F47/E47)*100</f>
        <v>100</v>
      </c>
      <c r="H47" s="37"/>
      <c r="I47" s="37"/>
      <c r="J47" s="37"/>
      <c r="K47" s="37" t="n">
        <v>130</v>
      </c>
      <c r="L47" s="37"/>
      <c r="M47" s="314"/>
      <c r="N47" s="314"/>
      <c r="O47" s="314"/>
      <c r="P47" s="314"/>
      <c r="Q47" s="314"/>
    </row>
    <row r="48" customFormat="false" ht="14.1" hidden="false" customHeight="true" outlineLevel="0" collapsed="false">
      <c r="A48" s="137"/>
      <c r="B48" s="137"/>
      <c r="C48" s="101" t="s">
        <v>384</v>
      </c>
      <c r="D48" s="26" t="n">
        <v>0</v>
      </c>
      <c r="E48" s="177" t="n">
        <v>903</v>
      </c>
      <c r="F48" s="309" t="n">
        <v>903</v>
      </c>
      <c r="G48" s="305" t="n">
        <f aca="false">SUM(F48/E48)*100</f>
        <v>100</v>
      </c>
      <c r="H48" s="37"/>
      <c r="I48" s="37"/>
      <c r="J48" s="37"/>
      <c r="K48" s="37" t="n">
        <v>903</v>
      </c>
      <c r="L48" s="37"/>
      <c r="M48" s="314"/>
      <c r="N48" s="314"/>
      <c r="O48" s="314"/>
      <c r="P48" s="314"/>
      <c r="Q48" s="314"/>
    </row>
    <row r="49" customFormat="false" ht="14.1" hidden="false" customHeight="true" outlineLevel="0" collapsed="false">
      <c r="A49" s="137"/>
      <c r="B49" s="137"/>
      <c r="C49" s="101" t="s">
        <v>385</v>
      </c>
      <c r="D49" s="26" t="n">
        <v>0</v>
      </c>
      <c r="E49" s="177" t="n">
        <v>80</v>
      </c>
      <c r="F49" s="309" t="n">
        <v>70</v>
      </c>
      <c r="G49" s="305" t="n">
        <f aca="false">SUM(F49/E49)*100</f>
        <v>87.5</v>
      </c>
      <c r="H49" s="37"/>
      <c r="I49" s="37"/>
      <c r="J49" s="37"/>
      <c r="K49" s="37" t="n">
        <v>70</v>
      </c>
      <c r="L49" s="37"/>
      <c r="M49" s="314"/>
      <c r="N49" s="314"/>
      <c r="O49" s="314"/>
      <c r="P49" s="314"/>
      <c r="Q49" s="314"/>
    </row>
    <row r="50" customFormat="false" ht="14.1" hidden="false" customHeight="true" outlineLevel="0" collapsed="false">
      <c r="A50" s="137"/>
      <c r="B50" s="137"/>
      <c r="C50" s="101" t="s">
        <v>263</v>
      </c>
      <c r="D50" s="26" t="n">
        <v>20000</v>
      </c>
      <c r="E50" s="184" t="n">
        <v>20000</v>
      </c>
      <c r="F50" s="304" t="n">
        <v>8100</v>
      </c>
      <c r="G50" s="305" t="n">
        <f aca="false">SUM(F50/E50)*100</f>
        <v>40.5</v>
      </c>
      <c r="H50" s="37"/>
      <c r="I50" s="37"/>
      <c r="J50" s="37"/>
      <c r="K50" s="37"/>
      <c r="L50" s="37"/>
      <c r="M50" s="314"/>
      <c r="N50" s="314"/>
      <c r="O50" s="314"/>
      <c r="P50" s="37" t="n">
        <v>8100</v>
      </c>
      <c r="Q50" s="314"/>
    </row>
    <row r="51" customFormat="false" ht="24.95" hidden="false" customHeight="true" outlineLevel="0" collapsed="false">
      <c r="A51" s="137"/>
      <c r="B51" s="137"/>
      <c r="C51" s="41" t="s">
        <v>386</v>
      </c>
      <c r="D51" s="26" t="n">
        <v>0</v>
      </c>
      <c r="E51" s="184" t="n">
        <v>49155</v>
      </c>
      <c r="F51" s="304" t="n">
        <v>486</v>
      </c>
      <c r="G51" s="305" t="n">
        <f aca="false">SUM(F51/E51)*100</f>
        <v>0.988709185230394</v>
      </c>
      <c r="H51" s="37"/>
      <c r="I51" s="37"/>
      <c r="J51" s="37"/>
      <c r="K51" s="37"/>
      <c r="L51" s="37"/>
      <c r="M51" s="314"/>
      <c r="N51" s="314"/>
      <c r="O51" s="314"/>
      <c r="P51" s="37" t="n">
        <v>486</v>
      </c>
      <c r="Q51" s="314"/>
    </row>
    <row r="52" customFormat="false" ht="12" hidden="false" customHeight="false" outlineLevel="0" collapsed="false">
      <c r="A52" s="317"/>
      <c r="B52" s="317"/>
      <c r="C52" s="47" t="s">
        <v>387</v>
      </c>
      <c r="D52" s="318" t="n">
        <f aca="false">SUM(D6:D51)</f>
        <v>275264</v>
      </c>
      <c r="E52" s="319" t="n">
        <f aca="false">SUM(E6:E51)</f>
        <v>463054</v>
      </c>
      <c r="F52" s="320" t="n">
        <f aca="false">SUM(F6:F51)</f>
        <v>255416</v>
      </c>
      <c r="G52" s="321" t="n">
        <f aca="false">SUM(F52/E52)*100</f>
        <v>55.1590095323656</v>
      </c>
      <c r="H52" s="320" t="n">
        <f aca="false">SUM(H6:H51)</f>
        <v>0</v>
      </c>
      <c r="I52" s="320" t="n">
        <f aca="false">SUM(I6:I51)</f>
        <v>1649</v>
      </c>
      <c r="J52" s="320" t="n">
        <f aca="false">SUM(J6:J51)</f>
        <v>14439</v>
      </c>
      <c r="K52" s="320" t="n">
        <f aca="false">SUM(K6:K51)</f>
        <v>230742</v>
      </c>
      <c r="L52" s="320" t="n">
        <f aca="false">SUM(L6:L51)</f>
        <v>0</v>
      </c>
      <c r="M52" s="320" t="n">
        <f aca="false">SUM(M6:M51)</f>
        <v>0</v>
      </c>
      <c r="N52" s="320" t="n">
        <f aca="false">SUM(N6:N51)</f>
        <v>0</v>
      </c>
      <c r="O52" s="320" t="n">
        <f aca="false">SUM(O6:O51)</f>
        <v>0</v>
      </c>
      <c r="P52" s="320" t="n">
        <f aca="false">SUM(P6:P51)</f>
        <v>8586</v>
      </c>
      <c r="Q52" s="320" t="n">
        <f aca="false">SUM(Q6:Q51)</f>
        <v>0</v>
      </c>
    </row>
    <row r="53" customFormat="false" ht="12" hidden="false" customHeight="false" outlineLevel="0" collapsed="false">
      <c r="A53" s="137"/>
      <c r="B53" s="137"/>
      <c r="C53" s="101" t="s">
        <v>388</v>
      </c>
      <c r="D53" s="26" t="n">
        <v>55115</v>
      </c>
      <c r="E53" s="177" t="n">
        <v>58408</v>
      </c>
      <c r="F53" s="309" t="n">
        <v>24216</v>
      </c>
      <c r="G53" s="305" t="n">
        <f aca="false">SUM(F53/E53)*100</f>
        <v>41.4600739624709</v>
      </c>
      <c r="H53" s="37"/>
      <c r="I53" s="37"/>
      <c r="J53" s="37"/>
      <c r="K53" s="37"/>
      <c r="L53" s="37" t="n">
        <v>2000</v>
      </c>
      <c r="M53" s="322"/>
      <c r="N53" s="37" t="n">
        <v>22216</v>
      </c>
      <c r="O53" s="322"/>
      <c r="P53" s="322"/>
      <c r="Q53" s="322"/>
    </row>
    <row r="54" customFormat="false" ht="12" hidden="false" customHeight="false" outlineLevel="0" collapsed="false">
      <c r="A54" s="137"/>
      <c r="B54" s="137"/>
      <c r="C54" s="101" t="s">
        <v>389</v>
      </c>
      <c r="D54" s="26" t="n">
        <v>229314</v>
      </c>
      <c r="E54" s="177" t="n">
        <v>228344</v>
      </c>
      <c r="F54" s="309" t="n">
        <v>62294</v>
      </c>
      <c r="G54" s="305" t="n">
        <f aca="false">SUM(F54/E54)*100</f>
        <v>27.2807693655187</v>
      </c>
      <c r="H54" s="37"/>
      <c r="I54" s="37"/>
      <c r="J54" s="37"/>
      <c r="K54" s="37"/>
      <c r="L54" s="322"/>
      <c r="M54" s="322"/>
      <c r="N54" s="322"/>
      <c r="O54" s="37" t="n">
        <v>62294</v>
      </c>
      <c r="P54" s="322"/>
      <c r="Q54" s="322"/>
    </row>
    <row r="55" customFormat="false" ht="12" hidden="false" customHeight="false" outlineLevel="0" collapsed="false">
      <c r="A55" s="317"/>
      <c r="B55" s="317"/>
      <c r="C55" s="47" t="s">
        <v>390</v>
      </c>
      <c r="D55" s="318" t="n">
        <f aca="false">SUM(D52:D54)</f>
        <v>559693</v>
      </c>
      <c r="E55" s="319" t="n">
        <f aca="false">SUM(E52:E54)</f>
        <v>749806</v>
      </c>
      <c r="F55" s="320" t="n">
        <f aca="false">SUM(F52:F54)</f>
        <v>341926</v>
      </c>
      <c r="G55" s="321" t="n">
        <f aca="false">SUM(F55/E55)*100</f>
        <v>45.6019290323097</v>
      </c>
      <c r="H55" s="320" t="n">
        <f aca="false">SUM(H52:H54)</f>
        <v>0</v>
      </c>
      <c r="I55" s="320" t="n">
        <f aca="false">SUM(I52:I54)</f>
        <v>1649</v>
      </c>
      <c r="J55" s="320" t="n">
        <f aca="false">SUM(J52:J54)</f>
        <v>14439</v>
      </c>
      <c r="K55" s="320" t="n">
        <f aca="false">SUM(K52:K54)</f>
        <v>230742</v>
      </c>
      <c r="L55" s="320" t="n">
        <f aca="false">SUM(L52:L54)</f>
        <v>2000</v>
      </c>
      <c r="M55" s="320" t="n">
        <f aca="false">SUM(M52:M54)</f>
        <v>0</v>
      </c>
      <c r="N55" s="320" t="n">
        <f aca="false">SUM(N52:N54)</f>
        <v>22216</v>
      </c>
      <c r="O55" s="320" t="n">
        <f aca="false">SUM(O52:O54)</f>
        <v>62294</v>
      </c>
      <c r="P55" s="320" t="n">
        <f aca="false">SUM(P52:P54)</f>
        <v>8586</v>
      </c>
      <c r="Q55" s="320" t="n">
        <f aca="false">SUM(Q52:Q54)</f>
        <v>0</v>
      </c>
    </row>
    <row r="56" customFormat="false" ht="12" hidden="false" customHeight="false" outlineLevel="0" collapsed="false">
      <c r="A56" s="137" t="n">
        <v>1</v>
      </c>
      <c r="B56" s="137" t="n">
        <v>13</v>
      </c>
      <c r="C56" s="158" t="s">
        <v>179</v>
      </c>
      <c r="D56" s="26"/>
      <c r="E56" s="138"/>
      <c r="F56" s="323"/>
      <c r="G56" s="305"/>
      <c r="H56" s="322"/>
      <c r="I56" s="322"/>
      <c r="J56" s="322"/>
      <c r="K56" s="322"/>
      <c r="L56" s="322"/>
      <c r="M56" s="322"/>
      <c r="N56" s="322"/>
      <c r="O56" s="322"/>
      <c r="P56" s="322"/>
      <c r="Q56" s="322"/>
    </row>
    <row r="57" customFormat="false" ht="12" hidden="false" customHeight="false" outlineLevel="0" collapsed="false">
      <c r="A57" s="137"/>
      <c r="B57" s="137"/>
      <c r="C57" s="308" t="s">
        <v>391</v>
      </c>
      <c r="D57" s="26"/>
      <c r="E57" s="324"/>
      <c r="F57" s="304"/>
      <c r="G57" s="305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12" hidden="false" customHeight="false" outlineLevel="0" collapsed="false">
      <c r="A58" s="137"/>
      <c r="B58" s="137"/>
      <c r="C58" s="308" t="s">
        <v>392</v>
      </c>
      <c r="D58" s="26" t="n">
        <v>7500</v>
      </c>
      <c r="E58" s="177" t="n">
        <v>7500</v>
      </c>
      <c r="F58" s="309"/>
      <c r="G58" s="305" t="n">
        <f aca="false">SUM(F58/E58)*100</f>
        <v>0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14.45" hidden="false" customHeight="true" outlineLevel="0" collapsed="false">
      <c r="A59" s="137"/>
      <c r="B59" s="137"/>
      <c r="C59" s="101" t="s">
        <v>393</v>
      </c>
      <c r="D59" s="26" t="n">
        <v>4000</v>
      </c>
      <c r="E59" s="177" t="n">
        <v>4000</v>
      </c>
      <c r="F59" s="309" t="n">
        <v>980</v>
      </c>
      <c r="G59" s="305" t="n">
        <f aca="false">SUM(F59/E59)*100</f>
        <v>24.5</v>
      </c>
      <c r="H59" s="37"/>
      <c r="I59" s="37"/>
      <c r="J59" s="37"/>
      <c r="K59" s="37" t="n">
        <v>980</v>
      </c>
      <c r="L59" s="37"/>
      <c r="M59" s="37"/>
      <c r="N59" s="37"/>
      <c r="O59" s="37"/>
      <c r="P59" s="37"/>
      <c r="Q59" s="37"/>
    </row>
    <row r="60" customFormat="false" ht="14.45" hidden="false" customHeight="true" outlineLevel="0" collapsed="false">
      <c r="A60" s="137"/>
      <c r="B60" s="137"/>
      <c r="C60" s="101" t="s">
        <v>394</v>
      </c>
      <c r="D60" s="26" t="n">
        <v>3000</v>
      </c>
      <c r="E60" s="177" t="n">
        <v>3250</v>
      </c>
      <c r="F60" s="309" t="n">
        <v>2073</v>
      </c>
      <c r="G60" s="305" t="n">
        <f aca="false">SUM(F60/E60)*100</f>
        <v>63.7846153846154</v>
      </c>
      <c r="H60" s="37"/>
      <c r="I60" s="37"/>
      <c r="J60" s="37" t="n">
        <v>464</v>
      </c>
      <c r="K60" s="37" t="n">
        <v>1609</v>
      </c>
      <c r="L60" s="37"/>
      <c r="M60" s="37"/>
      <c r="N60" s="37"/>
      <c r="O60" s="37"/>
      <c r="P60" s="37"/>
      <c r="Q60" s="37"/>
    </row>
    <row r="61" customFormat="false" ht="24.95" hidden="false" customHeight="true" outlineLevel="0" collapsed="false">
      <c r="A61" s="137"/>
      <c r="B61" s="137"/>
      <c r="C61" s="41" t="s">
        <v>395</v>
      </c>
      <c r="D61" s="26" t="n">
        <v>8200</v>
      </c>
      <c r="E61" s="189" t="n">
        <v>8200</v>
      </c>
      <c r="F61" s="311"/>
      <c r="G61" s="305" t="n">
        <f aca="false">SUM(F61/E61)*100</f>
        <v>0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14.45" hidden="false" customHeight="true" outlineLevel="0" collapsed="false">
      <c r="A62" s="137"/>
      <c r="B62" s="137"/>
      <c r="C62" s="101" t="s">
        <v>396</v>
      </c>
      <c r="D62" s="26" t="n">
        <v>10000</v>
      </c>
      <c r="E62" s="177" t="n">
        <v>10000</v>
      </c>
      <c r="F62" s="309" t="n">
        <v>5000</v>
      </c>
      <c r="G62" s="305" t="n">
        <f aca="false">SUM(F62/E62)*100</f>
        <v>50</v>
      </c>
      <c r="H62" s="37"/>
      <c r="I62" s="37"/>
      <c r="J62" s="37"/>
      <c r="K62" s="37" t="n">
        <v>5000</v>
      </c>
      <c r="L62" s="37"/>
      <c r="M62" s="37"/>
      <c r="N62" s="37"/>
      <c r="O62" s="37"/>
      <c r="P62" s="37"/>
      <c r="Q62" s="37"/>
    </row>
    <row r="63" customFormat="false" ht="14.45" hidden="false" customHeight="true" outlineLevel="0" collapsed="false">
      <c r="A63" s="137"/>
      <c r="B63" s="137"/>
      <c r="C63" s="101" t="s">
        <v>397</v>
      </c>
      <c r="D63" s="26" t="n">
        <v>500</v>
      </c>
      <c r="E63" s="177" t="n">
        <v>500</v>
      </c>
      <c r="F63" s="309" t="n">
        <v>342</v>
      </c>
      <c r="G63" s="305" t="n">
        <f aca="false">SUM(F63/E63)*100</f>
        <v>68.4</v>
      </c>
      <c r="H63" s="37"/>
      <c r="I63" s="37"/>
      <c r="J63" s="37"/>
      <c r="K63" s="37" t="n">
        <v>342</v>
      </c>
      <c r="L63" s="37"/>
      <c r="M63" s="37"/>
      <c r="N63" s="37"/>
      <c r="O63" s="37"/>
      <c r="P63" s="37"/>
      <c r="Q63" s="37"/>
    </row>
    <row r="64" customFormat="false" ht="14.45" hidden="false" customHeight="true" outlineLevel="0" collapsed="false">
      <c r="A64" s="137"/>
      <c r="B64" s="137"/>
      <c r="C64" s="28" t="s">
        <v>398</v>
      </c>
      <c r="D64" s="26" t="n">
        <v>62000</v>
      </c>
      <c r="E64" s="184" t="n">
        <v>62000</v>
      </c>
      <c r="F64" s="304" t="n">
        <v>32000</v>
      </c>
      <c r="G64" s="305" t="n">
        <f aca="false">SUM(F64/E64)*100</f>
        <v>51.6129032258065</v>
      </c>
      <c r="H64" s="40"/>
      <c r="I64" s="40"/>
      <c r="J64" s="40"/>
      <c r="K64" s="40" t="n">
        <v>32000</v>
      </c>
      <c r="L64" s="40"/>
      <c r="M64" s="40"/>
      <c r="N64" s="40"/>
      <c r="O64" s="40"/>
      <c r="P64" s="40"/>
      <c r="Q64" s="40"/>
    </row>
    <row r="65" customFormat="false" ht="15" hidden="false" customHeight="true" outlineLevel="0" collapsed="false">
      <c r="A65" s="137"/>
      <c r="B65" s="137"/>
      <c r="C65" s="188" t="s">
        <v>399</v>
      </c>
      <c r="D65" s="26" t="n">
        <v>27300</v>
      </c>
      <c r="E65" s="189" t="n">
        <v>27300</v>
      </c>
      <c r="F65" s="311" t="n">
        <v>13650</v>
      </c>
      <c r="G65" s="305" t="n">
        <f aca="false">SUM(F65/E65)*100</f>
        <v>50</v>
      </c>
      <c r="H65" s="40"/>
      <c r="I65" s="40"/>
      <c r="J65" s="40"/>
      <c r="K65" s="40" t="n">
        <v>13650</v>
      </c>
      <c r="L65" s="40"/>
      <c r="M65" s="40"/>
      <c r="N65" s="40"/>
      <c r="O65" s="40"/>
      <c r="P65" s="40"/>
      <c r="Q65" s="40"/>
    </row>
    <row r="66" customFormat="false" ht="15" hidden="false" customHeight="true" outlineLevel="0" collapsed="false">
      <c r="A66" s="137"/>
      <c r="B66" s="137"/>
      <c r="C66" s="188" t="s">
        <v>400</v>
      </c>
      <c r="D66" s="26" t="n">
        <v>9000</v>
      </c>
      <c r="E66" s="325" t="n">
        <v>8620</v>
      </c>
      <c r="F66" s="311" t="n">
        <v>5527</v>
      </c>
      <c r="G66" s="305" t="n">
        <f aca="false">SUM(F66/E66)*100</f>
        <v>64.1183294663573</v>
      </c>
      <c r="H66" s="40"/>
      <c r="I66" s="40"/>
      <c r="J66" s="40"/>
      <c r="K66" s="37" t="n">
        <v>5527</v>
      </c>
      <c r="L66" s="40"/>
      <c r="M66" s="40"/>
      <c r="N66" s="40"/>
      <c r="O66" s="40"/>
      <c r="P66" s="40"/>
      <c r="Q66" s="40"/>
    </row>
    <row r="67" customFormat="false" ht="15" hidden="false" customHeight="true" outlineLevel="0" collapsed="false">
      <c r="A67" s="137"/>
      <c r="B67" s="137"/>
      <c r="C67" s="188" t="s">
        <v>401</v>
      </c>
      <c r="D67" s="26" t="n">
        <v>0</v>
      </c>
      <c r="E67" s="325" t="n">
        <v>1600</v>
      </c>
      <c r="F67" s="311"/>
      <c r="G67" s="305" t="n">
        <f aca="false">SUM(F67/E67)*100</f>
        <v>0</v>
      </c>
      <c r="H67" s="40"/>
      <c r="I67" s="40"/>
      <c r="J67" s="40"/>
      <c r="K67" s="37"/>
      <c r="L67" s="40"/>
      <c r="M67" s="40"/>
      <c r="N67" s="40"/>
      <c r="O67" s="40"/>
      <c r="P67" s="40"/>
      <c r="Q67" s="40"/>
    </row>
    <row r="68" customFormat="false" ht="24.95" hidden="false" customHeight="true" outlineLevel="0" collapsed="false">
      <c r="A68" s="137"/>
      <c r="B68" s="137"/>
      <c r="C68" s="188" t="s">
        <v>402</v>
      </c>
      <c r="D68" s="26" t="n">
        <v>0</v>
      </c>
      <c r="E68" s="325" t="n">
        <v>300</v>
      </c>
      <c r="F68" s="311"/>
      <c r="G68" s="305" t="n">
        <f aca="false">SUM(F68/E68)*100</f>
        <v>0</v>
      </c>
      <c r="H68" s="40"/>
      <c r="I68" s="40"/>
      <c r="J68" s="40"/>
      <c r="K68" s="37"/>
      <c r="L68" s="40"/>
      <c r="M68" s="40"/>
      <c r="N68" s="40"/>
      <c r="O68" s="40"/>
      <c r="P68" s="40"/>
      <c r="Q68" s="40"/>
    </row>
    <row r="69" customFormat="false" ht="24.95" hidden="false" customHeight="true" outlineLevel="0" collapsed="false">
      <c r="A69" s="137"/>
      <c r="B69" s="137"/>
      <c r="C69" s="164" t="s">
        <v>188</v>
      </c>
      <c r="D69" s="26"/>
      <c r="E69" s="189"/>
      <c r="F69" s="311"/>
      <c r="G69" s="305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12.6" hidden="false" customHeight="true" outlineLevel="0" collapsed="false">
      <c r="A70" s="137"/>
      <c r="B70" s="137"/>
      <c r="C70" s="101" t="s">
        <v>403</v>
      </c>
      <c r="D70" s="26" t="n">
        <v>1000</v>
      </c>
      <c r="E70" s="177" t="n">
        <v>2147</v>
      </c>
      <c r="F70" s="309" t="n">
        <v>1758</v>
      </c>
      <c r="G70" s="305" t="n">
        <f aca="false">SUM(F70/E70)*100</f>
        <v>81.8816953889148</v>
      </c>
      <c r="H70" s="37"/>
      <c r="I70" s="37" t="n">
        <v>28</v>
      </c>
      <c r="J70" s="37" t="n">
        <v>1570</v>
      </c>
      <c r="K70" s="37" t="n">
        <v>160</v>
      </c>
      <c r="L70" s="37"/>
      <c r="M70" s="37"/>
      <c r="N70" s="37"/>
      <c r="O70" s="37"/>
      <c r="P70" s="37"/>
      <c r="Q70" s="37"/>
    </row>
    <row r="71" customFormat="false" ht="12.6" hidden="false" customHeight="true" outlineLevel="0" collapsed="false">
      <c r="A71" s="137"/>
      <c r="B71" s="137"/>
      <c r="C71" s="101" t="s">
        <v>404</v>
      </c>
      <c r="D71" s="26" t="n">
        <v>150</v>
      </c>
      <c r="E71" s="177" t="n">
        <v>303</v>
      </c>
      <c r="F71" s="309"/>
      <c r="G71" s="305" t="n">
        <f aca="false">SUM(F71/E71)*100</f>
        <v>0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customFormat="false" ht="12.6" hidden="false" customHeight="true" outlineLevel="0" collapsed="false">
      <c r="A72" s="137"/>
      <c r="B72" s="137"/>
      <c r="C72" s="101" t="s">
        <v>405</v>
      </c>
      <c r="D72" s="26" t="n">
        <v>250</v>
      </c>
      <c r="E72" s="177" t="n">
        <v>750</v>
      </c>
      <c r="F72" s="309"/>
      <c r="G72" s="305" t="n">
        <f aca="false">SUM(F72/E72)*100</f>
        <v>0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12.6" hidden="false" customHeight="true" outlineLevel="0" collapsed="false">
      <c r="A73" s="137"/>
      <c r="B73" s="137"/>
      <c r="C73" s="101" t="s">
        <v>406</v>
      </c>
      <c r="D73" s="26" t="n">
        <v>0</v>
      </c>
      <c r="E73" s="177" t="n">
        <v>903</v>
      </c>
      <c r="F73" s="309" t="n">
        <v>441</v>
      </c>
      <c r="G73" s="305" t="n">
        <f aca="false">SUM(F73/E73)*100</f>
        <v>48.8372093023256</v>
      </c>
      <c r="H73" s="37"/>
      <c r="I73" s="37"/>
      <c r="J73" s="37" t="n">
        <v>441</v>
      </c>
      <c r="K73" s="37"/>
      <c r="L73" s="37"/>
      <c r="M73" s="37"/>
      <c r="N73" s="37"/>
      <c r="O73" s="37"/>
      <c r="P73" s="37"/>
      <c r="Q73" s="37"/>
    </row>
    <row r="74" customFormat="false" ht="12.6" hidden="false" customHeight="true" outlineLevel="0" collapsed="false">
      <c r="A74" s="137"/>
      <c r="B74" s="137"/>
      <c r="C74" s="308" t="s">
        <v>407</v>
      </c>
      <c r="D74" s="26"/>
      <c r="E74" s="184"/>
      <c r="F74" s="304"/>
      <c r="G74" s="305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2.6" hidden="false" customHeight="true" outlineLevel="0" collapsed="false">
      <c r="A75" s="137"/>
      <c r="B75" s="137"/>
      <c r="C75" s="101" t="s">
        <v>408</v>
      </c>
      <c r="D75" s="26" t="n">
        <v>4000</v>
      </c>
      <c r="E75" s="177" t="n">
        <v>3365</v>
      </c>
      <c r="F75" s="309" t="n">
        <v>1363</v>
      </c>
      <c r="G75" s="305" t="n">
        <f aca="false">SUM(F75/E75)*100</f>
        <v>40.5052005943536</v>
      </c>
      <c r="H75" s="37"/>
      <c r="I75" s="37"/>
      <c r="J75" s="37" t="n">
        <v>613</v>
      </c>
      <c r="K75" s="37" t="n">
        <v>750</v>
      </c>
      <c r="L75" s="37"/>
      <c r="M75" s="37"/>
      <c r="N75" s="37"/>
      <c r="O75" s="37"/>
      <c r="P75" s="37"/>
      <c r="Q75" s="37"/>
    </row>
    <row r="76" customFormat="false" ht="12.6" hidden="false" customHeight="true" outlineLevel="0" collapsed="false">
      <c r="A76" s="137"/>
      <c r="B76" s="137"/>
      <c r="C76" s="101" t="s">
        <v>409</v>
      </c>
      <c r="D76" s="26"/>
      <c r="E76" s="184"/>
      <c r="F76" s="304"/>
      <c r="G76" s="305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12.6" hidden="false" customHeight="true" outlineLevel="0" collapsed="false">
      <c r="A77" s="137"/>
      <c r="B77" s="137"/>
      <c r="C77" s="101" t="s">
        <v>410</v>
      </c>
      <c r="D77" s="26" t="n">
        <v>400</v>
      </c>
      <c r="E77" s="177" t="n">
        <v>400</v>
      </c>
      <c r="F77" s="309"/>
      <c r="G77" s="305" t="n">
        <f aca="false">SUM(F77/E77)*100</f>
        <v>0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2.6" hidden="false" customHeight="true" outlineLevel="0" collapsed="false">
      <c r="A78" s="137"/>
      <c r="B78" s="137"/>
      <c r="C78" s="101" t="s">
        <v>411</v>
      </c>
      <c r="D78" s="26" t="n">
        <v>800</v>
      </c>
      <c r="E78" s="177" t="n">
        <v>800</v>
      </c>
      <c r="F78" s="309" t="n">
        <v>800</v>
      </c>
      <c r="G78" s="305" t="n">
        <f aca="false">SUM(F78/E78)*100</f>
        <v>100</v>
      </c>
      <c r="H78" s="37"/>
      <c r="I78" s="37"/>
      <c r="J78" s="37"/>
      <c r="K78" s="37" t="n">
        <v>800</v>
      </c>
      <c r="L78" s="37"/>
      <c r="M78" s="37"/>
      <c r="N78" s="37"/>
      <c r="O78" s="37"/>
      <c r="P78" s="37"/>
      <c r="Q78" s="37"/>
    </row>
    <row r="79" customFormat="false" ht="14.1" hidden="false" customHeight="true" outlineLevel="0" collapsed="false">
      <c r="A79" s="137"/>
      <c r="B79" s="137"/>
      <c r="C79" s="41" t="s">
        <v>412</v>
      </c>
      <c r="D79" s="26" t="n">
        <v>500</v>
      </c>
      <c r="E79" s="189" t="n">
        <v>721</v>
      </c>
      <c r="F79" s="311" t="n">
        <v>221</v>
      </c>
      <c r="G79" s="305" t="n">
        <f aca="false">SUM(F79/E79)*100</f>
        <v>30.6518723994452</v>
      </c>
      <c r="H79" s="37"/>
      <c r="I79" s="37"/>
      <c r="J79" s="37" t="n">
        <v>221</v>
      </c>
      <c r="K79" s="37"/>
      <c r="L79" s="37"/>
      <c r="M79" s="37"/>
      <c r="N79" s="37"/>
      <c r="O79" s="37"/>
      <c r="P79" s="37"/>
      <c r="Q79" s="37"/>
    </row>
    <row r="80" customFormat="false" ht="12.6" hidden="false" customHeight="true" outlineLevel="0" collapsed="false">
      <c r="A80" s="137"/>
      <c r="B80" s="137"/>
      <c r="C80" s="101" t="s">
        <v>413</v>
      </c>
      <c r="D80" s="26" t="n">
        <v>500</v>
      </c>
      <c r="E80" s="177" t="n">
        <v>500</v>
      </c>
      <c r="F80" s="309" t="n">
        <v>500</v>
      </c>
      <c r="G80" s="305" t="n">
        <f aca="false">SUM(F80/E80)*100</f>
        <v>100</v>
      </c>
      <c r="H80" s="37"/>
      <c r="I80" s="37"/>
      <c r="J80" s="37"/>
      <c r="K80" s="37" t="n">
        <v>500</v>
      </c>
      <c r="L80" s="37"/>
      <c r="M80" s="37"/>
      <c r="N80" s="37"/>
      <c r="O80" s="37"/>
      <c r="P80" s="37"/>
      <c r="Q80" s="37"/>
    </row>
    <row r="81" customFormat="false" ht="12.6" hidden="false" customHeight="true" outlineLevel="0" collapsed="false">
      <c r="A81" s="137"/>
      <c r="B81" s="137"/>
      <c r="C81" s="41" t="s">
        <v>414</v>
      </c>
      <c r="D81" s="26" t="n">
        <v>31600</v>
      </c>
      <c r="E81" s="326" t="n">
        <v>31600</v>
      </c>
      <c r="F81" s="327" t="n">
        <v>28000</v>
      </c>
      <c r="G81" s="305" t="n">
        <f aca="false">SUM(F81/E81)*100</f>
        <v>88.6075949367089</v>
      </c>
      <c r="H81" s="37"/>
      <c r="I81" s="37"/>
      <c r="J81" s="37"/>
      <c r="K81" s="37" t="n">
        <v>28000</v>
      </c>
      <c r="L81" s="37"/>
      <c r="M81" s="37"/>
      <c r="N81" s="37"/>
      <c r="O81" s="37"/>
      <c r="P81" s="37"/>
      <c r="Q81" s="37"/>
    </row>
    <row r="82" customFormat="false" ht="12.6" hidden="false" customHeight="true" outlineLevel="0" collapsed="false">
      <c r="A82" s="137"/>
      <c r="B82" s="137"/>
      <c r="C82" s="41" t="s">
        <v>415</v>
      </c>
      <c r="D82" s="26" t="n">
        <v>2000</v>
      </c>
      <c r="E82" s="189" t="n">
        <v>2000</v>
      </c>
      <c r="F82" s="311" t="n">
        <v>2000</v>
      </c>
      <c r="G82" s="305" t="n">
        <f aca="false">SUM(F82/E82)*100</f>
        <v>100</v>
      </c>
      <c r="H82" s="37"/>
      <c r="I82" s="37"/>
      <c r="J82" s="37"/>
      <c r="K82" s="37" t="n">
        <v>2000</v>
      </c>
      <c r="L82" s="37"/>
      <c r="M82" s="37"/>
      <c r="N82" s="37"/>
      <c r="O82" s="37"/>
      <c r="P82" s="37"/>
      <c r="Q82" s="37"/>
    </row>
    <row r="83" customFormat="false" ht="12.6" hidden="false" customHeight="true" outlineLevel="0" collapsed="false">
      <c r="A83" s="137"/>
      <c r="B83" s="137"/>
      <c r="C83" s="41" t="s">
        <v>416</v>
      </c>
      <c r="D83" s="26" t="n">
        <v>50</v>
      </c>
      <c r="E83" s="189" t="n">
        <v>50</v>
      </c>
      <c r="F83" s="311" t="n">
        <v>47</v>
      </c>
      <c r="G83" s="305" t="n">
        <f aca="false">SUM(F83/E83)*100</f>
        <v>94</v>
      </c>
      <c r="H83" s="37"/>
      <c r="I83" s="37"/>
      <c r="J83" s="37" t="n">
        <v>47</v>
      </c>
      <c r="K83" s="37"/>
      <c r="L83" s="37"/>
      <c r="M83" s="37"/>
      <c r="N83" s="37"/>
      <c r="O83" s="37"/>
      <c r="P83" s="37"/>
      <c r="Q83" s="37"/>
    </row>
    <row r="84" customFormat="false" ht="12.6" hidden="false" customHeight="true" outlineLevel="0" collapsed="false">
      <c r="A84" s="137"/>
      <c r="B84" s="137"/>
      <c r="C84" s="41" t="s">
        <v>417</v>
      </c>
      <c r="D84" s="26" t="n">
        <v>1500</v>
      </c>
      <c r="E84" s="189" t="n">
        <v>1500</v>
      </c>
      <c r="F84" s="311" t="n">
        <v>746</v>
      </c>
      <c r="G84" s="305" t="n">
        <f aca="false">SUM(F84/E84)*100</f>
        <v>49.7333333333333</v>
      </c>
      <c r="H84" s="37" t="n">
        <v>600</v>
      </c>
      <c r="I84" s="37" t="n">
        <v>146</v>
      </c>
      <c r="J84" s="37"/>
      <c r="K84" s="37"/>
      <c r="L84" s="37"/>
      <c r="M84" s="37"/>
      <c r="N84" s="37"/>
      <c r="O84" s="37"/>
      <c r="P84" s="37"/>
      <c r="Q84" s="37"/>
    </row>
    <row r="85" customFormat="false" ht="12.6" hidden="false" customHeight="true" outlineLevel="0" collapsed="false">
      <c r="A85" s="137"/>
      <c r="B85" s="137"/>
      <c r="C85" s="101" t="s">
        <v>381</v>
      </c>
      <c r="D85" s="26"/>
      <c r="E85" s="184"/>
      <c r="F85" s="304"/>
      <c r="G85" s="305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24.95" hidden="false" customHeight="true" outlineLevel="0" collapsed="false">
      <c r="A86" s="137"/>
      <c r="B86" s="137"/>
      <c r="C86" s="41" t="s">
        <v>418</v>
      </c>
      <c r="D86" s="26" t="n">
        <v>2500</v>
      </c>
      <c r="E86" s="184" t="n">
        <v>2500</v>
      </c>
      <c r="F86" s="304" t="n">
        <v>1250</v>
      </c>
      <c r="G86" s="305" t="n">
        <f aca="false">SUM(F86/E86)*100</f>
        <v>50</v>
      </c>
      <c r="H86" s="37"/>
      <c r="I86" s="37"/>
      <c r="J86" s="37"/>
      <c r="K86" s="37" t="n">
        <v>1250</v>
      </c>
      <c r="L86" s="37"/>
      <c r="M86" s="37"/>
      <c r="N86" s="37"/>
      <c r="O86" s="37"/>
      <c r="P86" s="37"/>
      <c r="Q86" s="37"/>
    </row>
    <row r="87" customFormat="false" ht="12.6" hidden="false" customHeight="true" outlineLevel="0" collapsed="false">
      <c r="A87" s="137"/>
      <c r="B87" s="137"/>
      <c r="C87" s="328" t="s">
        <v>419</v>
      </c>
      <c r="D87" s="26" t="n">
        <v>4450</v>
      </c>
      <c r="E87" s="184" t="n">
        <v>4450</v>
      </c>
      <c r="F87" s="304" t="n">
        <v>2230</v>
      </c>
      <c r="G87" s="305" t="n">
        <f aca="false">SUM(F87/E87)*100</f>
        <v>50.1123595505618</v>
      </c>
      <c r="H87" s="37"/>
      <c r="I87" s="37"/>
      <c r="J87" s="37"/>
      <c r="K87" s="37" t="n">
        <v>2230</v>
      </c>
      <c r="L87" s="37"/>
      <c r="M87" s="37"/>
      <c r="N87" s="37"/>
      <c r="O87" s="37"/>
      <c r="P87" s="37"/>
      <c r="Q87" s="37"/>
    </row>
    <row r="88" customFormat="false" ht="12.6" hidden="false" customHeight="true" outlineLevel="0" collapsed="false">
      <c r="A88" s="137"/>
      <c r="B88" s="137"/>
      <c r="C88" s="101" t="s">
        <v>420</v>
      </c>
      <c r="D88" s="26" t="n">
        <v>8300</v>
      </c>
      <c r="E88" s="177" t="n">
        <v>8300</v>
      </c>
      <c r="F88" s="309" t="n">
        <v>3860</v>
      </c>
      <c r="G88" s="305" t="n">
        <f aca="false">SUM(F88/E88)*100</f>
        <v>46.5060240963855</v>
      </c>
      <c r="H88" s="37"/>
      <c r="I88" s="37"/>
      <c r="J88" s="37"/>
      <c r="K88" s="37" t="n">
        <v>3860</v>
      </c>
      <c r="L88" s="37"/>
      <c r="M88" s="37"/>
      <c r="N88" s="37"/>
      <c r="O88" s="37"/>
      <c r="P88" s="37"/>
      <c r="Q88" s="37"/>
    </row>
    <row r="89" customFormat="false" ht="12.6" hidden="false" customHeight="true" outlineLevel="0" collapsed="false">
      <c r="A89" s="137"/>
      <c r="B89" s="137"/>
      <c r="C89" s="101" t="s">
        <v>421</v>
      </c>
      <c r="D89" s="26" t="n">
        <v>4000</v>
      </c>
      <c r="E89" s="177" t="n">
        <v>4000</v>
      </c>
      <c r="F89" s="309" t="n">
        <v>2252</v>
      </c>
      <c r="G89" s="305" t="n">
        <f aca="false">SUM(F89/E89)*100</f>
        <v>56.3</v>
      </c>
      <c r="H89" s="37"/>
      <c r="I89" s="37"/>
      <c r="J89" s="37"/>
      <c r="K89" s="37" t="n">
        <v>2252</v>
      </c>
      <c r="L89" s="37"/>
      <c r="M89" s="37"/>
      <c r="N89" s="37"/>
      <c r="O89" s="37"/>
      <c r="P89" s="37"/>
      <c r="Q89" s="37"/>
    </row>
    <row r="90" customFormat="false" ht="12.6" hidden="false" customHeight="true" outlineLevel="0" collapsed="false">
      <c r="A90" s="137"/>
      <c r="B90" s="137"/>
      <c r="C90" s="101" t="s">
        <v>422</v>
      </c>
      <c r="D90" s="26" t="n">
        <v>2500</v>
      </c>
      <c r="E90" s="177" t="n">
        <v>2500</v>
      </c>
      <c r="F90" s="309" t="n">
        <v>1240</v>
      </c>
      <c r="G90" s="305" t="n">
        <f aca="false">SUM(F90/E90)*100</f>
        <v>49.6</v>
      </c>
      <c r="H90" s="37"/>
      <c r="I90" s="37"/>
      <c r="J90" s="37"/>
      <c r="K90" s="37" t="n">
        <v>1240</v>
      </c>
      <c r="L90" s="37"/>
      <c r="M90" s="37"/>
      <c r="N90" s="37"/>
      <c r="O90" s="37"/>
      <c r="P90" s="37"/>
      <c r="Q90" s="37"/>
    </row>
    <row r="91" customFormat="false" ht="12.6" hidden="false" customHeight="true" outlineLevel="0" collapsed="false">
      <c r="A91" s="137"/>
      <c r="B91" s="137"/>
      <c r="C91" s="101" t="s">
        <v>423</v>
      </c>
      <c r="D91" s="26" t="n">
        <v>0</v>
      </c>
      <c r="E91" s="177" t="n">
        <v>4450</v>
      </c>
      <c r="F91" s="309"/>
      <c r="G91" s="305" t="n">
        <f aca="false">SUM(F91/E91)*100</f>
        <v>0</v>
      </c>
      <c r="H91" s="37"/>
      <c r="I91" s="37"/>
      <c r="J91" s="37"/>
      <c r="K91" s="37"/>
      <c r="L91" s="37"/>
      <c r="M91" s="37"/>
      <c r="N91" s="37"/>
      <c r="O91" s="37"/>
      <c r="P91" s="37"/>
      <c r="Q91" s="37"/>
    </row>
    <row r="92" customFormat="false" ht="12.6" hidden="false" customHeight="true" outlineLevel="0" collapsed="false">
      <c r="A92" s="137"/>
      <c r="B92" s="137"/>
      <c r="C92" s="101" t="s">
        <v>424</v>
      </c>
      <c r="D92" s="26" t="n">
        <v>0</v>
      </c>
      <c r="E92" s="177" t="n">
        <v>1745</v>
      </c>
      <c r="F92" s="309" t="n">
        <v>2094</v>
      </c>
      <c r="G92" s="305" t="n">
        <f aca="false">SUM(F92/E92)*100</f>
        <v>120</v>
      </c>
      <c r="H92" s="37"/>
      <c r="I92" s="37"/>
      <c r="J92" s="37"/>
      <c r="K92" s="37" t="n">
        <v>2094</v>
      </c>
      <c r="L92" s="37"/>
      <c r="M92" s="37"/>
      <c r="N92" s="37"/>
      <c r="O92" s="37"/>
      <c r="P92" s="37"/>
      <c r="Q92" s="37"/>
    </row>
    <row r="93" customFormat="false" ht="24" hidden="false" customHeight="true" outlineLevel="0" collapsed="false">
      <c r="A93" s="137"/>
      <c r="B93" s="137"/>
      <c r="C93" s="164" t="s">
        <v>425</v>
      </c>
      <c r="D93" s="26"/>
      <c r="E93" s="189"/>
      <c r="F93" s="311"/>
      <c r="G93" s="305"/>
      <c r="H93" s="37"/>
      <c r="I93" s="37"/>
      <c r="J93" s="37"/>
      <c r="K93" s="37"/>
      <c r="L93" s="37"/>
      <c r="M93" s="37"/>
      <c r="N93" s="37"/>
      <c r="O93" s="37"/>
      <c r="P93" s="37"/>
      <c r="Q93" s="37"/>
    </row>
    <row r="94" customFormat="false" ht="15" hidden="false" customHeight="true" outlineLevel="0" collapsed="false">
      <c r="A94" s="137"/>
      <c r="B94" s="137"/>
      <c r="C94" s="164" t="s">
        <v>426</v>
      </c>
      <c r="D94" s="26" t="n">
        <v>1000</v>
      </c>
      <c r="E94" s="167" t="n">
        <v>1000</v>
      </c>
      <c r="F94" s="167"/>
      <c r="G94" s="305" t="n">
        <f aca="false">SUM(F94/E94)*100</f>
        <v>0</v>
      </c>
      <c r="H94" s="37"/>
      <c r="I94" s="37"/>
      <c r="J94" s="37"/>
      <c r="K94" s="37"/>
      <c r="L94" s="37"/>
      <c r="M94" s="37"/>
      <c r="N94" s="37"/>
      <c r="O94" s="37"/>
      <c r="P94" s="37"/>
      <c r="Q94" s="37"/>
    </row>
    <row r="95" customFormat="false" ht="15" hidden="false" customHeight="true" outlineLevel="0" collapsed="false">
      <c r="A95" s="137"/>
      <c r="B95" s="137"/>
      <c r="C95" s="164" t="s">
        <v>427</v>
      </c>
      <c r="D95" s="26" t="n">
        <v>500</v>
      </c>
      <c r="E95" s="167" t="n">
        <v>500</v>
      </c>
      <c r="F95" s="167" t="n">
        <v>300</v>
      </c>
      <c r="G95" s="305" t="n">
        <f aca="false">SUM(F95/E95)*100</f>
        <v>60</v>
      </c>
      <c r="H95" s="37"/>
      <c r="I95" s="37"/>
      <c r="J95" s="37" t="n">
        <v>300</v>
      </c>
      <c r="K95" s="37"/>
      <c r="L95" s="37"/>
      <c r="M95" s="37"/>
      <c r="N95" s="37"/>
      <c r="O95" s="37"/>
      <c r="P95" s="37"/>
      <c r="Q95" s="37"/>
    </row>
    <row r="96" customFormat="false" ht="15" hidden="false" customHeight="true" outlineLevel="0" collapsed="false">
      <c r="A96" s="137"/>
      <c r="B96" s="137"/>
      <c r="C96" s="164" t="s">
        <v>428</v>
      </c>
      <c r="D96" s="26" t="n">
        <v>100</v>
      </c>
      <c r="E96" s="189" t="n">
        <v>100</v>
      </c>
      <c r="F96" s="311"/>
      <c r="G96" s="305" t="n">
        <f aca="false">SUM(F96/E96)*100</f>
        <v>0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</row>
    <row r="97" customFormat="false" ht="12" hidden="false" customHeight="false" outlineLevel="0" collapsed="false">
      <c r="A97" s="317"/>
      <c r="B97" s="317"/>
      <c r="C97" s="47" t="s">
        <v>429</v>
      </c>
      <c r="D97" s="318" t="n">
        <f aca="false">SUM(D58:D96)</f>
        <v>197600</v>
      </c>
      <c r="E97" s="319" t="n">
        <f aca="false">SUM(E58:E96)</f>
        <v>207854</v>
      </c>
      <c r="F97" s="320" t="n">
        <f aca="false">SUM(F58:F96)</f>
        <v>108674</v>
      </c>
      <c r="G97" s="321" t="n">
        <f aca="false">SUM(F97/E97)*100</f>
        <v>52.2838146006331</v>
      </c>
      <c r="H97" s="320" t="n">
        <f aca="false">SUM(H58:H96)</f>
        <v>600</v>
      </c>
      <c r="I97" s="320" t="n">
        <f aca="false">SUM(I58:I96)</f>
        <v>174</v>
      </c>
      <c r="J97" s="320" t="n">
        <f aca="false">SUM(J58:J96)</f>
        <v>3656</v>
      </c>
      <c r="K97" s="320" t="n">
        <f aca="false">SUM(K58:K96)</f>
        <v>104244</v>
      </c>
      <c r="L97" s="320" t="n">
        <f aca="false">SUM(L58:L96)</f>
        <v>0</v>
      </c>
      <c r="M97" s="320" t="n">
        <f aca="false">SUM(M58:M96)</f>
        <v>0</v>
      </c>
      <c r="N97" s="320" t="n">
        <f aca="false">SUM(N58:N96)</f>
        <v>0</v>
      </c>
      <c r="O97" s="320" t="n">
        <f aca="false">SUM(O58:O96)</f>
        <v>0</v>
      </c>
      <c r="P97" s="320" t="n">
        <f aca="false">SUM(P58:P96)</f>
        <v>0</v>
      </c>
      <c r="Q97" s="320" t="n">
        <f aca="false">SUM(Q58:Q96)</f>
        <v>0</v>
      </c>
    </row>
    <row r="98" customFormat="false" ht="12" hidden="false" customHeight="false" outlineLevel="0" collapsed="false">
      <c r="A98" s="329"/>
      <c r="B98" s="329"/>
      <c r="C98" s="101" t="s">
        <v>430</v>
      </c>
      <c r="D98" s="26" t="n">
        <v>275834</v>
      </c>
      <c r="E98" s="177" t="n">
        <v>274559</v>
      </c>
      <c r="F98" s="309" t="n">
        <v>258647</v>
      </c>
      <c r="G98" s="305" t="n">
        <f aca="false">SUM(F98/E98)*100</f>
        <v>94.2045243463154</v>
      </c>
      <c r="H98" s="322"/>
      <c r="I98" s="322"/>
      <c r="J98" s="322"/>
      <c r="K98" s="37"/>
      <c r="L98" s="37" t="n">
        <v>915</v>
      </c>
      <c r="M98" s="322"/>
      <c r="N98" s="322"/>
      <c r="O98" s="37" t="n">
        <v>257732</v>
      </c>
      <c r="P98" s="322"/>
      <c r="Q98" s="322"/>
    </row>
    <row r="99" customFormat="false" ht="12" hidden="false" customHeight="false" outlineLevel="0" collapsed="false">
      <c r="A99" s="329"/>
      <c r="B99" s="329"/>
      <c r="C99" s="101" t="s">
        <v>388</v>
      </c>
      <c r="D99" s="26" t="n">
        <v>11729</v>
      </c>
      <c r="E99" s="177" t="n">
        <v>13229</v>
      </c>
      <c r="F99" s="309" t="n">
        <v>2552</v>
      </c>
      <c r="G99" s="305" t="n">
        <f aca="false">SUM(F99/E99)*100</f>
        <v>19.2909516970293</v>
      </c>
      <c r="H99" s="322"/>
      <c r="I99" s="322"/>
      <c r="J99" s="322"/>
      <c r="K99" s="37"/>
      <c r="L99" s="37"/>
      <c r="M99" s="322"/>
      <c r="N99" s="37" t="n">
        <v>2552</v>
      </c>
      <c r="O99" s="322"/>
      <c r="P99" s="322"/>
      <c r="Q99" s="322"/>
    </row>
    <row r="100" customFormat="false" ht="12.95" hidden="false" customHeight="true" outlineLevel="0" collapsed="false">
      <c r="A100" s="317"/>
      <c r="B100" s="317"/>
      <c r="C100" s="47" t="s">
        <v>190</v>
      </c>
      <c r="D100" s="318" t="n">
        <f aca="false">SUM(D97:D99)</f>
        <v>485163</v>
      </c>
      <c r="E100" s="319" t="n">
        <f aca="false">SUM(E97:E99)</f>
        <v>495642</v>
      </c>
      <c r="F100" s="320" t="n">
        <f aca="false">SUM(F97:F99)</f>
        <v>369873</v>
      </c>
      <c r="G100" s="321" t="n">
        <f aca="false">SUM(F100/E100)*100</f>
        <v>74.6250317769681</v>
      </c>
      <c r="H100" s="320" t="n">
        <f aca="false">SUM(H97:H99)</f>
        <v>600</v>
      </c>
      <c r="I100" s="320" t="n">
        <f aca="false">SUM(I97:I99)</f>
        <v>174</v>
      </c>
      <c r="J100" s="320" t="n">
        <f aca="false">SUM(J97:J99)</f>
        <v>3656</v>
      </c>
      <c r="K100" s="320" t="n">
        <f aca="false">SUM(K97:K99)</f>
        <v>104244</v>
      </c>
      <c r="L100" s="320" t="n">
        <f aca="false">SUM(L97:L99)</f>
        <v>915</v>
      </c>
      <c r="M100" s="320" t="n">
        <f aca="false">SUM(M97:M99)</f>
        <v>0</v>
      </c>
      <c r="N100" s="320" t="n">
        <f aca="false">SUM(N97:N99)</f>
        <v>2552</v>
      </c>
      <c r="O100" s="320" t="n">
        <f aca="false">SUM(O97:O99)</f>
        <v>257732</v>
      </c>
      <c r="P100" s="320" t="n">
        <f aca="false">SUM(P97:P99)</f>
        <v>0</v>
      </c>
      <c r="Q100" s="320" t="n">
        <f aca="false">SUM(Q97:Q99)</f>
        <v>0</v>
      </c>
    </row>
    <row r="101" customFormat="false" ht="12.95" hidden="false" customHeight="true" outlineLevel="0" collapsed="false">
      <c r="A101" s="137" t="n">
        <v>1</v>
      </c>
      <c r="B101" s="137" t="n">
        <v>14</v>
      </c>
      <c r="C101" s="158" t="s">
        <v>191</v>
      </c>
      <c r="D101" s="26"/>
      <c r="E101" s="177"/>
      <c r="F101" s="309"/>
      <c r="G101" s="305"/>
      <c r="H101" s="37"/>
      <c r="I101" s="37"/>
      <c r="J101" s="37"/>
      <c r="K101" s="37"/>
      <c r="L101" s="37"/>
      <c r="M101" s="37"/>
      <c r="N101" s="37"/>
      <c r="O101" s="37"/>
      <c r="P101" s="37"/>
      <c r="Q101" s="37"/>
    </row>
    <row r="102" customFormat="false" ht="12.95" hidden="false" customHeight="true" outlineLevel="0" collapsed="false">
      <c r="A102" s="137"/>
      <c r="B102" s="137"/>
      <c r="C102" s="308" t="s">
        <v>431</v>
      </c>
      <c r="D102" s="26"/>
      <c r="E102" s="324"/>
      <c r="F102" s="304"/>
      <c r="G102" s="305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3" customFormat="false" ht="12.95" hidden="false" customHeight="true" outlineLevel="0" collapsed="false">
      <c r="A103" s="137"/>
      <c r="B103" s="137"/>
      <c r="C103" s="101" t="s">
        <v>432</v>
      </c>
      <c r="D103" s="26" t="n">
        <v>10000</v>
      </c>
      <c r="E103" s="177" t="n">
        <v>18350</v>
      </c>
      <c r="F103" s="309" t="n">
        <v>7200</v>
      </c>
      <c r="G103" s="305" t="n">
        <f aca="false">SUM(F103/E103)*100</f>
        <v>39.2370572207085</v>
      </c>
      <c r="H103" s="37"/>
      <c r="I103" s="37"/>
      <c r="J103" s="37"/>
      <c r="K103" s="37" t="n">
        <v>7200</v>
      </c>
      <c r="L103" s="37"/>
      <c r="M103" s="37"/>
      <c r="N103" s="37"/>
      <c r="O103" s="37"/>
      <c r="P103" s="37"/>
      <c r="Q103" s="37"/>
    </row>
    <row r="104" customFormat="false" ht="12.95" hidden="false" customHeight="true" outlineLevel="0" collapsed="false">
      <c r="A104" s="137"/>
      <c r="B104" s="137"/>
      <c r="C104" s="101" t="s">
        <v>433</v>
      </c>
      <c r="D104" s="26" t="n">
        <v>70000</v>
      </c>
      <c r="E104" s="177" t="n">
        <v>73921</v>
      </c>
      <c r="F104" s="309" t="n">
        <v>50936</v>
      </c>
      <c r="G104" s="305" t="n">
        <f aca="false">SUM(F104/E104)*100</f>
        <v>68.905994237091</v>
      </c>
      <c r="H104" s="37"/>
      <c r="I104" s="37"/>
      <c r="J104" s="37"/>
      <c r="K104" s="37" t="n">
        <v>50936</v>
      </c>
      <c r="L104" s="37"/>
      <c r="M104" s="37"/>
      <c r="N104" s="37"/>
      <c r="O104" s="37"/>
      <c r="P104" s="37"/>
      <c r="Q104" s="37"/>
    </row>
    <row r="105" customFormat="false" ht="12.95" hidden="false" customHeight="true" outlineLevel="0" collapsed="false">
      <c r="A105" s="137"/>
      <c r="B105" s="137"/>
      <c r="C105" s="101" t="s">
        <v>434</v>
      </c>
      <c r="D105" s="26" t="n">
        <v>57029</v>
      </c>
      <c r="E105" s="177" t="n">
        <v>77029</v>
      </c>
      <c r="F105" s="309" t="n">
        <v>56929</v>
      </c>
      <c r="G105" s="305" t="n">
        <f aca="false">SUM(F105/E105)*100</f>
        <v>73.9059315322801</v>
      </c>
      <c r="H105" s="37"/>
      <c r="I105" s="37"/>
      <c r="J105" s="37" t="n">
        <v>1792</v>
      </c>
      <c r="K105" s="37" t="n">
        <v>49257</v>
      </c>
      <c r="L105" s="37"/>
      <c r="M105" s="37"/>
      <c r="N105" s="37"/>
      <c r="O105" s="37"/>
      <c r="P105" s="37" t="n">
        <v>5880</v>
      </c>
      <c r="Q105" s="37"/>
    </row>
    <row r="106" customFormat="false" ht="12.95" hidden="false" customHeight="true" outlineLevel="0" collapsed="false">
      <c r="A106" s="137"/>
      <c r="B106" s="137"/>
      <c r="C106" s="101" t="s">
        <v>435</v>
      </c>
      <c r="D106" s="26" t="n">
        <v>4000</v>
      </c>
      <c r="E106" s="177" t="n">
        <v>4000</v>
      </c>
      <c r="F106" s="309" t="n">
        <v>2000</v>
      </c>
      <c r="G106" s="305" t="n">
        <f aca="false">SUM(F106/E106)*100</f>
        <v>50</v>
      </c>
      <c r="H106" s="37"/>
      <c r="I106" s="37"/>
      <c r="J106" s="37"/>
      <c r="K106" s="37" t="n">
        <v>2000</v>
      </c>
      <c r="L106" s="37"/>
      <c r="M106" s="37"/>
      <c r="N106" s="37"/>
      <c r="O106" s="37"/>
      <c r="P106" s="37"/>
      <c r="Q106" s="37"/>
    </row>
    <row r="107" customFormat="false" ht="12.95" hidden="false" customHeight="true" outlineLevel="0" collapsed="false">
      <c r="A107" s="137"/>
      <c r="B107" s="137"/>
      <c r="C107" s="101" t="s">
        <v>436</v>
      </c>
      <c r="D107" s="26" t="n">
        <v>4000</v>
      </c>
      <c r="E107" s="177" t="n">
        <v>4000</v>
      </c>
      <c r="F107" s="309" t="n">
        <v>4000</v>
      </c>
      <c r="G107" s="305" t="n">
        <f aca="false">SUM(F107/E107)*100</f>
        <v>100</v>
      </c>
      <c r="H107" s="37"/>
      <c r="I107" s="37"/>
      <c r="J107" s="37"/>
      <c r="K107" s="37" t="n">
        <v>4000</v>
      </c>
      <c r="L107" s="37"/>
      <c r="M107" s="37"/>
      <c r="N107" s="37"/>
      <c r="O107" s="37"/>
      <c r="P107" s="37"/>
      <c r="Q107" s="37"/>
    </row>
    <row r="108" customFormat="false" ht="12.95" hidden="false" customHeight="true" outlineLevel="0" collapsed="false">
      <c r="A108" s="137"/>
      <c r="B108" s="137"/>
      <c r="C108" s="28" t="s">
        <v>437</v>
      </c>
      <c r="D108" s="26" t="n">
        <v>10000</v>
      </c>
      <c r="E108" s="184" t="n">
        <v>10000</v>
      </c>
      <c r="F108" s="304" t="n">
        <v>5488</v>
      </c>
      <c r="G108" s="305" t="n">
        <f aca="false">SUM(F108/E108)*100</f>
        <v>54.88</v>
      </c>
      <c r="H108" s="37"/>
      <c r="I108" s="37"/>
      <c r="J108" s="37"/>
      <c r="K108" s="37" t="n">
        <v>5488</v>
      </c>
      <c r="L108" s="37"/>
      <c r="M108" s="37"/>
      <c r="N108" s="37"/>
      <c r="O108" s="37"/>
      <c r="P108" s="37"/>
      <c r="Q108" s="37"/>
    </row>
    <row r="109" customFormat="false" ht="12.95" hidden="false" customHeight="true" outlineLevel="0" collapsed="false">
      <c r="A109" s="137"/>
      <c r="B109" s="137"/>
      <c r="C109" s="308" t="s">
        <v>438</v>
      </c>
      <c r="D109" s="26"/>
      <c r="E109" s="184"/>
      <c r="F109" s="304"/>
      <c r="G109" s="305"/>
      <c r="H109" s="37"/>
      <c r="I109" s="37"/>
      <c r="J109" s="37"/>
      <c r="K109" s="37"/>
      <c r="L109" s="37"/>
      <c r="M109" s="37"/>
      <c r="N109" s="37"/>
      <c r="O109" s="37"/>
      <c r="P109" s="37"/>
      <c r="Q109" s="37"/>
    </row>
    <row r="110" customFormat="false" ht="12.95" hidden="false" customHeight="true" outlineLevel="0" collapsed="false">
      <c r="A110" s="137"/>
      <c r="B110" s="137"/>
      <c r="C110" s="28" t="s">
        <v>439</v>
      </c>
      <c r="D110" s="26" t="n">
        <v>2000</v>
      </c>
      <c r="E110" s="184" t="n">
        <v>2159</v>
      </c>
      <c r="F110" s="304" t="n">
        <v>293</v>
      </c>
      <c r="G110" s="305" t="n">
        <f aca="false">SUM(F110/E110)*100</f>
        <v>13.5710977304308</v>
      </c>
      <c r="H110" s="40" t="n">
        <v>194</v>
      </c>
      <c r="I110" s="40" t="n">
        <v>23</v>
      </c>
      <c r="J110" s="40" t="n">
        <v>76</v>
      </c>
      <c r="K110" s="40"/>
      <c r="L110" s="40"/>
      <c r="M110" s="40"/>
      <c r="N110" s="40"/>
      <c r="O110" s="40"/>
      <c r="P110" s="40"/>
      <c r="Q110" s="40"/>
    </row>
    <row r="111" customFormat="false" ht="14.45" hidden="false" customHeight="true" outlineLevel="0" collapsed="false">
      <c r="A111" s="330"/>
      <c r="B111" s="330"/>
      <c r="C111" s="28" t="s">
        <v>440</v>
      </c>
      <c r="D111" s="26" t="n">
        <v>2000</v>
      </c>
      <c r="E111" s="184" t="n">
        <v>2000</v>
      </c>
      <c r="F111" s="304" t="n">
        <v>662</v>
      </c>
      <c r="G111" s="305" t="n">
        <f aca="false">SUM(F111/E111)*100</f>
        <v>33.1</v>
      </c>
      <c r="H111" s="40"/>
      <c r="I111" s="40"/>
      <c r="J111" s="40" t="n">
        <v>362</v>
      </c>
      <c r="K111" s="40" t="n">
        <v>300</v>
      </c>
      <c r="L111" s="40"/>
      <c r="M111" s="40"/>
      <c r="N111" s="40"/>
      <c r="O111" s="40"/>
      <c r="P111" s="40"/>
      <c r="Q111" s="40"/>
    </row>
    <row r="112" customFormat="false" ht="14.45" hidden="false" customHeight="true" outlineLevel="0" collapsed="false">
      <c r="A112" s="330"/>
      <c r="B112" s="330"/>
      <c r="C112" s="28" t="s">
        <v>441</v>
      </c>
      <c r="D112" s="26" t="n">
        <v>3000</v>
      </c>
      <c r="E112" s="184" t="n">
        <v>3000</v>
      </c>
      <c r="F112" s="304"/>
      <c r="G112" s="305" t="n">
        <f aca="false">SUM(F112/E112)*100</f>
        <v>0</v>
      </c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4.45" hidden="false" customHeight="true" outlineLevel="0" collapsed="false">
      <c r="A113" s="330"/>
      <c r="B113" s="330"/>
      <c r="C113" s="28" t="s">
        <v>442</v>
      </c>
      <c r="D113" s="26" t="n">
        <v>400</v>
      </c>
      <c r="E113" s="184" t="n">
        <v>400</v>
      </c>
      <c r="F113" s="304" t="n">
        <v>400</v>
      </c>
      <c r="G113" s="305" t="n">
        <f aca="false">SUM(F113/E113)*100</f>
        <v>100</v>
      </c>
      <c r="H113" s="40"/>
      <c r="I113" s="40"/>
      <c r="J113" s="40"/>
      <c r="K113" s="40" t="n">
        <v>400</v>
      </c>
      <c r="L113" s="40"/>
      <c r="M113" s="40"/>
      <c r="N113" s="40"/>
      <c r="O113" s="40"/>
      <c r="P113" s="40"/>
      <c r="Q113" s="40"/>
    </row>
    <row r="114" customFormat="false" ht="14.45" hidden="false" customHeight="true" outlineLevel="0" collapsed="false">
      <c r="A114" s="330"/>
      <c r="B114" s="330"/>
      <c r="C114" s="185" t="s">
        <v>443</v>
      </c>
      <c r="D114" s="26"/>
      <c r="E114" s="184"/>
      <c r="F114" s="304"/>
      <c r="G114" s="305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4.45" hidden="false" customHeight="true" outlineLevel="0" collapsed="false">
      <c r="A115" s="330"/>
      <c r="B115" s="330"/>
      <c r="C115" s="28" t="s">
        <v>444</v>
      </c>
      <c r="D115" s="26" t="n">
        <v>10000</v>
      </c>
      <c r="E115" s="184" t="n">
        <v>9820</v>
      </c>
      <c r="F115" s="304" t="n">
        <v>5628</v>
      </c>
      <c r="G115" s="305" t="n">
        <f aca="false">SUM(F115/E115)*100</f>
        <v>57.3116089613035</v>
      </c>
      <c r="H115" s="40"/>
      <c r="I115" s="40"/>
      <c r="J115" s="40"/>
      <c r="K115" s="40" t="n">
        <v>5628</v>
      </c>
      <c r="L115" s="40"/>
      <c r="M115" s="40"/>
      <c r="N115" s="40"/>
      <c r="O115" s="40"/>
      <c r="P115" s="40"/>
      <c r="Q115" s="40"/>
    </row>
    <row r="116" customFormat="false" ht="14.45" hidden="false" customHeight="true" outlineLevel="0" collapsed="false">
      <c r="A116" s="330"/>
      <c r="B116" s="330"/>
      <c r="C116" s="28" t="s">
        <v>445</v>
      </c>
      <c r="D116" s="26" t="n">
        <v>18761</v>
      </c>
      <c r="E116" s="184" t="n">
        <v>18761</v>
      </c>
      <c r="F116" s="304" t="n">
        <v>9893</v>
      </c>
      <c r="G116" s="305" t="n">
        <f aca="false">SUM(F116/E116)*100</f>
        <v>52.7317307179788</v>
      </c>
      <c r="H116" s="40"/>
      <c r="I116" s="40"/>
      <c r="J116" s="40"/>
      <c r="K116" s="304" t="n">
        <v>9893</v>
      </c>
      <c r="L116" s="40"/>
      <c r="M116" s="40"/>
      <c r="N116" s="40"/>
      <c r="O116" s="40"/>
      <c r="P116" s="40"/>
      <c r="Q116" s="40"/>
    </row>
    <row r="117" customFormat="false" ht="13.5" hidden="false" customHeight="true" outlineLevel="0" collapsed="false">
      <c r="A117" s="330"/>
      <c r="B117" s="330"/>
      <c r="C117" s="28" t="s">
        <v>446</v>
      </c>
      <c r="D117" s="26"/>
      <c r="E117" s="184"/>
      <c r="F117" s="304"/>
      <c r="G117" s="305"/>
      <c r="H117" s="40"/>
      <c r="I117" s="40"/>
      <c r="J117" s="40"/>
      <c r="K117" s="304"/>
      <c r="L117" s="40"/>
      <c r="M117" s="40"/>
      <c r="N117" s="40"/>
      <c r="O117" s="40"/>
      <c r="P117" s="40"/>
      <c r="Q117" s="40"/>
    </row>
    <row r="118" customFormat="false" ht="13.5" hidden="false" customHeight="true" outlineLevel="0" collapsed="false">
      <c r="A118" s="330"/>
      <c r="B118" s="330"/>
      <c r="C118" s="28" t="s">
        <v>447</v>
      </c>
      <c r="D118" s="26" t="n">
        <v>2700</v>
      </c>
      <c r="E118" s="184" t="n">
        <v>2700</v>
      </c>
      <c r="F118" s="304" t="n">
        <v>1350</v>
      </c>
      <c r="G118" s="305" t="n">
        <f aca="false">SUM(F118/E118)*100</f>
        <v>50</v>
      </c>
      <c r="H118" s="40"/>
      <c r="I118" s="40"/>
      <c r="J118" s="40"/>
      <c r="K118" s="304" t="n">
        <v>1350</v>
      </c>
      <c r="L118" s="40"/>
      <c r="M118" s="40"/>
      <c r="N118" s="40"/>
      <c r="O118" s="40"/>
      <c r="P118" s="40"/>
      <c r="Q118" s="40"/>
    </row>
    <row r="119" customFormat="false" ht="13.5" hidden="false" customHeight="true" outlineLevel="0" collapsed="false">
      <c r="A119" s="330"/>
      <c r="B119" s="330"/>
      <c r="C119" s="28" t="s">
        <v>448</v>
      </c>
      <c r="D119" s="26" t="n">
        <v>2000</v>
      </c>
      <c r="E119" s="184" t="n">
        <v>2000</v>
      </c>
      <c r="F119" s="304" t="n">
        <v>1000</v>
      </c>
      <c r="G119" s="305" t="n">
        <f aca="false">SUM(F119/E119)*100</f>
        <v>50</v>
      </c>
      <c r="H119" s="40"/>
      <c r="I119" s="40"/>
      <c r="J119" s="40"/>
      <c r="K119" s="304" t="n">
        <v>1000</v>
      </c>
      <c r="L119" s="40"/>
      <c r="M119" s="40"/>
      <c r="N119" s="40"/>
      <c r="O119" s="40"/>
      <c r="P119" s="40"/>
      <c r="Q119" s="40"/>
    </row>
    <row r="120" customFormat="false" ht="13.5" hidden="false" customHeight="true" outlineLevel="0" collapsed="false">
      <c r="A120" s="330"/>
      <c r="B120" s="330"/>
      <c r="C120" s="28" t="s">
        <v>449</v>
      </c>
      <c r="D120" s="26" t="n">
        <v>1200</v>
      </c>
      <c r="E120" s="184" t="n">
        <v>500</v>
      </c>
      <c r="F120" s="304" t="n">
        <v>250</v>
      </c>
      <c r="G120" s="305" t="n">
        <f aca="false">SUM(F120/E120)*100</f>
        <v>50</v>
      </c>
      <c r="H120" s="40"/>
      <c r="I120" s="40"/>
      <c r="J120" s="40"/>
      <c r="K120" s="304" t="n">
        <v>250</v>
      </c>
      <c r="L120" s="40"/>
      <c r="M120" s="40"/>
      <c r="N120" s="40"/>
      <c r="O120" s="40"/>
      <c r="P120" s="40"/>
      <c r="Q120" s="40"/>
    </row>
    <row r="121" customFormat="false" ht="13.5" hidden="false" customHeight="true" outlineLevel="0" collapsed="false">
      <c r="A121" s="330"/>
      <c r="B121" s="330"/>
      <c r="C121" s="28" t="s">
        <v>450</v>
      </c>
      <c r="D121" s="26" t="n">
        <v>300</v>
      </c>
      <c r="E121" s="184" t="n">
        <v>350</v>
      </c>
      <c r="F121" s="304" t="n">
        <v>300</v>
      </c>
      <c r="G121" s="305" t="n">
        <f aca="false">SUM(F121/E121)*100</f>
        <v>85.7142857142857</v>
      </c>
      <c r="H121" s="40"/>
      <c r="I121" s="40"/>
      <c r="J121" s="40"/>
      <c r="K121" s="304" t="n">
        <v>300</v>
      </c>
      <c r="L121" s="40"/>
      <c r="M121" s="40"/>
      <c r="N121" s="40"/>
      <c r="O121" s="40"/>
      <c r="P121" s="40"/>
      <c r="Q121" s="40"/>
    </row>
    <row r="122" customFormat="false" ht="13.5" hidden="false" customHeight="true" outlineLevel="0" collapsed="false">
      <c r="A122" s="330"/>
      <c r="B122" s="330"/>
      <c r="C122" s="28" t="s">
        <v>451</v>
      </c>
      <c r="D122" s="26" t="n">
        <v>400</v>
      </c>
      <c r="E122" s="184" t="n">
        <v>500</v>
      </c>
      <c r="F122" s="304" t="n">
        <v>300</v>
      </c>
      <c r="G122" s="305" t="n">
        <f aca="false">SUM(F122/E122)*100</f>
        <v>60</v>
      </c>
      <c r="H122" s="40"/>
      <c r="I122" s="40"/>
      <c r="J122" s="40"/>
      <c r="K122" s="304" t="n">
        <v>300</v>
      </c>
      <c r="L122" s="40"/>
      <c r="M122" s="40"/>
      <c r="N122" s="40"/>
      <c r="O122" s="40"/>
      <c r="P122" s="40"/>
      <c r="Q122" s="40"/>
    </row>
    <row r="123" customFormat="false" ht="13.5" hidden="false" customHeight="true" outlineLevel="0" collapsed="false">
      <c r="A123" s="330"/>
      <c r="B123" s="330"/>
      <c r="C123" s="28" t="s">
        <v>452</v>
      </c>
      <c r="D123" s="26" t="n">
        <v>1200</v>
      </c>
      <c r="E123" s="184" t="n">
        <v>1200</v>
      </c>
      <c r="F123" s="304" t="n">
        <v>600</v>
      </c>
      <c r="G123" s="305" t="n">
        <f aca="false">SUM(F123/E123)*100</f>
        <v>50</v>
      </c>
      <c r="H123" s="40"/>
      <c r="I123" s="40"/>
      <c r="J123" s="40"/>
      <c r="K123" s="304" t="n">
        <v>600</v>
      </c>
      <c r="L123" s="40"/>
      <c r="M123" s="40"/>
      <c r="N123" s="40"/>
      <c r="O123" s="40"/>
      <c r="P123" s="40"/>
      <c r="Q123" s="40"/>
    </row>
    <row r="124" customFormat="false" ht="13.5" hidden="false" customHeight="true" outlineLevel="0" collapsed="false">
      <c r="A124" s="330"/>
      <c r="B124" s="330"/>
      <c r="C124" s="28" t="s">
        <v>453</v>
      </c>
      <c r="D124" s="26" t="n">
        <v>400</v>
      </c>
      <c r="E124" s="184" t="n">
        <v>500</v>
      </c>
      <c r="F124" s="304" t="n">
        <v>300</v>
      </c>
      <c r="G124" s="305" t="n">
        <f aca="false">SUM(F124/E124)*100</f>
        <v>60</v>
      </c>
      <c r="H124" s="40"/>
      <c r="I124" s="40"/>
      <c r="J124" s="40"/>
      <c r="K124" s="304" t="n">
        <v>300</v>
      </c>
      <c r="L124" s="40"/>
      <c r="M124" s="40"/>
      <c r="N124" s="40"/>
      <c r="O124" s="40"/>
      <c r="P124" s="40"/>
      <c r="Q124" s="40"/>
    </row>
    <row r="125" customFormat="false" ht="13.5" hidden="false" customHeight="true" outlineLevel="0" collapsed="false">
      <c r="A125" s="330"/>
      <c r="B125" s="330"/>
      <c r="C125" s="28" t="s">
        <v>454</v>
      </c>
      <c r="D125" s="26" t="n">
        <v>400</v>
      </c>
      <c r="E125" s="184" t="n">
        <v>400</v>
      </c>
      <c r="F125" s="304" t="n">
        <v>100</v>
      </c>
      <c r="G125" s="305" t="n">
        <f aca="false">SUM(F125/E125)*100</f>
        <v>25</v>
      </c>
      <c r="H125" s="40"/>
      <c r="I125" s="40"/>
      <c r="J125" s="40"/>
      <c r="K125" s="304" t="n">
        <v>100</v>
      </c>
      <c r="L125" s="40"/>
      <c r="M125" s="40"/>
      <c r="N125" s="40"/>
      <c r="O125" s="40"/>
      <c r="P125" s="40"/>
      <c r="Q125" s="40"/>
    </row>
    <row r="126" customFormat="false" ht="13.5" hidden="false" customHeight="true" outlineLevel="0" collapsed="false">
      <c r="A126" s="330"/>
      <c r="B126" s="330"/>
      <c r="C126" s="28" t="s">
        <v>455</v>
      </c>
      <c r="D126" s="26" t="n">
        <v>1200</v>
      </c>
      <c r="E126" s="184" t="n">
        <v>1650</v>
      </c>
      <c r="F126" s="304" t="n">
        <v>998</v>
      </c>
      <c r="G126" s="305" t="n">
        <f aca="false">SUM(F126/E126)*100</f>
        <v>60.4848484848485</v>
      </c>
      <c r="H126" s="40"/>
      <c r="I126" s="40"/>
      <c r="J126" s="40" t="n">
        <v>333</v>
      </c>
      <c r="K126" s="304" t="n">
        <v>665</v>
      </c>
      <c r="L126" s="40"/>
      <c r="M126" s="40"/>
      <c r="N126" s="40"/>
      <c r="O126" s="40"/>
      <c r="P126" s="40"/>
      <c r="Q126" s="40"/>
    </row>
    <row r="127" customFormat="false" ht="13.5" hidden="false" customHeight="true" outlineLevel="0" collapsed="false">
      <c r="A127" s="330"/>
      <c r="B127" s="330"/>
      <c r="C127" s="28" t="s">
        <v>456</v>
      </c>
      <c r="D127" s="26" t="n">
        <v>3500</v>
      </c>
      <c r="E127" s="184" t="n">
        <v>3500</v>
      </c>
      <c r="F127" s="304" t="n">
        <v>1650</v>
      </c>
      <c r="G127" s="305" t="n">
        <f aca="false">SUM(F127/E127)*100</f>
        <v>47.1428571428571</v>
      </c>
      <c r="H127" s="40"/>
      <c r="I127" s="40"/>
      <c r="J127" s="40"/>
      <c r="K127" s="304" t="n">
        <v>1650</v>
      </c>
      <c r="L127" s="40"/>
      <c r="M127" s="40"/>
      <c r="N127" s="40"/>
      <c r="O127" s="40"/>
      <c r="P127" s="40"/>
      <c r="Q127" s="40"/>
    </row>
    <row r="128" customFormat="false" ht="13.5" hidden="false" customHeight="true" outlineLevel="0" collapsed="false">
      <c r="A128" s="330"/>
      <c r="B128" s="330"/>
      <c r="C128" s="28" t="s">
        <v>457</v>
      </c>
      <c r="D128" s="26" t="n">
        <v>500</v>
      </c>
      <c r="E128" s="184" t="n">
        <v>500</v>
      </c>
      <c r="F128" s="304" t="n">
        <v>250</v>
      </c>
      <c r="G128" s="305" t="n">
        <f aca="false">SUM(F128/E128)*100</f>
        <v>50</v>
      </c>
      <c r="H128" s="40"/>
      <c r="I128" s="40"/>
      <c r="J128" s="40"/>
      <c r="K128" s="304" t="n">
        <v>250</v>
      </c>
      <c r="L128" s="40"/>
      <c r="M128" s="40"/>
      <c r="N128" s="40"/>
      <c r="O128" s="40"/>
      <c r="P128" s="40"/>
      <c r="Q128" s="40"/>
    </row>
    <row r="129" customFormat="false" ht="15" hidden="false" customHeight="true" outlineLevel="0" collapsed="false">
      <c r="A129" s="330"/>
      <c r="B129" s="331"/>
      <c r="C129" s="332" t="s">
        <v>458</v>
      </c>
      <c r="D129" s="26" t="n">
        <v>500</v>
      </c>
      <c r="E129" s="333" t="n">
        <v>0</v>
      </c>
      <c r="F129" s="334"/>
      <c r="G129" s="305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5" hidden="false" customHeight="true" outlineLevel="0" collapsed="false">
      <c r="A130" s="330"/>
      <c r="B130" s="330"/>
      <c r="C130" s="335" t="s">
        <v>459</v>
      </c>
      <c r="D130" s="26"/>
      <c r="E130" s="333" t="n">
        <v>50</v>
      </c>
      <c r="F130" s="334" t="n">
        <v>961</v>
      </c>
      <c r="G130" s="305" t="n">
        <f aca="false">SUM(F130/E130)*100</f>
        <v>1922</v>
      </c>
      <c r="H130" s="40"/>
      <c r="I130" s="40"/>
      <c r="J130" s="40" t="n">
        <v>101</v>
      </c>
      <c r="K130" s="40" t="n">
        <v>860</v>
      </c>
      <c r="L130" s="40"/>
      <c r="M130" s="40"/>
      <c r="N130" s="40"/>
      <c r="O130" s="40"/>
      <c r="P130" s="40"/>
      <c r="Q130" s="40"/>
    </row>
    <row r="131" customFormat="false" ht="24.95" hidden="false" customHeight="true" outlineLevel="0" collapsed="false">
      <c r="A131" s="330"/>
      <c r="B131" s="330"/>
      <c r="C131" s="335" t="s">
        <v>460</v>
      </c>
      <c r="D131" s="26"/>
      <c r="E131" s="333" t="n">
        <v>500</v>
      </c>
      <c r="F131" s="334"/>
      <c r="G131" s="305" t="n">
        <f aca="false">SUM(F131/E131)*100</f>
        <v>0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5" hidden="false" customHeight="true" outlineLevel="0" collapsed="false">
      <c r="A132" s="330"/>
      <c r="B132" s="331"/>
      <c r="C132" s="336" t="s">
        <v>461</v>
      </c>
      <c r="D132" s="26"/>
      <c r="E132" s="333" t="n">
        <v>29000</v>
      </c>
      <c r="F132" s="334" t="n">
        <v>29000</v>
      </c>
      <c r="G132" s="305" t="n">
        <f aca="false">SUM(F132/E132)*100</f>
        <v>100</v>
      </c>
      <c r="H132" s="40"/>
      <c r="I132" s="40"/>
      <c r="J132" s="40"/>
      <c r="K132" s="40"/>
      <c r="L132" s="40"/>
      <c r="M132" s="40"/>
      <c r="N132" s="40"/>
      <c r="O132" s="40"/>
      <c r="P132" s="40" t="n">
        <v>29000</v>
      </c>
      <c r="Q132" s="40"/>
    </row>
    <row r="133" customFormat="false" ht="13.5" hidden="false" customHeight="true" outlineLevel="0" collapsed="false">
      <c r="A133" s="330"/>
      <c r="B133" s="330"/>
      <c r="C133" s="28" t="s">
        <v>462</v>
      </c>
      <c r="D133" s="26"/>
      <c r="E133" s="184"/>
      <c r="F133" s="304"/>
      <c r="G133" s="305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3.5" hidden="false" customHeight="true" outlineLevel="0" collapsed="false">
      <c r="A134" s="330"/>
      <c r="B134" s="330"/>
      <c r="C134" s="101" t="s">
        <v>463</v>
      </c>
      <c r="D134" s="26" t="n">
        <v>2000</v>
      </c>
      <c r="E134" s="177" t="n">
        <v>2000</v>
      </c>
      <c r="F134" s="309"/>
      <c r="G134" s="305" t="n">
        <f aca="false">SUM(F134/E134)*100</f>
        <v>0</v>
      </c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3.5" hidden="false" customHeight="true" outlineLevel="0" collapsed="false">
      <c r="A135" s="330"/>
      <c r="B135" s="330"/>
      <c r="C135" s="101" t="s">
        <v>464</v>
      </c>
      <c r="D135" s="26" t="n">
        <v>1000</v>
      </c>
      <c r="E135" s="177" t="n">
        <v>1000</v>
      </c>
      <c r="F135" s="309"/>
      <c r="G135" s="305" t="n">
        <f aca="false">SUM(F135/E135)*100</f>
        <v>0</v>
      </c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3.5" hidden="false" customHeight="true" outlineLevel="0" collapsed="false">
      <c r="A136" s="330"/>
      <c r="B136" s="330"/>
      <c r="C136" s="101" t="s">
        <v>465</v>
      </c>
      <c r="D136" s="26" t="n">
        <v>500</v>
      </c>
      <c r="E136" s="177" t="n">
        <v>500</v>
      </c>
      <c r="F136" s="309" t="n">
        <v>500</v>
      </c>
      <c r="G136" s="305" t="n">
        <f aca="false">SUM(F136/E136)*100</f>
        <v>100</v>
      </c>
      <c r="H136" s="40"/>
      <c r="I136" s="40"/>
      <c r="J136" s="40"/>
      <c r="K136" s="40" t="n">
        <v>500</v>
      </c>
      <c r="L136" s="40"/>
      <c r="M136" s="40"/>
      <c r="N136" s="40"/>
      <c r="O136" s="40"/>
      <c r="P136" s="40"/>
      <c r="Q136" s="40"/>
    </row>
    <row r="137" customFormat="false" ht="13.5" hidden="false" customHeight="true" outlineLevel="0" collapsed="false">
      <c r="A137" s="330"/>
      <c r="B137" s="330"/>
      <c r="C137" s="28" t="s">
        <v>466</v>
      </c>
      <c r="D137" s="26" t="n">
        <v>20461</v>
      </c>
      <c r="E137" s="184" t="n">
        <v>20461</v>
      </c>
      <c r="F137" s="304" t="n">
        <v>10186</v>
      </c>
      <c r="G137" s="305" t="n">
        <f aca="false">SUM(F137/E137)*100</f>
        <v>49.7825130736523</v>
      </c>
      <c r="H137" s="40"/>
      <c r="I137" s="40"/>
      <c r="J137" s="40" t="n">
        <v>10186</v>
      </c>
      <c r="K137" s="40"/>
      <c r="L137" s="40"/>
      <c r="M137" s="40"/>
      <c r="N137" s="40"/>
      <c r="O137" s="40"/>
      <c r="P137" s="40"/>
      <c r="Q137" s="40"/>
    </row>
    <row r="138" customFormat="false" ht="13.5" hidden="false" customHeight="true" outlineLevel="0" collapsed="false">
      <c r="A138" s="330"/>
      <c r="B138" s="330"/>
      <c r="C138" s="28" t="s">
        <v>467</v>
      </c>
      <c r="D138" s="26" t="n">
        <v>2250</v>
      </c>
      <c r="E138" s="184" t="n">
        <v>2250</v>
      </c>
      <c r="F138" s="304"/>
      <c r="G138" s="305" t="n">
        <f aca="false">SUM(F138/E138)*100</f>
        <v>0</v>
      </c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" hidden="false" customHeight="false" outlineLevel="0" collapsed="false">
      <c r="A139" s="317"/>
      <c r="B139" s="317"/>
      <c r="C139" s="47" t="s">
        <v>468</v>
      </c>
      <c r="D139" s="318" t="n">
        <f aca="false">SUM(D103:D138)</f>
        <v>231701</v>
      </c>
      <c r="E139" s="319" t="n">
        <f aca="false">SUM(E103:E138)</f>
        <v>293001</v>
      </c>
      <c r="F139" s="320" t="n">
        <f aca="false">SUM(F103:F138)</f>
        <v>191174</v>
      </c>
      <c r="G139" s="321" t="n">
        <f aca="false">SUM(F139/E139)*100</f>
        <v>65.2468762905246</v>
      </c>
      <c r="H139" s="320" t="n">
        <f aca="false">SUM(H103:H138)</f>
        <v>194</v>
      </c>
      <c r="I139" s="320" t="n">
        <f aca="false">SUM(I103:I138)</f>
        <v>23</v>
      </c>
      <c r="J139" s="320" t="n">
        <f aca="false">SUM(J103:J138)</f>
        <v>12850</v>
      </c>
      <c r="K139" s="320" t="n">
        <f aca="false">SUM(K103:K138)</f>
        <v>143227</v>
      </c>
      <c r="L139" s="320" t="n">
        <f aca="false">SUM(L103:L138)</f>
        <v>0</v>
      </c>
      <c r="M139" s="320" t="n">
        <f aca="false">SUM(M103:M138)</f>
        <v>0</v>
      </c>
      <c r="N139" s="320" t="n">
        <f aca="false">SUM(N103:N138)</f>
        <v>0</v>
      </c>
      <c r="O139" s="320" t="n">
        <f aca="false">SUM(O103:O138)</f>
        <v>0</v>
      </c>
      <c r="P139" s="320" t="n">
        <f aca="false">SUM(P103:P138)</f>
        <v>34880</v>
      </c>
      <c r="Q139" s="320" t="n">
        <f aca="false">SUM(Q103:Q138)</f>
        <v>0</v>
      </c>
    </row>
    <row r="140" customFormat="false" ht="12.75" hidden="false" customHeight="true" outlineLevel="0" collapsed="false">
      <c r="A140" s="337"/>
      <c r="B140" s="337"/>
      <c r="C140" s="338" t="s">
        <v>469</v>
      </c>
      <c r="D140" s="26" t="n">
        <v>4250</v>
      </c>
      <c r="E140" s="339" t="n">
        <v>17974</v>
      </c>
      <c r="F140" s="339"/>
      <c r="G140" s="305" t="n">
        <f aca="false">SUM(F140/E140)*100</f>
        <v>0</v>
      </c>
      <c r="H140" s="340"/>
      <c r="I140" s="340"/>
      <c r="J140" s="340"/>
      <c r="K140" s="341"/>
      <c r="L140" s="342"/>
      <c r="M140" s="340"/>
      <c r="N140" s="340"/>
      <c r="O140" s="343"/>
      <c r="P140" s="340"/>
      <c r="Q140" s="340"/>
    </row>
    <row r="141" customFormat="false" ht="12" hidden="false" customHeight="false" outlineLevel="0" collapsed="false">
      <c r="A141" s="344"/>
      <c r="B141" s="344"/>
      <c r="C141" s="28" t="s">
        <v>388</v>
      </c>
      <c r="D141" s="26" t="n">
        <v>12797</v>
      </c>
      <c r="E141" s="16" t="n">
        <v>7864</v>
      </c>
      <c r="F141" s="345" t="n">
        <v>662</v>
      </c>
      <c r="G141" s="305" t="n">
        <f aca="false">SUM(F141/E141)*100</f>
        <v>8.41810783316378</v>
      </c>
      <c r="H141" s="346"/>
      <c r="I141" s="346"/>
      <c r="J141" s="346"/>
      <c r="K141" s="346"/>
      <c r="L141" s="40"/>
      <c r="M141" s="346"/>
      <c r="N141" s="40" t="n">
        <v>662</v>
      </c>
      <c r="O141" s="40"/>
      <c r="P141" s="40"/>
      <c r="Q141" s="40"/>
    </row>
    <row r="142" customFormat="false" ht="12" hidden="false" customHeight="true" outlineLevel="0" collapsed="false">
      <c r="A142" s="317"/>
      <c r="B142" s="317"/>
      <c r="C142" s="47" t="s">
        <v>193</v>
      </c>
      <c r="D142" s="318" t="n">
        <f aca="false">SUM(D139:D141)</f>
        <v>248748</v>
      </c>
      <c r="E142" s="319" t="n">
        <f aca="false">SUM(E139:E141)</f>
        <v>318839</v>
      </c>
      <c r="F142" s="320" t="n">
        <f aca="false">SUM(F139:F141)</f>
        <v>191836</v>
      </c>
      <c r="G142" s="321" t="n">
        <f aca="false">SUM(F142/E142)*100</f>
        <v>60.1670435548976</v>
      </c>
      <c r="H142" s="320" t="n">
        <f aca="false">SUM(H139:H141)</f>
        <v>194</v>
      </c>
      <c r="I142" s="320" t="n">
        <f aca="false">SUM(I139:I141)</f>
        <v>23</v>
      </c>
      <c r="J142" s="320" t="n">
        <f aca="false">SUM(J139:J141)</f>
        <v>12850</v>
      </c>
      <c r="K142" s="320" t="n">
        <f aca="false">SUM(K139:K141)</f>
        <v>143227</v>
      </c>
      <c r="L142" s="320" t="n">
        <f aca="false">SUM(L139:L141)</f>
        <v>0</v>
      </c>
      <c r="M142" s="320" t="n">
        <f aca="false">SUM(M139:M141)</f>
        <v>0</v>
      </c>
      <c r="N142" s="320" t="n">
        <f aca="false">SUM(N139:N141)</f>
        <v>662</v>
      </c>
      <c r="O142" s="320" t="n">
        <f aca="false">SUM(O139:O141)</f>
        <v>0</v>
      </c>
      <c r="P142" s="320" t="n">
        <f aca="false">SUM(P139:P141)</f>
        <v>34880</v>
      </c>
      <c r="Q142" s="320" t="n">
        <f aca="false">SUM(Q139:Q141)</f>
        <v>0</v>
      </c>
    </row>
    <row r="143" customFormat="false" ht="12" hidden="false" customHeight="true" outlineLevel="0" collapsed="false">
      <c r="A143" s="330" t="n">
        <v>1</v>
      </c>
      <c r="B143" s="330" t="n">
        <v>15</v>
      </c>
      <c r="C143" s="21" t="s">
        <v>470</v>
      </c>
      <c r="D143" s="26"/>
      <c r="E143" s="184"/>
      <c r="F143" s="304"/>
      <c r="G143" s="305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" hidden="false" customHeight="true" outlineLevel="0" collapsed="false">
      <c r="A144" s="330"/>
      <c r="B144" s="330"/>
      <c r="C144" s="185" t="n">
        <v>813000</v>
      </c>
      <c r="D144" s="26"/>
      <c r="E144" s="184"/>
      <c r="F144" s="304"/>
      <c r="G144" s="305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" hidden="false" customHeight="true" outlineLevel="0" collapsed="false">
      <c r="A145" s="330"/>
      <c r="B145" s="330"/>
      <c r="C145" s="28" t="s">
        <v>471</v>
      </c>
      <c r="D145" s="26" t="n">
        <v>24000</v>
      </c>
      <c r="E145" s="184" t="n">
        <v>22939</v>
      </c>
      <c r="F145" s="304" t="n">
        <v>13852</v>
      </c>
      <c r="G145" s="305" t="n">
        <f aca="false">SUM(F145/E145)*100</f>
        <v>60.3862417716553</v>
      </c>
      <c r="H145" s="40"/>
      <c r="I145" s="40"/>
      <c r="J145" s="304" t="n">
        <v>13852</v>
      </c>
      <c r="K145" s="40"/>
      <c r="L145" s="40"/>
      <c r="M145" s="40"/>
      <c r="N145" s="40"/>
      <c r="O145" s="40"/>
      <c r="P145" s="40"/>
      <c r="Q145" s="40"/>
    </row>
    <row r="146" customFormat="false" ht="12" hidden="false" customHeight="true" outlineLevel="0" collapsed="false">
      <c r="A146" s="330"/>
      <c r="B146" s="330"/>
      <c r="C146" s="28" t="s">
        <v>472</v>
      </c>
      <c r="D146" s="26" t="n">
        <v>113000</v>
      </c>
      <c r="E146" s="184" t="n">
        <v>114899</v>
      </c>
      <c r="F146" s="304" t="n">
        <v>31134</v>
      </c>
      <c r="G146" s="305" t="n">
        <f aca="false">SUM(F146/E146)*100</f>
        <v>27.096841573904</v>
      </c>
      <c r="H146" s="40"/>
      <c r="I146" s="40"/>
      <c r="J146" s="304" t="n">
        <v>31134</v>
      </c>
      <c r="K146" s="40"/>
      <c r="L146" s="40"/>
      <c r="M146" s="40"/>
      <c r="N146" s="40"/>
      <c r="O146" s="40"/>
      <c r="P146" s="40"/>
      <c r="Q146" s="40"/>
    </row>
    <row r="147" customFormat="false" ht="12" hidden="false" customHeight="true" outlineLevel="0" collapsed="false">
      <c r="A147" s="330"/>
      <c r="B147" s="330"/>
      <c r="C147" s="185" t="s">
        <v>473</v>
      </c>
      <c r="D147" s="26" t="n">
        <v>700</v>
      </c>
      <c r="E147" s="184" t="n">
        <v>700</v>
      </c>
      <c r="F147" s="304" t="n">
        <v>137</v>
      </c>
      <c r="G147" s="305" t="n">
        <f aca="false">SUM(F147/E147)*100</f>
        <v>19.5714285714286</v>
      </c>
      <c r="H147" s="40"/>
      <c r="I147" s="40"/>
      <c r="J147" s="304" t="n">
        <v>137</v>
      </c>
      <c r="K147" s="40"/>
      <c r="L147" s="40"/>
      <c r="M147" s="40"/>
      <c r="N147" s="40"/>
      <c r="O147" s="40"/>
      <c r="P147" s="40"/>
      <c r="Q147" s="40"/>
    </row>
    <row r="148" customFormat="false" ht="12" hidden="false" customHeight="true" outlineLevel="0" collapsed="false">
      <c r="A148" s="330"/>
      <c r="B148" s="330"/>
      <c r="C148" s="185" t="s">
        <v>474</v>
      </c>
      <c r="D148" s="26" t="n">
        <v>2000</v>
      </c>
      <c r="E148" s="184" t="n">
        <v>2000</v>
      </c>
      <c r="F148" s="304"/>
      <c r="G148" s="305" t="n">
        <f aca="false">SUM(F148/E148)*100</f>
        <v>0</v>
      </c>
      <c r="H148" s="40"/>
      <c r="I148" s="40"/>
      <c r="J148" s="304"/>
      <c r="K148" s="40"/>
      <c r="L148" s="40"/>
      <c r="M148" s="40"/>
      <c r="N148" s="40"/>
      <c r="O148" s="40"/>
      <c r="P148" s="40"/>
      <c r="Q148" s="40"/>
    </row>
    <row r="149" customFormat="false" ht="12" hidden="false" customHeight="true" outlineLevel="0" collapsed="false">
      <c r="A149" s="330"/>
      <c r="B149" s="330"/>
      <c r="C149" s="185" t="s">
        <v>475</v>
      </c>
      <c r="D149" s="26" t="n">
        <v>500</v>
      </c>
      <c r="E149" s="184" t="n">
        <v>0</v>
      </c>
      <c r="F149" s="347"/>
      <c r="G149" s="305"/>
      <c r="H149" s="348"/>
      <c r="I149" s="348"/>
      <c r="J149" s="347"/>
      <c r="K149" s="40"/>
      <c r="L149" s="40"/>
      <c r="M149" s="40"/>
      <c r="N149" s="40"/>
      <c r="O149" s="40"/>
      <c r="P149" s="40"/>
      <c r="Q149" s="40"/>
    </row>
    <row r="150" customFormat="false" ht="12" hidden="false" customHeight="true" outlineLevel="0" collapsed="false">
      <c r="A150" s="330"/>
      <c r="B150" s="330"/>
      <c r="C150" s="185" t="s">
        <v>476</v>
      </c>
      <c r="D150" s="26" t="n">
        <v>500</v>
      </c>
      <c r="E150" s="184" t="n">
        <v>500</v>
      </c>
      <c r="F150" s="304"/>
      <c r="G150" s="305" t="n">
        <f aca="false">SUM(F150/E150)*100</f>
        <v>0</v>
      </c>
      <c r="H150" s="40"/>
      <c r="I150" s="40"/>
      <c r="J150" s="304"/>
      <c r="K150" s="40"/>
      <c r="L150" s="40"/>
      <c r="M150" s="40"/>
      <c r="N150" s="40"/>
      <c r="O150" s="40"/>
      <c r="P150" s="40"/>
      <c r="Q150" s="40"/>
    </row>
    <row r="151" customFormat="false" ht="12" hidden="false" customHeight="true" outlineLevel="0" collapsed="false">
      <c r="A151" s="330"/>
      <c r="B151" s="330"/>
      <c r="C151" s="185" t="s">
        <v>477</v>
      </c>
      <c r="D151" s="26" t="n">
        <v>1000</v>
      </c>
      <c r="E151" s="184" t="n">
        <v>1000</v>
      </c>
      <c r="F151" s="304"/>
      <c r="G151" s="305" t="n">
        <f aca="false">SUM(F151/E151)*100</f>
        <v>0</v>
      </c>
      <c r="H151" s="40"/>
      <c r="I151" s="40"/>
      <c r="J151" s="304"/>
      <c r="K151" s="40"/>
      <c r="L151" s="40"/>
      <c r="M151" s="40"/>
      <c r="N151" s="40"/>
      <c r="O151" s="40"/>
      <c r="P151" s="40"/>
      <c r="Q151" s="40"/>
    </row>
    <row r="152" customFormat="false" ht="12" hidden="false" customHeight="true" outlineLevel="0" collapsed="false">
      <c r="A152" s="330"/>
      <c r="B152" s="330"/>
      <c r="C152" s="185" t="s">
        <v>478</v>
      </c>
      <c r="D152" s="26" t="n">
        <v>1000</v>
      </c>
      <c r="E152" s="184" t="n">
        <v>1000</v>
      </c>
      <c r="F152" s="304" t="n">
        <v>285</v>
      </c>
      <c r="G152" s="305" t="n">
        <f aca="false">SUM(F152/E152)*100</f>
        <v>28.5</v>
      </c>
      <c r="H152" s="40"/>
      <c r="I152" s="40"/>
      <c r="J152" s="304" t="n">
        <v>285</v>
      </c>
      <c r="K152" s="40"/>
      <c r="L152" s="40"/>
      <c r="M152" s="40"/>
      <c r="N152" s="40"/>
      <c r="O152" s="40"/>
      <c r="P152" s="40"/>
      <c r="Q152" s="40"/>
    </row>
    <row r="153" customFormat="false" ht="12" hidden="false" customHeight="true" outlineLevel="0" collapsed="false">
      <c r="A153" s="330"/>
      <c r="B153" s="330"/>
      <c r="C153" s="185" t="s">
        <v>479</v>
      </c>
      <c r="D153" s="26" t="n">
        <v>3500</v>
      </c>
      <c r="E153" s="184" t="n">
        <v>3500</v>
      </c>
      <c r="F153" s="304" t="n">
        <v>74</v>
      </c>
      <c r="G153" s="305" t="n">
        <f aca="false">SUM(F153/E153)*100</f>
        <v>2.11428571428571</v>
      </c>
      <c r="H153" s="40"/>
      <c r="I153" s="40"/>
      <c r="J153" s="304" t="n">
        <v>74</v>
      </c>
      <c r="K153" s="40"/>
      <c r="L153" s="40"/>
      <c r="M153" s="40"/>
      <c r="N153" s="40"/>
      <c r="O153" s="40"/>
      <c r="P153" s="40"/>
      <c r="Q153" s="40"/>
    </row>
    <row r="154" customFormat="false" ht="12" hidden="false" customHeight="true" outlineLevel="0" collapsed="false">
      <c r="A154" s="330"/>
      <c r="B154" s="330"/>
      <c r="C154" s="28" t="s">
        <v>169</v>
      </c>
      <c r="D154" s="26"/>
      <c r="E154" s="324"/>
      <c r="F154" s="304"/>
      <c r="G154" s="305"/>
      <c r="H154" s="40"/>
      <c r="I154" s="40"/>
      <c r="J154" s="304"/>
      <c r="K154" s="40"/>
      <c r="L154" s="40"/>
      <c r="M154" s="40"/>
      <c r="N154" s="40"/>
      <c r="O154" s="40"/>
      <c r="P154" s="40"/>
      <c r="Q154" s="40"/>
    </row>
    <row r="155" customFormat="false" ht="12" hidden="false" customHeight="true" outlineLevel="0" collapsed="false">
      <c r="A155" s="330"/>
      <c r="B155" s="330"/>
      <c r="C155" s="28" t="s">
        <v>480</v>
      </c>
      <c r="D155" s="26" t="n">
        <v>78000</v>
      </c>
      <c r="E155" s="184" t="n">
        <v>76129</v>
      </c>
      <c r="F155" s="304" t="n">
        <v>24230</v>
      </c>
      <c r="G155" s="305" t="n">
        <f aca="false">SUM(F155/E155)*100</f>
        <v>31.8275558591338</v>
      </c>
      <c r="H155" s="40"/>
      <c r="I155" s="40"/>
      <c r="J155" s="304" t="n">
        <v>24230</v>
      </c>
      <c r="K155" s="40"/>
      <c r="L155" s="40"/>
      <c r="M155" s="40"/>
      <c r="N155" s="40"/>
      <c r="O155" s="40"/>
      <c r="P155" s="40"/>
      <c r="Q155" s="40"/>
    </row>
    <row r="156" customFormat="false" ht="12" hidden="false" customHeight="true" outlineLevel="0" collapsed="false">
      <c r="A156" s="330"/>
      <c r="B156" s="330"/>
      <c r="C156" s="28" t="s">
        <v>481</v>
      </c>
      <c r="D156" s="26" t="n">
        <v>26980</v>
      </c>
      <c r="E156" s="324" t="n">
        <v>26980</v>
      </c>
      <c r="F156" s="304" t="n">
        <v>2128</v>
      </c>
      <c r="G156" s="305" t="n">
        <f aca="false">SUM(F156/E156)*100</f>
        <v>7.88732394366197</v>
      </c>
      <c r="H156" s="40"/>
      <c r="I156" s="40"/>
      <c r="J156" s="304" t="n">
        <v>2128</v>
      </c>
      <c r="K156" s="40"/>
      <c r="L156" s="40"/>
      <c r="M156" s="40"/>
      <c r="N156" s="40"/>
      <c r="O156" s="40"/>
      <c r="P156" s="40"/>
      <c r="Q156" s="40"/>
    </row>
    <row r="157" customFormat="false" ht="12" hidden="false" customHeight="true" outlineLevel="0" collapsed="false">
      <c r="A157" s="330"/>
      <c r="B157" s="330"/>
      <c r="C157" s="28" t="s">
        <v>482</v>
      </c>
      <c r="D157" s="26" t="n">
        <v>2000</v>
      </c>
      <c r="E157" s="324" t="n">
        <v>2000</v>
      </c>
      <c r="F157" s="304"/>
      <c r="G157" s="305" t="n">
        <f aca="false">SUM(F157/E157)*100</f>
        <v>0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" hidden="false" customHeight="true" outlineLevel="0" collapsed="false">
      <c r="A158" s="330"/>
      <c r="B158" s="330"/>
      <c r="C158" s="28" t="s">
        <v>483</v>
      </c>
      <c r="D158" s="26" t="n">
        <v>5000</v>
      </c>
      <c r="E158" s="324" t="n">
        <v>7000</v>
      </c>
      <c r="F158" s="304" t="n">
        <v>1466</v>
      </c>
      <c r="G158" s="305" t="n">
        <f aca="false">SUM(F158/E158)*100</f>
        <v>20.9428571428571</v>
      </c>
      <c r="H158" s="40"/>
      <c r="I158" s="40"/>
      <c r="J158" s="304" t="n">
        <v>1466</v>
      </c>
      <c r="K158" s="40"/>
      <c r="L158" s="40"/>
      <c r="M158" s="40"/>
      <c r="N158" s="40"/>
      <c r="O158" s="40"/>
      <c r="P158" s="40"/>
      <c r="Q158" s="40"/>
    </row>
    <row r="159" customFormat="false" ht="12.6" hidden="false" customHeight="true" outlineLevel="0" collapsed="false">
      <c r="A159" s="330"/>
      <c r="B159" s="330"/>
      <c r="C159" s="185" t="s">
        <v>484</v>
      </c>
      <c r="D159" s="26"/>
      <c r="E159" s="324"/>
      <c r="F159" s="304"/>
      <c r="G159" s="305"/>
      <c r="H159" s="40"/>
      <c r="I159" s="40"/>
      <c r="J159" s="304"/>
      <c r="K159" s="40"/>
      <c r="L159" s="40"/>
      <c r="M159" s="40"/>
      <c r="N159" s="40"/>
      <c r="O159" s="40"/>
      <c r="P159" s="40"/>
      <c r="Q159" s="40"/>
    </row>
    <row r="160" customFormat="false" ht="12.6" hidden="false" customHeight="true" outlineLevel="0" collapsed="false">
      <c r="A160" s="26"/>
      <c r="B160" s="26"/>
      <c r="C160" s="26" t="s">
        <v>485</v>
      </c>
      <c r="D160" s="26" t="n">
        <v>3000</v>
      </c>
      <c r="E160" s="184" t="n">
        <v>3000</v>
      </c>
      <c r="F160" s="40"/>
      <c r="G160" s="305" t="n">
        <f aca="false">SUM(F160/E160)*100</f>
        <v>0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" hidden="false" customHeight="true" outlineLevel="0" collapsed="false">
      <c r="A161" s="330"/>
      <c r="B161" s="330"/>
      <c r="C161" s="28" t="s">
        <v>486</v>
      </c>
      <c r="D161" s="26" t="n">
        <v>3000</v>
      </c>
      <c r="E161" s="184" t="n">
        <v>3000</v>
      </c>
      <c r="F161" s="304"/>
      <c r="G161" s="305" t="n">
        <f aca="false">SUM(F161/E161)*100</f>
        <v>0</v>
      </c>
      <c r="H161" s="40"/>
      <c r="I161" s="40"/>
      <c r="J161" s="304"/>
      <c r="K161" s="40"/>
      <c r="L161" s="40"/>
      <c r="M161" s="40"/>
      <c r="N161" s="40"/>
      <c r="O161" s="40"/>
      <c r="P161" s="40"/>
      <c r="Q161" s="40"/>
    </row>
    <row r="162" customFormat="false" ht="12" hidden="false" customHeight="true" outlineLevel="0" collapsed="false">
      <c r="A162" s="330"/>
      <c r="B162" s="330"/>
      <c r="C162" s="28" t="s">
        <v>229</v>
      </c>
      <c r="D162" s="26"/>
      <c r="E162" s="324"/>
      <c r="F162" s="304"/>
      <c r="G162" s="305"/>
      <c r="H162" s="40"/>
      <c r="I162" s="40"/>
      <c r="J162" s="304"/>
      <c r="K162" s="40"/>
      <c r="L162" s="40"/>
      <c r="M162" s="40"/>
      <c r="N162" s="40"/>
      <c r="O162" s="40"/>
      <c r="P162" s="40"/>
      <c r="Q162" s="40"/>
    </row>
    <row r="163" customFormat="false" ht="12" hidden="false" customHeight="true" outlineLevel="0" collapsed="false">
      <c r="A163" s="330"/>
      <c r="B163" s="330"/>
      <c r="C163" s="185" t="s">
        <v>487</v>
      </c>
      <c r="D163" s="26" t="n">
        <v>9000</v>
      </c>
      <c r="E163" s="324" t="n">
        <v>9324</v>
      </c>
      <c r="F163" s="304" t="n">
        <v>1193</v>
      </c>
      <c r="G163" s="305" t="n">
        <f aca="false">SUM(F163/E163)*100</f>
        <v>12.7949377949378</v>
      </c>
      <c r="H163" s="40"/>
      <c r="I163" s="40"/>
      <c r="J163" s="304" t="n">
        <v>1193</v>
      </c>
      <c r="K163" s="40"/>
      <c r="L163" s="40"/>
      <c r="M163" s="40"/>
      <c r="N163" s="40"/>
      <c r="O163" s="40"/>
      <c r="P163" s="40"/>
      <c r="Q163" s="40"/>
    </row>
    <row r="164" customFormat="false" ht="15" hidden="false" customHeight="true" outlineLevel="0" collapsed="false">
      <c r="A164" s="330"/>
      <c r="B164" s="330"/>
      <c r="C164" s="188" t="s">
        <v>488</v>
      </c>
      <c r="D164" s="26" t="n">
        <v>43000</v>
      </c>
      <c r="E164" s="324" t="n">
        <v>48000</v>
      </c>
      <c r="F164" s="304" t="n">
        <v>6470</v>
      </c>
      <c r="G164" s="305" t="n">
        <f aca="false">SUM(F164/E164)*100</f>
        <v>13.4791666666667</v>
      </c>
      <c r="H164" s="40"/>
      <c r="I164" s="40"/>
      <c r="J164" s="304" t="n">
        <v>6470</v>
      </c>
      <c r="K164" s="40"/>
      <c r="L164" s="40"/>
      <c r="M164" s="40"/>
      <c r="N164" s="40"/>
      <c r="O164" s="40"/>
      <c r="P164" s="40"/>
      <c r="Q164" s="40"/>
    </row>
    <row r="165" customFormat="false" ht="15" hidden="false" customHeight="true" outlineLevel="0" collapsed="false">
      <c r="A165" s="330"/>
      <c r="B165" s="330"/>
      <c r="C165" s="188" t="s">
        <v>489</v>
      </c>
      <c r="D165" s="26" t="n">
        <v>2000</v>
      </c>
      <c r="E165" s="324" t="n">
        <v>4163</v>
      </c>
      <c r="F165" s="304" t="n">
        <v>2156</v>
      </c>
      <c r="G165" s="305" t="n">
        <f aca="false">SUM(F165/E165)*100</f>
        <v>51.7895748258467</v>
      </c>
      <c r="H165" s="40"/>
      <c r="I165" s="40"/>
      <c r="J165" s="304" t="n">
        <v>2156</v>
      </c>
      <c r="K165" s="40"/>
      <c r="L165" s="40"/>
      <c r="M165" s="40"/>
      <c r="N165" s="40"/>
      <c r="O165" s="40"/>
      <c r="P165" s="40"/>
      <c r="Q165" s="40"/>
    </row>
    <row r="166" customFormat="false" ht="24" hidden="false" customHeight="true" outlineLevel="0" collapsed="false">
      <c r="A166" s="330"/>
      <c r="B166" s="330"/>
      <c r="C166" s="188" t="s">
        <v>490</v>
      </c>
      <c r="D166" s="26" t="n">
        <v>1000</v>
      </c>
      <c r="E166" s="349" t="n">
        <v>1000</v>
      </c>
      <c r="F166" s="311"/>
      <c r="G166" s="305" t="n">
        <f aca="false">SUM(F166/E166)*100</f>
        <v>0</v>
      </c>
      <c r="H166" s="40"/>
      <c r="I166" s="40"/>
      <c r="J166" s="311"/>
      <c r="K166" s="40"/>
      <c r="L166" s="40"/>
      <c r="M166" s="40"/>
      <c r="N166" s="40"/>
      <c r="O166" s="40"/>
      <c r="P166" s="40"/>
      <c r="Q166" s="40"/>
    </row>
    <row r="167" customFormat="false" ht="12" hidden="false" customHeight="true" outlineLevel="0" collapsed="false">
      <c r="A167" s="330"/>
      <c r="B167" s="330"/>
      <c r="C167" s="28" t="s">
        <v>491</v>
      </c>
      <c r="D167" s="26" t="n">
        <v>3000</v>
      </c>
      <c r="E167" s="324" t="n">
        <v>3000</v>
      </c>
      <c r="F167" s="304" t="n">
        <v>672</v>
      </c>
      <c r="G167" s="305" t="n">
        <f aca="false">SUM(F167/E167)*100</f>
        <v>22.4</v>
      </c>
      <c r="H167" s="40"/>
      <c r="I167" s="40"/>
      <c r="J167" s="304" t="n">
        <v>672</v>
      </c>
      <c r="K167" s="40"/>
      <c r="L167" s="40"/>
      <c r="M167" s="40"/>
      <c r="N167" s="40"/>
      <c r="O167" s="40"/>
      <c r="P167" s="40"/>
      <c r="Q167" s="40"/>
    </row>
    <row r="168" customFormat="false" ht="15" hidden="false" customHeight="true" outlineLevel="0" collapsed="false">
      <c r="A168" s="330"/>
      <c r="B168" s="330"/>
      <c r="C168" s="188" t="s">
        <v>492</v>
      </c>
      <c r="D168" s="26" t="n">
        <v>1000</v>
      </c>
      <c r="E168" s="349" t="n">
        <v>1000</v>
      </c>
      <c r="F168" s="311" t="n">
        <v>345</v>
      </c>
      <c r="G168" s="305" t="n">
        <f aca="false">SUM(F168/E168)*100</f>
        <v>34.5</v>
      </c>
      <c r="H168" s="40"/>
      <c r="I168" s="40"/>
      <c r="J168" s="311" t="n">
        <v>345</v>
      </c>
      <c r="K168" s="40"/>
      <c r="L168" s="40"/>
      <c r="M168" s="40"/>
      <c r="N168" s="40"/>
      <c r="O168" s="40"/>
      <c r="P168" s="40"/>
      <c r="Q168" s="40"/>
    </row>
    <row r="169" customFormat="false" ht="24.95" hidden="false" customHeight="true" outlineLevel="0" collapsed="false">
      <c r="A169" s="330"/>
      <c r="B169" s="330"/>
      <c r="C169" s="188" t="s">
        <v>210</v>
      </c>
      <c r="D169" s="26"/>
      <c r="E169" s="349"/>
      <c r="F169" s="311"/>
      <c r="G169" s="305"/>
      <c r="H169" s="40"/>
      <c r="I169" s="40"/>
      <c r="J169" s="311"/>
      <c r="K169" s="40"/>
      <c r="L169" s="40"/>
      <c r="M169" s="40"/>
      <c r="N169" s="40"/>
      <c r="O169" s="40"/>
      <c r="P169" s="40"/>
      <c r="Q169" s="40"/>
    </row>
    <row r="170" customFormat="false" ht="12" hidden="false" customHeight="true" outlineLevel="0" collapsed="false">
      <c r="A170" s="330"/>
      <c r="B170" s="330"/>
      <c r="C170" s="28" t="s">
        <v>493</v>
      </c>
      <c r="D170" s="26" t="n">
        <v>1500</v>
      </c>
      <c r="E170" s="184" t="n">
        <v>1500</v>
      </c>
      <c r="F170" s="304"/>
      <c r="G170" s="305" t="n">
        <f aca="false">SUM(F170/E170)*100</f>
        <v>0</v>
      </c>
      <c r="H170" s="40"/>
      <c r="I170" s="40"/>
      <c r="J170" s="304"/>
      <c r="K170" s="40"/>
      <c r="L170" s="40"/>
      <c r="M170" s="40"/>
      <c r="N170" s="40"/>
      <c r="O170" s="40"/>
      <c r="P170" s="40"/>
      <c r="Q170" s="40"/>
    </row>
    <row r="171" customFormat="false" ht="12" hidden="false" customHeight="true" outlineLevel="0" collapsed="false">
      <c r="A171" s="330"/>
      <c r="B171" s="330"/>
      <c r="C171" s="185" t="s">
        <v>216</v>
      </c>
      <c r="D171" s="26"/>
      <c r="E171" s="324"/>
      <c r="F171" s="304"/>
      <c r="G171" s="305"/>
      <c r="H171" s="40"/>
      <c r="I171" s="40"/>
      <c r="J171" s="304"/>
      <c r="K171" s="40"/>
      <c r="L171" s="40"/>
      <c r="M171" s="40"/>
      <c r="N171" s="40"/>
      <c r="O171" s="40"/>
      <c r="P171" s="40"/>
      <c r="Q171" s="40"/>
    </row>
    <row r="172" customFormat="false" ht="12.95" hidden="false" customHeight="true" outlineLevel="0" collapsed="false">
      <c r="A172" s="330"/>
      <c r="B172" s="330"/>
      <c r="C172" s="28" t="s">
        <v>494</v>
      </c>
      <c r="D172" s="26" t="n">
        <v>8000</v>
      </c>
      <c r="E172" s="184" t="n">
        <v>8040</v>
      </c>
      <c r="F172" s="304" t="n">
        <v>2301</v>
      </c>
      <c r="G172" s="305" t="n">
        <f aca="false">SUM(F172/E172)*100</f>
        <v>28.6194029850746</v>
      </c>
      <c r="H172" s="40"/>
      <c r="I172" s="40" t="n">
        <v>5</v>
      </c>
      <c r="J172" s="304" t="n">
        <v>2296</v>
      </c>
      <c r="K172" s="40"/>
      <c r="L172" s="40"/>
      <c r="M172" s="40"/>
      <c r="N172" s="40"/>
      <c r="O172" s="40"/>
      <c r="P172" s="40"/>
      <c r="Q172" s="40"/>
    </row>
    <row r="173" customFormat="false" ht="12.95" hidden="false" customHeight="true" outlineLevel="0" collapsed="false">
      <c r="A173" s="330"/>
      <c r="B173" s="330"/>
      <c r="C173" s="28" t="s">
        <v>495</v>
      </c>
      <c r="D173" s="26" t="n">
        <v>3000</v>
      </c>
      <c r="E173" s="184" t="n">
        <v>3000</v>
      </c>
      <c r="F173" s="304"/>
      <c r="G173" s="305" t="n">
        <f aca="false">SUM(F173/E173)*100</f>
        <v>0</v>
      </c>
      <c r="H173" s="40"/>
      <c r="I173" s="40"/>
      <c r="J173" s="304"/>
      <c r="K173" s="40"/>
      <c r="L173" s="40"/>
      <c r="M173" s="40"/>
      <c r="N173" s="40"/>
      <c r="O173" s="40"/>
      <c r="P173" s="40"/>
      <c r="Q173" s="40"/>
    </row>
    <row r="174" customFormat="false" ht="12.95" hidden="false" customHeight="true" outlineLevel="0" collapsed="false">
      <c r="A174" s="330"/>
      <c r="B174" s="330"/>
      <c r="C174" s="101" t="s">
        <v>496</v>
      </c>
      <c r="D174" s="26" t="n">
        <v>18000</v>
      </c>
      <c r="E174" s="177" t="n">
        <v>18000</v>
      </c>
      <c r="F174" s="309" t="n">
        <v>8000</v>
      </c>
      <c r="G174" s="305" t="n">
        <f aca="false">SUM(F174/E174)*100</f>
        <v>44.4444444444444</v>
      </c>
      <c r="H174" s="40"/>
      <c r="I174" s="40"/>
      <c r="J174" s="309"/>
      <c r="K174" s="40" t="n">
        <v>8000</v>
      </c>
      <c r="L174" s="40"/>
      <c r="M174" s="40"/>
      <c r="N174" s="40"/>
      <c r="O174" s="40"/>
      <c r="P174" s="40"/>
      <c r="Q174" s="40"/>
    </row>
    <row r="175" customFormat="false" ht="12.95" hidden="false" customHeight="true" outlineLevel="0" collapsed="false">
      <c r="A175" s="330"/>
      <c r="B175" s="330"/>
      <c r="C175" s="28" t="s">
        <v>497</v>
      </c>
      <c r="D175" s="26" t="n">
        <v>6000</v>
      </c>
      <c r="E175" s="184" t="n">
        <v>16392</v>
      </c>
      <c r="F175" s="304" t="n">
        <v>3001</v>
      </c>
      <c r="G175" s="305" t="n">
        <f aca="false">SUM(F175/E175)*100</f>
        <v>18.3077110785749</v>
      </c>
      <c r="H175" s="40"/>
      <c r="I175" s="40"/>
      <c r="J175" s="304" t="n">
        <v>2921</v>
      </c>
      <c r="K175" s="40" t="n">
        <v>80</v>
      </c>
      <c r="L175" s="40"/>
      <c r="M175" s="40"/>
      <c r="N175" s="40"/>
      <c r="O175" s="40"/>
      <c r="P175" s="40"/>
      <c r="Q175" s="40"/>
    </row>
    <row r="176" customFormat="false" ht="12.95" hidden="false" customHeight="true" outlineLevel="0" collapsed="false">
      <c r="A176" s="330"/>
      <c r="B176" s="330"/>
      <c r="C176" s="28" t="s">
        <v>498</v>
      </c>
      <c r="D176" s="26" t="n">
        <v>2000</v>
      </c>
      <c r="E176" s="184" t="n">
        <v>2000</v>
      </c>
      <c r="F176" s="304" t="n">
        <v>1921</v>
      </c>
      <c r="G176" s="305" t="n">
        <f aca="false">SUM(F176/E176)*100</f>
        <v>96.05</v>
      </c>
      <c r="H176" s="40"/>
      <c r="I176" s="40"/>
      <c r="J176" s="304"/>
      <c r="K176" s="40" t="n">
        <v>1921</v>
      </c>
      <c r="L176" s="40"/>
      <c r="M176" s="40"/>
      <c r="N176" s="40"/>
      <c r="O176" s="40"/>
      <c r="P176" s="40"/>
      <c r="Q176" s="40"/>
    </row>
    <row r="177" customFormat="false" ht="12.95" hidden="false" customHeight="true" outlineLevel="0" collapsed="false">
      <c r="A177" s="330" t="s">
        <v>272</v>
      </c>
      <c r="B177" s="330"/>
      <c r="C177" s="28" t="s">
        <v>499</v>
      </c>
      <c r="D177" s="26" t="n">
        <v>8000</v>
      </c>
      <c r="E177" s="184" t="n">
        <v>8000</v>
      </c>
      <c r="F177" s="304"/>
      <c r="G177" s="305" t="n">
        <f aca="false">SUM(F177/E177)*100</f>
        <v>0</v>
      </c>
      <c r="H177" s="40"/>
      <c r="I177" s="40"/>
      <c r="J177" s="304"/>
      <c r="K177" s="40"/>
      <c r="L177" s="40"/>
      <c r="M177" s="40"/>
      <c r="N177" s="40"/>
      <c r="O177" s="40"/>
      <c r="P177" s="40"/>
      <c r="Q177" s="40"/>
    </row>
    <row r="178" customFormat="false" ht="12.95" hidden="false" customHeight="true" outlineLevel="0" collapsed="false">
      <c r="A178" s="330"/>
      <c r="B178" s="330"/>
      <c r="C178" s="28" t="s">
        <v>500</v>
      </c>
      <c r="D178" s="26" t="n">
        <v>2300</v>
      </c>
      <c r="E178" s="184" t="n">
        <v>3325</v>
      </c>
      <c r="F178" s="304" t="n">
        <v>1156</v>
      </c>
      <c r="G178" s="305" t="n">
        <f aca="false">SUM(F178/E178)*100</f>
        <v>34.7669172932331</v>
      </c>
      <c r="H178" s="40"/>
      <c r="I178" s="40"/>
      <c r="J178" s="304" t="n">
        <v>1156</v>
      </c>
      <c r="K178" s="40"/>
      <c r="L178" s="40"/>
      <c r="M178" s="40"/>
      <c r="N178" s="40"/>
      <c r="O178" s="40"/>
      <c r="P178" s="40"/>
      <c r="Q178" s="40"/>
    </row>
    <row r="179" customFormat="false" ht="12.95" hidden="false" customHeight="true" outlineLevel="0" collapsed="false">
      <c r="A179" s="330"/>
      <c r="B179" s="330"/>
      <c r="C179" s="28" t="s">
        <v>501</v>
      </c>
      <c r="D179" s="26" t="n">
        <v>2000</v>
      </c>
      <c r="E179" s="184" t="n">
        <v>2000</v>
      </c>
      <c r="F179" s="304" t="n">
        <v>984</v>
      </c>
      <c r="G179" s="305" t="n">
        <f aca="false">SUM(F179/E179)*100</f>
        <v>49.2</v>
      </c>
      <c r="H179" s="40"/>
      <c r="I179" s="40"/>
      <c r="J179" s="304" t="n">
        <v>984</v>
      </c>
      <c r="K179" s="40"/>
      <c r="L179" s="40"/>
      <c r="M179" s="40"/>
      <c r="N179" s="40"/>
      <c r="O179" s="40"/>
      <c r="P179" s="40"/>
      <c r="Q179" s="40"/>
    </row>
    <row r="180" customFormat="false" ht="12.95" hidden="false" customHeight="true" outlineLevel="0" collapsed="false">
      <c r="A180" s="330"/>
      <c r="B180" s="330"/>
      <c r="C180" s="28" t="s">
        <v>502</v>
      </c>
      <c r="D180" s="26" t="n">
        <v>45000</v>
      </c>
      <c r="E180" s="184" t="n">
        <v>45000</v>
      </c>
      <c r="F180" s="304" t="n">
        <v>40488</v>
      </c>
      <c r="G180" s="305" t="n">
        <f aca="false">SUM(F180/E180)*100</f>
        <v>89.9733333333333</v>
      </c>
      <c r="H180" s="40"/>
      <c r="I180" s="40"/>
      <c r="J180" s="304" t="n">
        <v>40488</v>
      </c>
      <c r="K180" s="40"/>
      <c r="L180" s="40"/>
      <c r="M180" s="40"/>
      <c r="N180" s="40"/>
      <c r="O180" s="40"/>
      <c r="P180" s="40"/>
      <c r="Q180" s="40"/>
    </row>
    <row r="181" customFormat="false" ht="12.95" hidden="false" customHeight="true" outlineLevel="0" collapsed="false">
      <c r="A181" s="330"/>
      <c r="B181" s="330"/>
      <c r="C181" s="28" t="s">
        <v>503</v>
      </c>
      <c r="D181" s="26" t="n">
        <v>95000</v>
      </c>
      <c r="E181" s="184" t="n">
        <v>97499</v>
      </c>
      <c r="F181" s="304" t="n">
        <v>38846</v>
      </c>
      <c r="G181" s="305" t="n">
        <f aca="false">SUM(F181/E181)*100</f>
        <v>39.8424599226659</v>
      </c>
      <c r="H181" s="40"/>
      <c r="I181" s="40"/>
      <c r="J181" s="304" t="n">
        <v>38846</v>
      </c>
      <c r="K181" s="40"/>
      <c r="L181" s="40"/>
      <c r="M181" s="40"/>
      <c r="N181" s="40"/>
      <c r="O181" s="40"/>
      <c r="P181" s="40"/>
      <c r="Q181" s="40"/>
    </row>
    <row r="182" customFormat="false" ht="12.95" hidden="false" customHeight="true" outlineLevel="0" collapsed="false">
      <c r="A182" s="330"/>
      <c r="B182" s="330"/>
      <c r="C182" s="28" t="s">
        <v>504</v>
      </c>
      <c r="D182" s="26"/>
      <c r="E182" s="184" t="n">
        <v>500</v>
      </c>
      <c r="F182" s="304" t="n">
        <v>500</v>
      </c>
      <c r="G182" s="305" t="n">
        <f aca="false">SUM(F182/E182)*100</f>
        <v>100</v>
      </c>
      <c r="H182" s="40"/>
      <c r="I182" s="40"/>
      <c r="J182" s="304" t="n">
        <v>500</v>
      </c>
      <c r="K182" s="40"/>
      <c r="L182" s="40"/>
      <c r="M182" s="40"/>
      <c r="N182" s="40"/>
      <c r="O182" s="40"/>
      <c r="P182" s="40"/>
      <c r="Q182" s="40"/>
    </row>
    <row r="183" customFormat="false" ht="12.95" hidden="false" customHeight="true" outlineLevel="0" collapsed="false">
      <c r="A183" s="330"/>
      <c r="B183" s="330"/>
      <c r="C183" s="28" t="s">
        <v>505</v>
      </c>
      <c r="D183" s="26" t="n">
        <v>35000</v>
      </c>
      <c r="E183" s="184" t="n">
        <v>39500</v>
      </c>
      <c r="F183" s="304" t="n">
        <v>29325</v>
      </c>
      <c r="G183" s="305" t="n">
        <f aca="false">SUM(F183/E183)*100</f>
        <v>74.2405063291139</v>
      </c>
      <c r="H183" s="40"/>
      <c r="I183" s="40"/>
      <c r="J183" s="304" t="n">
        <v>29325</v>
      </c>
      <c r="K183" s="40"/>
      <c r="L183" s="40"/>
      <c r="M183" s="40"/>
      <c r="N183" s="40"/>
      <c r="O183" s="40"/>
      <c r="P183" s="40"/>
      <c r="Q183" s="40"/>
    </row>
    <row r="184" customFormat="false" ht="12.95" hidden="false" customHeight="true" outlineLevel="0" collapsed="false">
      <c r="A184" s="330"/>
      <c r="B184" s="330"/>
      <c r="C184" s="28" t="s">
        <v>506</v>
      </c>
      <c r="D184" s="26" t="n">
        <v>2000</v>
      </c>
      <c r="E184" s="184" t="n">
        <v>2000</v>
      </c>
      <c r="F184" s="304"/>
      <c r="G184" s="305" t="n">
        <f aca="false">SUM(F184/E184)*100</f>
        <v>0</v>
      </c>
      <c r="H184" s="40"/>
      <c r="I184" s="40"/>
      <c r="J184" s="304"/>
      <c r="K184" s="40"/>
      <c r="L184" s="40"/>
      <c r="M184" s="40"/>
      <c r="N184" s="40"/>
      <c r="O184" s="40"/>
      <c r="P184" s="40"/>
      <c r="Q184" s="40"/>
    </row>
    <row r="185" customFormat="false" ht="12.95" hidden="false" customHeight="true" outlineLevel="0" collapsed="false">
      <c r="A185" s="330"/>
      <c r="B185" s="330"/>
      <c r="C185" s="185" t="s">
        <v>507</v>
      </c>
      <c r="D185" s="26"/>
      <c r="E185" s="184" t="n">
        <v>900</v>
      </c>
      <c r="F185" s="304" t="n">
        <v>850</v>
      </c>
      <c r="G185" s="305" t="n">
        <f aca="false">SUM(F185/E185)*100</f>
        <v>94.4444444444444</v>
      </c>
      <c r="H185" s="40"/>
      <c r="I185" s="40"/>
      <c r="J185" s="40"/>
      <c r="K185" s="40" t="n">
        <v>850</v>
      </c>
      <c r="L185" s="40"/>
      <c r="M185" s="40"/>
      <c r="N185" s="40"/>
      <c r="O185" s="40"/>
      <c r="P185" s="40"/>
      <c r="Q185" s="40"/>
    </row>
    <row r="186" customFormat="false" ht="12.95" hidden="false" customHeight="true" outlineLevel="0" collapsed="false">
      <c r="A186" s="330"/>
      <c r="B186" s="330"/>
      <c r="C186" s="28" t="s">
        <v>508</v>
      </c>
      <c r="D186" s="26"/>
      <c r="E186" s="184" t="n">
        <v>1000</v>
      </c>
      <c r="F186" s="304" t="n">
        <v>953</v>
      </c>
      <c r="G186" s="305" t="n">
        <f aca="false">SUM(F186/E186)*100</f>
        <v>95.3</v>
      </c>
      <c r="H186" s="40"/>
      <c r="I186" s="40"/>
      <c r="J186" s="304" t="n">
        <v>953</v>
      </c>
      <c r="K186" s="40"/>
      <c r="L186" s="40"/>
      <c r="M186" s="40"/>
      <c r="N186" s="40"/>
      <c r="O186" s="40"/>
      <c r="P186" s="40"/>
      <c r="Q186" s="40"/>
    </row>
    <row r="187" customFormat="false" ht="24.95" hidden="false" customHeight="true" outlineLevel="0" collapsed="false">
      <c r="A187" s="330"/>
      <c r="B187" s="330"/>
      <c r="C187" s="188" t="s">
        <v>509</v>
      </c>
      <c r="D187" s="26"/>
      <c r="E187" s="184" t="n">
        <v>2031</v>
      </c>
      <c r="F187" s="304"/>
      <c r="G187" s="305" t="n">
        <f aca="false">SUM(F187/E187)*100</f>
        <v>0</v>
      </c>
      <c r="H187" s="40"/>
      <c r="I187" s="40"/>
      <c r="J187" s="304"/>
      <c r="K187" s="40"/>
      <c r="L187" s="40"/>
      <c r="M187" s="40"/>
      <c r="N187" s="40"/>
      <c r="O187" s="40"/>
      <c r="P187" s="40"/>
      <c r="Q187" s="40"/>
    </row>
    <row r="188" customFormat="false" ht="12.95" hidden="false" customHeight="true" outlineLevel="0" collapsed="false">
      <c r="A188" s="330"/>
      <c r="B188" s="330"/>
      <c r="C188" s="28" t="s">
        <v>197</v>
      </c>
      <c r="D188" s="26"/>
      <c r="E188" s="184"/>
      <c r="F188" s="304"/>
      <c r="G188" s="305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12.95" hidden="false" customHeight="true" outlineLevel="0" collapsed="false">
      <c r="A189" s="330"/>
      <c r="B189" s="330"/>
      <c r="C189" s="28" t="s">
        <v>510</v>
      </c>
      <c r="D189" s="26" t="n">
        <v>7300</v>
      </c>
      <c r="E189" s="184" t="n">
        <v>7300</v>
      </c>
      <c r="F189" s="304"/>
      <c r="G189" s="305" t="n">
        <f aca="false">SUM(F189/E189)*100</f>
        <v>0</v>
      </c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12.95" hidden="false" customHeight="true" outlineLevel="0" collapsed="false">
      <c r="A190" s="330"/>
      <c r="B190" s="330"/>
      <c r="C190" s="28" t="s">
        <v>511</v>
      </c>
      <c r="D190" s="26" t="n">
        <v>8000</v>
      </c>
      <c r="E190" s="184" t="n">
        <v>8000</v>
      </c>
      <c r="F190" s="304"/>
      <c r="G190" s="305" t="n">
        <f aca="false">SUM(F190/E190)*100</f>
        <v>0</v>
      </c>
      <c r="H190" s="40"/>
      <c r="I190" s="40"/>
      <c r="J190" s="40"/>
      <c r="K190" s="40"/>
      <c r="L190" s="40"/>
      <c r="M190" s="40"/>
      <c r="N190" s="40"/>
      <c r="O190" s="40"/>
      <c r="P190" s="40"/>
      <c r="Q190" s="40"/>
    </row>
    <row r="191" customFormat="false" ht="12.95" hidden="false" customHeight="true" outlineLevel="0" collapsed="false">
      <c r="A191" s="330"/>
      <c r="B191" s="330"/>
      <c r="C191" s="185" t="s">
        <v>203</v>
      </c>
      <c r="D191" s="26"/>
      <c r="E191" s="184"/>
      <c r="F191" s="304"/>
      <c r="G191" s="305"/>
      <c r="H191" s="40"/>
      <c r="I191" s="40"/>
      <c r="J191" s="40"/>
      <c r="K191" s="40"/>
      <c r="L191" s="40"/>
      <c r="M191" s="40"/>
      <c r="N191" s="40"/>
      <c r="O191" s="40"/>
      <c r="P191" s="40"/>
      <c r="Q191" s="40"/>
    </row>
    <row r="192" customFormat="false" ht="14.1" hidden="false" customHeight="true" outlineLevel="0" collapsed="false">
      <c r="A192" s="330"/>
      <c r="B192" s="330"/>
      <c r="C192" s="26" t="s">
        <v>204</v>
      </c>
      <c r="D192" s="26" t="n">
        <v>114000</v>
      </c>
      <c r="E192" s="184" t="n">
        <v>114000</v>
      </c>
      <c r="F192" s="40" t="n">
        <v>54180</v>
      </c>
      <c r="G192" s="305" t="n">
        <f aca="false">SUM(F192/E192)*100</f>
        <v>47.5263157894737</v>
      </c>
      <c r="H192" s="40"/>
      <c r="I192" s="40"/>
      <c r="J192" s="40" t="n">
        <v>54180</v>
      </c>
      <c r="K192" s="40"/>
      <c r="L192" s="40"/>
      <c r="M192" s="40"/>
      <c r="N192" s="40"/>
      <c r="O192" s="40"/>
      <c r="P192" s="40"/>
      <c r="Q192" s="40"/>
    </row>
    <row r="193" customFormat="false" ht="14.1" hidden="false" customHeight="true" outlineLevel="0" collapsed="false">
      <c r="A193" s="330"/>
      <c r="B193" s="330"/>
      <c r="C193" s="28" t="s">
        <v>205</v>
      </c>
      <c r="D193" s="26" t="n">
        <v>163482</v>
      </c>
      <c r="E193" s="184" t="n">
        <v>168965</v>
      </c>
      <c r="F193" s="304" t="n">
        <v>35159</v>
      </c>
      <c r="G193" s="305" t="n">
        <f aca="false">SUM(F193/E193)*100</f>
        <v>20.8084514544432</v>
      </c>
      <c r="H193" s="40"/>
      <c r="I193" s="40"/>
      <c r="J193" s="40" t="n">
        <v>35159</v>
      </c>
      <c r="K193" s="40"/>
      <c r="L193" s="40"/>
      <c r="M193" s="40"/>
      <c r="N193" s="40"/>
      <c r="O193" s="40"/>
      <c r="P193" s="40"/>
      <c r="Q193" s="40"/>
    </row>
    <row r="194" customFormat="false" ht="14.1" hidden="false" customHeight="true" outlineLevel="0" collapsed="false">
      <c r="A194" s="330"/>
      <c r="B194" s="330"/>
      <c r="C194" s="28" t="s">
        <v>512</v>
      </c>
      <c r="D194" s="26" t="n">
        <v>3000</v>
      </c>
      <c r="E194" s="184" t="n">
        <v>5400</v>
      </c>
      <c r="F194" s="304" t="n">
        <v>4052</v>
      </c>
      <c r="G194" s="305" t="n">
        <f aca="false">SUM(F194/E194)*100</f>
        <v>75.037037037037</v>
      </c>
      <c r="H194" s="40"/>
      <c r="I194" s="40"/>
      <c r="J194" s="40" t="n">
        <v>4052</v>
      </c>
      <c r="K194" s="40"/>
      <c r="L194" s="40"/>
      <c r="M194" s="40"/>
      <c r="N194" s="40"/>
      <c r="O194" s="40"/>
      <c r="P194" s="40"/>
      <c r="Q194" s="40"/>
    </row>
    <row r="195" customFormat="false" ht="14.1" hidden="false" customHeight="true" outlineLevel="0" collapsed="false">
      <c r="A195" s="330"/>
      <c r="B195" s="330"/>
      <c r="C195" s="28" t="s">
        <v>206</v>
      </c>
      <c r="D195" s="26"/>
      <c r="E195" s="184" t="n">
        <v>17239</v>
      </c>
      <c r="F195" s="304" t="n">
        <v>17239</v>
      </c>
      <c r="G195" s="305" t="n">
        <f aca="false">SUM(F195/E195)*100</f>
        <v>100</v>
      </c>
      <c r="H195" s="40"/>
      <c r="I195" s="40"/>
      <c r="J195" s="40" t="n">
        <v>17239</v>
      </c>
      <c r="K195" s="40"/>
      <c r="L195" s="40"/>
      <c r="M195" s="40"/>
      <c r="N195" s="40"/>
      <c r="O195" s="40"/>
      <c r="P195" s="40"/>
      <c r="Q195" s="40"/>
    </row>
    <row r="196" customFormat="false" ht="14.1" hidden="false" customHeight="true" outlineLevel="0" collapsed="false">
      <c r="A196" s="330"/>
      <c r="B196" s="330"/>
      <c r="C196" s="28" t="s">
        <v>513</v>
      </c>
      <c r="D196" s="26"/>
      <c r="E196" s="184" t="n">
        <v>7084</v>
      </c>
      <c r="F196" s="304" t="n">
        <v>7084</v>
      </c>
      <c r="G196" s="305" t="n">
        <f aca="false">SUM(F196/E196)*100</f>
        <v>100</v>
      </c>
      <c r="H196" s="40"/>
      <c r="I196" s="40"/>
      <c r="J196" s="40"/>
      <c r="K196" s="40" t="n">
        <v>7084</v>
      </c>
      <c r="L196" s="40"/>
      <c r="M196" s="40"/>
      <c r="N196" s="40"/>
      <c r="O196" s="40"/>
      <c r="P196" s="40"/>
      <c r="Q196" s="40"/>
    </row>
    <row r="197" customFormat="false" ht="14.1" hidden="false" customHeight="true" outlineLevel="0" collapsed="false">
      <c r="A197" s="330"/>
      <c r="B197" s="330"/>
      <c r="C197" s="185" t="s">
        <v>201</v>
      </c>
      <c r="D197" s="26"/>
      <c r="E197" s="184"/>
      <c r="F197" s="304"/>
      <c r="G197" s="305"/>
      <c r="H197" s="40"/>
      <c r="I197" s="40"/>
      <c r="J197" s="40"/>
      <c r="K197" s="40"/>
      <c r="L197" s="40"/>
      <c r="M197" s="40"/>
      <c r="N197" s="40"/>
      <c r="O197" s="40"/>
      <c r="P197" s="40"/>
      <c r="Q197" s="40"/>
    </row>
    <row r="198" customFormat="false" ht="14.1" hidden="false" customHeight="true" outlineLevel="0" collapsed="false">
      <c r="A198" s="330"/>
      <c r="B198" s="330"/>
      <c r="C198" s="185" t="s">
        <v>514</v>
      </c>
      <c r="D198" s="26" t="n">
        <v>52000</v>
      </c>
      <c r="E198" s="184" t="n">
        <v>52000</v>
      </c>
      <c r="F198" s="304" t="n">
        <v>15083</v>
      </c>
      <c r="G198" s="305" t="n">
        <f aca="false">SUM(F198/E198)*100</f>
        <v>29.0057692307692</v>
      </c>
      <c r="H198" s="40"/>
      <c r="I198" s="40"/>
      <c r="J198" s="40" t="n">
        <v>15083</v>
      </c>
      <c r="K198" s="40"/>
      <c r="L198" s="40"/>
      <c r="M198" s="40"/>
      <c r="N198" s="40"/>
      <c r="O198" s="40"/>
      <c r="P198" s="40"/>
      <c r="Q198" s="40"/>
    </row>
    <row r="199" customFormat="false" ht="14.1" hidden="false" customHeight="true" outlineLevel="0" collapsed="false">
      <c r="A199" s="330"/>
      <c r="B199" s="330"/>
      <c r="C199" s="185" t="s">
        <v>515</v>
      </c>
      <c r="D199" s="26" t="n">
        <v>500</v>
      </c>
      <c r="E199" s="184" t="n">
        <v>500</v>
      </c>
      <c r="F199" s="304"/>
      <c r="G199" s="305" t="n">
        <f aca="false">SUM(F199/E199)*100</f>
        <v>0</v>
      </c>
      <c r="H199" s="40"/>
      <c r="I199" s="40"/>
      <c r="J199" s="40"/>
      <c r="K199" s="40"/>
      <c r="L199" s="40"/>
      <c r="M199" s="40"/>
      <c r="N199" s="40"/>
      <c r="O199" s="40"/>
      <c r="P199" s="40"/>
      <c r="Q199" s="40"/>
    </row>
    <row r="200" customFormat="false" ht="14.1" hidden="false" customHeight="true" outlineLevel="0" collapsed="false">
      <c r="A200" s="330"/>
      <c r="B200" s="330"/>
      <c r="C200" s="185" t="s">
        <v>214</v>
      </c>
      <c r="D200" s="26"/>
      <c r="E200" s="184"/>
      <c r="F200" s="304"/>
      <c r="G200" s="305"/>
      <c r="H200" s="40"/>
      <c r="I200" s="40"/>
      <c r="J200" s="40"/>
      <c r="K200" s="40"/>
      <c r="L200" s="40"/>
      <c r="M200" s="40"/>
      <c r="N200" s="40"/>
      <c r="O200" s="40"/>
      <c r="P200" s="40"/>
      <c r="Q200" s="40"/>
    </row>
    <row r="201" customFormat="false" ht="14.1" hidden="false" customHeight="true" outlineLevel="0" collapsed="false">
      <c r="A201" s="330"/>
      <c r="B201" s="330"/>
      <c r="C201" s="185" t="s">
        <v>516</v>
      </c>
      <c r="D201" s="26" t="n">
        <v>150000</v>
      </c>
      <c r="E201" s="184" t="n">
        <v>150000</v>
      </c>
      <c r="F201" s="304" t="n">
        <v>22738</v>
      </c>
      <c r="G201" s="305" t="n">
        <f aca="false">SUM(F201/E201)*100</f>
        <v>15.1586666666667</v>
      </c>
      <c r="H201" s="40"/>
      <c r="I201" s="40"/>
      <c r="J201" s="40" t="n">
        <v>22738</v>
      </c>
      <c r="K201" s="40"/>
      <c r="L201" s="40"/>
      <c r="M201" s="40"/>
      <c r="N201" s="40"/>
      <c r="O201" s="40"/>
      <c r="P201" s="40"/>
      <c r="Q201" s="40"/>
    </row>
    <row r="202" customFormat="false" ht="14.1" hidden="false" customHeight="true" outlineLevel="0" collapsed="false">
      <c r="A202" s="330"/>
      <c r="B202" s="330"/>
      <c r="C202" s="185" t="s">
        <v>517</v>
      </c>
      <c r="D202" s="26" t="n">
        <v>6000</v>
      </c>
      <c r="E202" s="184" t="n">
        <v>6000</v>
      </c>
      <c r="F202" s="304" t="n">
        <v>1046</v>
      </c>
      <c r="G202" s="305" t="n">
        <f aca="false">SUM(F202/E202)*100</f>
        <v>17.4333333333333</v>
      </c>
      <c r="H202" s="40"/>
      <c r="I202" s="40"/>
      <c r="J202" s="40" t="n">
        <v>1046</v>
      </c>
      <c r="K202" s="40"/>
      <c r="L202" s="40"/>
      <c r="M202" s="40"/>
      <c r="N202" s="40"/>
      <c r="O202" s="40"/>
      <c r="P202" s="40"/>
      <c r="Q202" s="40"/>
    </row>
    <row r="203" customFormat="false" ht="14.1" hidden="false" customHeight="true" outlineLevel="0" collapsed="false">
      <c r="A203" s="330"/>
      <c r="B203" s="330"/>
      <c r="C203" s="185" t="s">
        <v>518</v>
      </c>
      <c r="D203" s="26" t="n">
        <v>1000</v>
      </c>
      <c r="E203" s="184" t="n">
        <v>1000</v>
      </c>
      <c r="F203" s="304"/>
      <c r="G203" s="305" t="n">
        <f aca="false">SUM(F203/E203)*100</f>
        <v>0</v>
      </c>
      <c r="H203" s="40"/>
      <c r="I203" s="40"/>
      <c r="J203" s="40"/>
      <c r="K203" s="40"/>
      <c r="L203" s="40"/>
      <c r="M203" s="40"/>
      <c r="N203" s="40"/>
      <c r="O203" s="40"/>
      <c r="P203" s="40"/>
      <c r="Q203" s="40"/>
    </row>
    <row r="204" customFormat="false" ht="14.1" hidden="false" customHeight="true" outlineLevel="0" collapsed="false">
      <c r="A204" s="330"/>
      <c r="B204" s="330"/>
      <c r="C204" s="185" t="s">
        <v>519</v>
      </c>
      <c r="D204" s="26" t="n">
        <v>22000</v>
      </c>
      <c r="E204" s="184" t="n">
        <v>22000</v>
      </c>
      <c r="F204" s="304" t="n">
        <v>5025</v>
      </c>
      <c r="G204" s="305" t="n">
        <f aca="false">SUM(F204/E204)*100</f>
        <v>22.8409090909091</v>
      </c>
      <c r="H204" s="40"/>
      <c r="I204" s="40"/>
      <c r="J204" s="40" t="n">
        <v>5025</v>
      </c>
      <c r="K204" s="40"/>
      <c r="L204" s="40"/>
      <c r="M204" s="40"/>
      <c r="N204" s="40"/>
      <c r="O204" s="40"/>
      <c r="P204" s="40"/>
      <c r="Q204" s="40"/>
    </row>
    <row r="205" customFormat="false" ht="14.1" hidden="false" customHeight="true" outlineLevel="0" collapsed="false">
      <c r="A205" s="330"/>
      <c r="B205" s="330"/>
      <c r="C205" s="185" t="s">
        <v>520</v>
      </c>
      <c r="D205" s="26" t="n">
        <v>1000</v>
      </c>
      <c r="E205" s="184" t="n">
        <v>1000</v>
      </c>
      <c r="F205" s="304"/>
      <c r="G205" s="305" t="n">
        <f aca="false">SUM(F205/E205)*100</f>
        <v>0</v>
      </c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customFormat="false" ht="14.1" hidden="false" customHeight="true" outlineLevel="0" collapsed="false">
      <c r="A206" s="330"/>
      <c r="B206" s="330"/>
      <c r="C206" s="185" t="s">
        <v>200</v>
      </c>
      <c r="D206" s="26" t="n">
        <v>8500</v>
      </c>
      <c r="E206" s="184" t="n">
        <v>8500</v>
      </c>
      <c r="F206" s="304" t="n">
        <v>4798</v>
      </c>
      <c r="G206" s="305" t="n">
        <f aca="false">SUM(F206/E206)*100</f>
        <v>56.4470588235294</v>
      </c>
      <c r="H206" s="37" t="n">
        <v>479</v>
      </c>
      <c r="I206" s="37" t="n">
        <v>117</v>
      </c>
      <c r="J206" s="37" t="n">
        <v>1502</v>
      </c>
      <c r="K206" s="37" t="n">
        <v>2700</v>
      </c>
      <c r="L206" s="40"/>
      <c r="M206" s="40"/>
      <c r="N206" s="40"/>
      <c r="O206" s="40"/>
      <c r="P206" s="40"/>
      <c r="Q206" s="40"/>
    </row>
    <row r="207" customFormat="false" ht="14.1" hidden="false" customHeight="true" outlineLevel="0" collapsed="false">
      <c r="A207" s="330"/>
      <c r="B207" s="330"/>
      <c r="C207" s="185" t="s">
        <v>521</v>
      </c>
      <c r="D207" s="26"/>
      <c r="E207" s="184"/>
      <c r="F207" s="304"/>
      <c r="G207" s="305"/>
      <c r="H207" s="40"/>
      <c r="I207" s="40"/>
      <c r="J207" s="40"/>
      <c r="K207" s="40"/>
      <c r="L207" s="40"/>
      <c r="M207" s="40"/>
      <c r="N207" s="40"/>
      <c r="O207" s="40"/>
      <c r="P207" s="40"/>
      <c r="Q207" s="40"/>
    </row>
    <row r="208" customFormat="false" ht="14.1" hidden="false" customHeight="true" outlineLevel="0" collapsed="false">
      <c r="A208" s="330"/>
      <c r="B208" s="330"/>
      <c r="C208" s="185" t="s">
        <v>522</v>
      </c>
      <c r="D208" s="26" t="n">
        <v>160</v>
      </c>
      <c r="E208" s="184" t="n">
        <v>160</v>
      </c>
      <c r="F208" s="304" t="n">
        <v>150</v>
      </c>
      <c r="G208" s="305" t="n">
        <f aca="false">SUM(F208/E208)*100</f>
        <v>93.75</v>
      </c>
      <c r="H208" s="40"/>
      <c r="I208" s="40"/>
      <c r="J208" s="40" t="n">
        <v>150</v>
      </c>
      <c r="K208" s="40"/>
      <c r="L208" s="40"/>
      <c r="M208" s="40"/>
      <c r="N208" s="40"/>
      <c r="O208" s="40"/>
      <c r="P208" s="40"/>
      <c r="Q208" s="40"/>
    </row>
    <row r="209" customFormat="false" ht="14.1" hidden="false" customHeight="true" outlineLevel="0" collapsed="false">
      <c r="A209" s="330"/>
      <c r="B209" s="330"/>
      <c r="C209" s="185" t="s">
        <v>523</v>
      </c>
      <c r="D209" s="26" t="n">
        <v>200</v>
      </c>
      <c r="E209" s="184" t="n">
        <v>200</v>
      </c>
      <c r="F209" s="304" t="n">
        <v>120</v>
      </c>
      <c r="G209" s="305" t="n">
        <f aca="false">SUM(F209/E209)*100</f>
        <v>60</v>
      </c>
      <c r="H209" s="40"/>
      <c r="I209" s="40"/>
      <c r="J209" s="40"/>
      <c r="K209" s="40" t="n">
        <v>120</v>
      </c>
      <c r="L209" s="40"/>
      <c r="M209" s="40"/>
      <c r="N209" s="40"/>
      <c r="O209" s="40"/>
      <c r="P209" s="40"/>
      <c r="Q209" s="40"/>
    </row>
    <row r="210" customFormat="false" ht="14.1" hidden="false" customHeight="true" outlineLevel="0" collapsed="false">
      <c r="A210" s="330"/>
      <c r="B210" s="330"/>
      <c r="C210" s="185" t="s">
        <v>524</v>
      </c>
      <c r="D210" s="26"/>
      <c r="E210" s="184"/>
      <c r="F210" s="304"/>
      <c r="G210" s="305"/>
      <c r="H210" s="40"/>
      <c r="I210" s="40"/>
      <c r="J210" s="40"/>
      <c r="K210" s="40"/>
      <c r="L210" s="40"/>
      <c r="M210" s="40"/>
      <c r="N210" s="40"/>
      <c r="O210" s="40"/>
      <c r="P210" s="40"/>
      <c r="Q210" s="40"/>
    </row>
    <row r="211" customFormat="false" ht="14.1" hidden="false" customHeight="true" outlineLevel="0" collapsed="false">
      <c r="A211" s="330"/>
      <c r="B211" s="330"/>
      <c r="C211" s="185" t="s">
        <v>525</v>
      </c>
      <c r="D211" s="26"/>
      <c r="E211" s="184" t="n">
        <v>885</v>
      </c>
      <c r="F211" s="304" t="n">
        <v>660</v>
      </c>
      <c r="G211" s="305" t="n">
        <f aca="false">SUM(F211/E211)*100</f>
        <v>74.5762711864407</v>
      </c>
      <c r="H211" s="40" t="n">
        <v>582</v>
      </c>
      <c r="I211" s="40" t="n">
        <v>78</v>
      </c>
      <c r="J211" s="40"/>
      <c r="K211" s="40"/>
      <c r="L211" s="40"/>
      <c r="M211" s="40"/>
      <c r="N211" s="40"/>
      <c r="O211" s="40"/>
      <c r="P211" s="40"/>
      <c r="Q211" s="40"/>
    </row>
    <row r="212" customFormat="false" ht="12.95" hidden="false" customHeight="true" outlineLevel="0" collapsed="false">
      <c r="A212" s="317"/>
      <c r="B212" s="317"/>
      <c r="C212" s="350" t="s">
        <v>526</v>
      </c>
      <c r="D212" s="318" t="n">
        <f aca="false">SUM(D145:D211)</f>
        <v>1088122</v>
      </c>
      <c r="E212" s="319" t="n">
        <f aca="false">SUM(E145:E211)</f>
        <v>1152054</v>
      </c>
      <c r="F212" s="320" t="n">
        <f aca="false">SUM(F145:F211)</f>
        <v>379801</v>
      </c>
      <c r="G212" s="321" t="n">
        <f aca="false">SUM(F212/E212)*100</f>
        <v>32.9672914637682</v>
      </c>
      <c r="H212" s="320" t="n">
        <f aca="false">SUM(H145:H211)</f>
        <v>1061</v>
      </c>
      <c r="I212" s="320" t="n">
        <f aca="false">SUM(I145:I211)</f>
        <v>200</v>
      </c>
      <c r="J212" s="320" t="n">
        <f aca="false">SUM(J145:J211)</f>
        <v>357785</v>
      </c>
      <c r="K212" s="320" t="n">
        <f aca="false">SUM(K145:K211)</f>
        <v>20755</v>
      </c>
      <c r="L212" s="320" t="n">
        <f aca="false">SUM(L145:L211)</f>
        <v>0</v>
      </c>
      <c r="M212" s="320" t="n">
        <f aca="false">SUM(M145:M211)</f>
        <v>0</v>
      </c>
      <c r="N212" s="320" t="n">
        <f aca="false">SUM(N145:N211)</f>
        <v>0</v>
      </c>
      <c r="O212" s="320" t="n">
        <f aca="false">SUM(O145:O211)</f>
        <v>0</v>
      </c>
      <c r="P212" s="320" t="n">
        <f aca="false">SUM(P145:P211)</f>
        <v>0</v>
      </c>
      <c r="Q212" s="320" t="n">
        <f aca="false">SUM(Q145:Q211)</f>
        <v>0</v>
      </c>
    </row>
    <row r="213" customFormat="false" ht="12.95" hidden="false" customHeight="true" outlineLevel="0" collapsed="false">
      <c r="A213" s="351"/>
      <c r="B213" s="351"/>
      <c r="C213" s="352" t="s">
        <v>388</v>
      </c>
      <c r="D213" s="26" t="n">
        <v>226768</v>
      </c>
      <c r="E213" s="26" t="n">
        <v>249743</v>
      </c>
      <c r="F213" s="40" t="n">
        <v>28222</v>
      </c>
      <c r="G213" s="305" t="n">
        <f aca="false">SUM(F213/E213)*100</f>
        <v>11.3004168284997</v>
      </c>
      <c r="H213" s="353"/>
      <c r="I213" s="353"/>
      <c r="J213" s="353"/>
      <c r="K213" s="353"/>
      <c r="L213" s="348"/>
      <c r="M213" s="353"/>
      <c r="N213" s="348" t="n">
        <v>28222</v>
      </c>
      <c r="O213" s="353"/>
      <c r="P213" s="353"/>
      <c r="Q213" s="353"/>
    </row>
    <row r="214" customFormat="false" ht="12.95" hidden="false" customHeight="true" outlineLevel="0" collapsed="false">
      <c r="A214" s="344"/>
      <c r="B214" s="344"/>
      <c r="C214" s="28" t="s">
        <v>389</v>
      </c>
      <c r="D214" s="26" t="n">
        <v>451648</v>
      </c>
      <c r="E214" s="184" t="n">
        <v>224323</v>
      </c>
      <c r="F214" s="304" t="n">
        <v>61255</v>
      </c>
      <c r="G214" s="305" t="n">
        <f aca="false">SUM(F214/E214)*100</f>
        <v>27.3066069908124</v>
      </c>
      <c r="H214" s="346"/>
      <c r="I214" s="346"/>
      <c r="J214" s="346"/>
      <c r="K214" s="346"/>
      <c r="L214" s="40" t="n">
        <v>316</v>
      </c>
      <c r="M214" s="346"/>
      <c r="N214" s="346"/>
      <c r="O214" s="40" t="n">
        <v>60939</v>
      </c>
      <c r="P214" s="40"/>
      <c r="Q214" s="40"/>
    </row>
    <row r="215" customFormat="false" ht="14.1" hidden="false" customHeight="true" outlineLevel="0" collapsed="false">
      <c r="A215" s="317"/>
      <c r="B215" s="317"/>
      <c r="C215" s="47" t="s">
        <v>527</v>
      </c>
      <c r="D215" s="318" t="n">
        <f aca="false">SUM(D212:D214)</f>
        <v>1766538</v>
      </c>
      <c r="E215" s="319" t="n">
        <f aca="false">SUM(E212:E214)</f>
        <v>1626120</v>
      </c>
      <c r="F215" s="320" t="n">
        <f aca="false">SUM(F212:F214)</f>
        <v>469278</v>
      </c>
      <c r="G215" s="321" t="n">
        <f aca="false">SUM(F215/E215)*100</f>
        <v>28.8587558113792</v>
      </c>
      <c r="H215" s="320" t="n">
        <f aca="false">SUM(H212:H214)</f>
        <v>1061</v>
      </c>
      <c r="I215" s="320" t="n">
        <f aca="false">SUM(I212:I214)</f>
        <v>200</v>
      </c>
      <c r="J215" s="320" t="n">
        <f aca="false">SUM(J212:J214)</f>
        <v>357785</v>
      </c>
      <c r="K215" s="320" t="n">
        <f aca="false">SUM(K212:K214)</f>
        <v>20755</v>
      </c>
      <c r="L215" s="320" t="n">
        <f aca="false">SUM(L212:L214)</f>
        <v>316</v>
      </c>
      <c r="M215" s="320" t="n">
        <f aca="false">SUM(M212:M214)</f>
        <v>0</v>
      </c>
      <c r="N215" s="320" t="n">
        <f aca="false">SUM(N212:N214)</f>
        <v>28222</v>
      </c>
      <c r="O215" s="320" t="n">
        <f aca="false">SUM(O212:O214)</f>
        <v>60939</v>
      </c>
      <c r="P215" s="320" t="n">
        <f aca="false">SUM(P212:P214)</f>
        <v>0</v>
      </c>
      <c r="Q215" s="320" t="n">
        <f aca="false">SUM(Q212:Q214)</f>
        <v>0</v>
      </c>
    </row>
    <row r="216" customFormat="false" ht="14.1" hidden="false" customHeight="true" outlineLevel="0" collapsed="false">
      <c r="A216" s="330" t="n">
        <v>1</v>
      </c>
      <c r="B216" s="330" t="n">
        <v>16</v>
      </c>
      <c r="C216" s="21" t="s">
        <v>528</v>
      </c>
      <c r="D216" s="26"/>
      <c r="E216" s="184"/>
      <c r="F216" s="304"/>
      <c r="G216" s="305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12.95" hidden="false" customHeight="true" outlineLevel="0" collapsed="false">
      <c r="A217" s="330"/>
      <c r="B217" s="330"/>
      <c r="C217" s="28" t="s">
        <v>529</v>
      </c>
      <c r="D217" s="26" t="n">
        <v>1902589</v>
      </c>
      <c r="E217" s="184" t="n">
        <v>2451847</v>
      </c>
      <c r="F217" s="304" t="n">
        <v>731324</v>
      </c>
      <c r="G217" s="305" t="n">
        <f aca="false">SUM(F217/E217)*100</f>
        <v>29.8274729214343</v>
      </c>
      <c r="H217" s="40"/>
      <c r="I217" s="40"/>
      <c r="J217" s="40"/>
      <c r="K217" s="40"/>
      <c r="L217" s="40" t="n">
        <v>20715</v>
      </c>
      <c r="M217" s="40"/>
      <c r="N217" s="40"/>
      <c r="O217" s="40" t="n">
        <v>710609</v>
      </c>
      <c r="P217" s="40"/>
      <c r="Q217" s="40"/>
    </row>
    <row r="218" customFormat="false" ht="12.95" hidden="false" customHeight="true" outlineLevel="0" collapsed="false">
      <c r="A218" s="330"/>
      <c r="B218" s="330"/>
      <c r="C218" s="28" t="s">
        <v>530</v>
      </c>
      <c r="D218" s="26" t="n">
        <v>18289</v>
      </c>
      <c r="E218" s="184" t="n">
        <v>24289</v>
      </c>
      <c r="F218" s="304" t="n">
        <v>4361</v>
      </c>
      <c r="G218" s="305" t="n">
        <f aca="false">SUM(F218/E218)*100</f>
        <v>17.9546296677508</v>
      </c>
      <c r="H218" s="40"/>
      <c r="I218" s="40"/>
      <c r="J218" s="40"/>
      <c r="K218" s="40"/>
      <c r="L218" s="40"/>
      <c r="M218" s="40"/>
      <c r="N218" s="40" t="n">
        <v>4361</v>
      </c>
      <c r="O218" s="40"/>
      <c r="P218" s="40"/>
      <c r="Q218" s="40"/>
    </row>
    <row r="219" customFormat="false" ht="12.95" hidden="false" customHeight="true" outlineLevel="0" collapsed="false">
      <c r="A219" s="317"/>
      <c r="B219" s="317"/>
      <c r="C219" s="47" t="s">
        <v>240</v>
      </c>
      <c r="D219" s="318" t="n">
        <f aca="false">SUM(D217:D218)</f>
        <v>1920878</v>
      </c>
      <c r="E219" s="319" t="n">
        <f aca="false">SUM(E217:E218)</f>
        <v>2476136</v>
      </c>
      <c r="F219" s="320" t="n">
        <f aca="false">SUM(F217:F218)</f>
        <v>735685</v>
      </c>
      <c r="G219" s="321" t="n">
        <f aca="false">SUM(F219/E219)*100</f>
        <v>29.7110094114378</v>
      </c>
      <c r="H219" s="320" t="n">
        <f aca="false">SUM(H217:H218)</f>
        <v>0</v>
      </c>
      <c r="I219" s="320" t="n">
        <f aca="false">SUM(I217:I218)</f>
        <v>0</v>
      </c>
      <c r="J219" s="320" t="n">
        <f aca="false">SUM(J217:J218)</f>
        <v>0</v>
      </c>
      <c r="K219" s="320" t="n">
        <f aca="false">SUM(K217:K218)</f>
        <v>0</v>
      </c>
      <c r="L219" s="320" t="n">
        <f aca="false">SUM(L217:L218)</f>
        <v>20715</v>
      </c>
      <c r="M219" s="320" t="n">
        <f aca="false">SUM(M217:M218)</f>
        <v>0</v>
      </c>
      <c r="N219" s="320" t="n">
        <f aca="false">SUM(N217:N218)</f>
        <v>4361</v>
      </c>
      <c r="O219" s="320" t="n">
        <f aca="false">SUM(O217:O218)</f>
        <v>710609</v>
      </c>
      <c r="P219" s="320" t="n">
        <f aca="false">SUM(P217:P218)</f>
        <v>0</v>
      </c>
      <c r="Q219" s="320" t="n">
        <f aca="false">SUM(Q217:Q218)</f>
        <v>0</v>
      </c>
    </row>
    <row r="220" customFormat="false" ht="14.1" hidden="false" customHeight="true" outlineLevel="0" collapsed="false">
      <c r="A220" s="330" t="n">
        <v>1</v>
      </c>
      <c r="B220" s="330" t="n">
        <v>17</v>
      </c>
      <c r="C220" s="21" t="s">
        <v>531</v>
      </c>
      <c r="D220" s="26"/>
      <c r="E220" s="184"/>
      <c r="F220" s="304"/>
      <c r="G220" s="305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4.1" hidden="false" customHeight="true" outlineLevel="0" collapsed="false">
      <c r="A221" s="330"/>
      <c r="B221" s="330"/>
      <c r="C221" s="28" t="s">
        <v>532</v>
      </c>
      <c r="D221" s="26"/>
      <c r="E221" s="324"/>
      <c r="F221" s="304"/>
      <c r="G221" s="305"/>
      <c r="H221" s="40"/>
      <c r="I221" s="40"/>
      <c r="J221" s="40"/>
      <c r="K221" s="40"/>
      <c r="L221" s="40"/>
      <c r="M221" s="40"/>
      <c r="N221" s="40"/>
      <c r="O221" s="40"/>
      <c r="P221" s="40"/>
      <c r="Q221" s="40"/>
    </row>
    <row r="222" customFormat="false" ht="14.1" hidden="false" customHeight="true" outlineLevel="0" collapsed="false">
      <c r="A222" s="330"/>
      <c r="B222" s="330"/>
      <c r="C222" s="28" t="s">
        <v>533</v>
      </c>
      <c r="D222" s="26" t="n">
        <v>100000</v>
      </c>
      <c r="E222" s="184" t="n">
        <v>100000</v>
      </c>
      <c r="F222" s="304" t="n">
        <v>66475</v>
      </c>
      <c r="G222" s="305" t="n">
        <f aca="false">SUM(F222/E222)*100</f>
        <v>66.475</v>
      </c>
      <c r="H222" s="40"/>
      <c r="I222" s="40"/>
      <c r="J222" s="40" t="n">
        <v>53593</v>
      </c>
      <c r="K222" s="40" t="n">
        <v>12882</v>
      </c>
      <c r="L222" s="40"/>
      <c r="M222" s="40"/>
      <c r="N222" s="40"/>
      <c r="O222" s="40"/>
      <c r="P222" s="40"/>
      <c r="Q222" s="40"/>
    </row>
    <row r="223" customFormat="false" ht="14.1" hidden="false" customHeight="true" outlineLevel="0" collapsed="false">
      <c r="A223" s="330"/>
      <c r="B223" s="330"/>
      <c r="C223" s="354" t="s">
        <v>195</v>
      </c>
      <c r="D223" s="26"/>
      <c r="E223" s="324"/>
      <c r="F223" s="304"/>
      <c r="G223" s="305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14.1" hidden="false" customHeight="true" outlineLevel="0" collapsed="false">
      <c r="A224" s="330"/>
      <c r="B224" s="330"/>
      <c r="C224" s="28" t="s">
        <v>534</v>
      </c>
      <c r="D224" s="26" t="n">
        <v>3015</v>
      </c>
      <c r="E224" s="184" t="n">
        <v>3015</v>
      </c>
      <c r="F224" s="304"/>
      <c r="G224" s="305" t="n">
        <f aca="false">SUM(F224/E224)*100</f>
        <v>0</v>
      </c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14.1" hidden="false" customHeight="true" outlineLevel="0" collapsed="false">
      <c r="A225" s="330"/>
      <c r="B225" s="330"/>
      <c r="C225" s="28" t="s">
        <v>535</v>
      </c>
      <c r="D225" s="26" t="n">
        <v>3600</v>
      </c>
      <c r="E225" s="184" t="n">
        <v>3600</v>
      </c>
      <c r="F225" s="304" t="n">
        <v>1654</v>
      </c>
      <c r="G225" s="305" t="n">
        <f aca="false">SUM(F225/E225)*100</f>
        <v>45.9444444444444</v>
      </c>
      <c r="H225" s="40"/>
      <c r="I225" s="40"/>
      <c r="J225" s="40" t="n">
        <v>1654</v>
      </c>
      <c r="K225" s="40"/>
      <c r="L225" s="40"/>
      <c r="M225" s="40"/>
      <c r="N225" s="40"/>
      <c r="O225" s="40"/>
      <c r="P225" s="40"/>
      <c r="Q225" s="40"/>
    </row>
    <row r="226" customFormat="false" ht="14.1" hidden="false" customHeight="true" outlineLevel="0" collapsed="false">
      <c r="A226" s="330"/>
      <c r="B226" s="330"/>
      <c r="C226" s="28" t="s">
        <v>536</v>
      </c>
      <c r="D226" s="26" t="n">
        <v>3500</v>
      </c>
      <c r="E226" s="184" t="n">
        <v>3500</v>
      </c>
      <c r="F226" s="304" t="n">
        <v>10</v>
      </c>
      <c r="G226" s="305" t="n">
        <f aca="false">SUM(F226/E226)*100</f>
        <v>0.285714285714286</v>
      </c>
      <c r="H226" s="40"/>
      <c r="I226" s="40"/>
      <c r="J226" s="40" t="n">
        <v>10</v>
      </c>
      <c r="K226" s="40"/>
      <c r="L226" s="40"/>
      <c r="M226" s="40"/>
      <c r="N226" s="40"/>
      <c r="O226" s="40"/>
      <c r="P226" s="40"/>
      <c r="Q226" s="40"/>
    </row>
    <row r="227" customFormat="false" ht="14.1" hidden="false" customHeight="true" outlineLevel="0" collapsed="false">
      <c r="A227" s="330"/>
      <c r="B227" s="330"/>
      <c r="C227" s="28" t="s">
        <v>537</v>
      </c>
      <c r="D227" s="26" t="n">
        <v>8300</v>
      </c>
      <c r="E227" s="324" t="n">
        <v>8300</v>
      </c>
      <c r="F227" s="304" t="n">
        <v>2737</v>
      </c>
      <c r="G227" s="305" t="n">
        <f aca="false">SUM(F227/E227)*100</f>
        <v>32.9759036144578</v>
      </c>
      <c r="H227" s="40"/>
      <c r="I227" s="40"/>
      <c r="J227" s="40" t="n">
        <v>2737</v>
      </c>
      <c r="K227" s="40"/>
      <c r="L227" s="40"/>
      <c r="M227" s="40"/>
      <c r="N227" s="40"/>
      <c r="O227" s="40"/>
      <c r="P227" s="40"/>
      <c r="Q227" s="40"/>
    </row>
    <row r="228" customFormat="false" ht="24.95" hidden="false" customHeight="true" outlineLevel="0" collapsed="false">
      <c r="A228" s="330"/>
      <c r="B228" s="330"/>
      <c r="C228" s="188" t="s">
        <v>538</v>
      </c>
      <c r="D228" s="26"/>
      <c r="E228" s="184" t="n">
        <v>32740</v>
      </c>
      <c r="F228" s="304" t="n">
        <v>10806</v>
      </c>
      <c r="G228" s="305" t="n">
        <f aca="false">SUM(F228/E228)*100</f>
        <v>33.0054978619426</v>
      </c>
      <c r="H228" s="40"/>
      <c r="I228" s="40"/>
      <c r="J228" s="40" t="n">
        <v>10806</v>
      </c>
      <c r="K228" s="40"/>
      <c r="L228" s="40"/>
      <c r="M228" s="40"/>
      <c r="N228" s="40"/>
      <c r="O228" s="40"/>
      <c r="P228" s="40"/>
      <c r="Q228" s="40"/>
    </row>
    <row r="229" customFormat="false" ht="15" hidden="false" customHeight="true" outlineLevel="0" collapsed="false">
      <c r="A229" s="330"/>
      <c r="B229" s="330"/>
      <c r="C229" s="201" t="s">
        <v>236</v>
      </c>
      <c r="D229" s="26"/>
      <c r="E229" s="355"/>
      <c r="F229" s="167"/>
      <c r="G229" s="305"/>
      <c r="H229" s="40"/>
      <c r="I229" s="40"/>
      <c r="J229" s="40"/>
      <c r="K229" s="40"/>
      <c r="L229" s="40"/>
      <c r="M229" s="40"/>
      <c r="N229" s="40"/>
      <c r="O229" s="40"/>
      <c r="P229" s="40"/>
      <c r="Q229" s="40"/>
    </row>
    <row r="230" customFormat="false" ht="14.1" hidden="false" customHeight="true" outlineLevel="0" collapsed="false">
      <c r="A230" s="330"/>
      <c r="B230" s="330"/>
      <c r="C230" s="28" t="s">
        <v>539</v>
      </c>
      <c r="D230" s="26" t="n">
        <v>5000</v>
      </c>
      <c r="E230" s="324" t="n">
        <v>5000</v>
      </c>
      <c r="F230" s="304"/>
      <c r="G230" s="305" t="n">
        <f aca="false">SUM(F230/E230)*100</f>
        <v>0</v>
      </c>
      <c r="H230" s="40"/>
      <c r="I230" s="40"/>
      <c r="J230" s="40"/>
      <c r="K230" s="40"/>
      <c r="L230" s="40"/>
      <c r="M230" s="40"/>
      <c r="N230" s="40"/>
      <c r="O230" s="40"/>
      <c r="P230" s="40"/>
      <c r="Q230" s="40"/>
    </row>
    <row r="231" customFormat="false" ht="14.1" hidden="false" customHeight="true" outlineLevel="0" collapsed="false">
      <c r="A231" s="330"/>
      <c r="B231" s="330"/>
      <c r="C231" s="28" t="s">
        <v>540</v>
      </c>
      <c r="D231" s="26" t="n">
        <v>1000</v>
      </c>
      <c r="E231" s="184" t="n">
        <v>508</v>
      </c>
      <c r="F231" s="304" t="n">
        <v>120</v>
      </c>
      <c r="G231" s="305" t="n">
        <f aca="false">SUM(F231/E231)*100</f>
        <v>23.6220472440945</v>
      </c>
      <c r="H231" s="40" t="n">
        <v>92</v>
      </c>
      <c r="I231" s="40" t="n">
        <v>22</v>
      </c>
      <c r="J231" s="40" t="n">
        <v>6</v>
      </c>
      <c r="K231" s="40"/>
      <c r="L231" s="40"/>
      <c r="M231" s="40"/>
      <c r="N231" s="40"/>
      <c r="O231" s="40"/>
      <c r="P231" s="40"/>
      <c r="Q231" s="40"/>
    </row>
    <row r="232" customFormat="false" ht="14.1" hidden="false" customHeight="true" outlineLevel="0" collapsed="false">
      <c r="A232" s="330"/>
      <c r="B232" s="330"/>
      <c r="C232" s="28" t="s">
        <v>541</v>
      </c>
      <c r="D232" s="26" t="n">
        <v>2500</v>
      </c>
      <c r="E232" s="184" t="n">
        <v>2500</v>
      </c>
      <c r="F232" s="304"/>
      <c r="G232" s="305" t="n">
        <f aca="false">SUM(F232/E232)*100</f>
        <v>0</v>
      </c>
      <c r="H232" s="40"/>
      <c r="I232" s="40"/>
      <c r="J232" s="40"/>
      <c r="K232" s="40"/>
      <c r="L232" s="40"/>
      <c r="M232" s="40"/>
      <c r="N232" s="40"/>
      <c r="O232" s="40"/>
      <c r="P232" s="40"/>
      <c r="Q232" s="40"/>
    </row>
    <row r="233" customFormat="false" ht="14.1" hidden="false" customHeight="true" outlineLevel="0" collapsed="false">
      <c r="A233" s="330"/>
      <c r="B233" s="330"/>
      <c r="C233" s="28" t="s">
        <v>542</v>
      </c>
      <c r="D233" s="26" t="n">
        <v>1300</v>
      </c>
      <c r="E233" s="184" t="n">
        <v>1300</v>
      </c>
      <c r="F233" s="304"/>
      <c r="G233" s="305" t="n">
        <f aca="false">SUM(F233/E233)*100</f>
        <v>0</v>
      </c>
      <c r="H233" s="40"/>
      <c r="I233" s="40"/>
      <c r="J233" s="40"/>
      <c r="K233" s="40"/>
      <c r="L233" s="40"/>
      <c r="M233" s="40"/>
      <c r="N233" s="40"/>
      <c r="O233" s="40"/>
      <c r="P233" s="40"/>
      <c r="Q233" s="40"/>
    </row>
    <row r="234" customFormat="false" ht="14.1" hidden="false" customHeight="true" outlineLevel="0" collapsed="false">
      <c r="A234" s="330"/>
      <c r="B234" s="330"/>
      <c r="C234" s="28" t="s">
        <v>543</v>
      </c>
      <c r="D234" s="26" t="n">
        <v>1500</v>
      </c>
      <c r="E234" s="184" t="n">
        <v>1500</v>
      </c>
      <c r="F234" s="304"/>
      <c r="G234" s="305" t="n">
        <f aca="false">SUM(F234/E234)*100</f>
        <v>0</v>
      </c>
      <c r="H234" s="40"/>
      <c r="I234" s="40"/>
      <c r="J234" s="40"/>
      <c r="K234" s="40"/>
      <c r="L234" s="40"/>
      <c r="M234" s="40"/>
      <c r="N234" s="40"/>
      <c r="O234" s="40"/>
      <c r="P234" s="40"/>
      <c r="Q234" s="40"/>
    </row>
    <row r="235" customFormat="false" ht="14.1" hidden="false" customHeight="true" outlineLevel="0" collapsed="false">
      <c r="A235" s="330"/>
      <c r="B235" s="330"/>
      <c r="C235" s="28" t="s">
        <v>544</v>
      </c>
      <c r="D235" s="26" t="n">
        <v>1800</v>
      </c>
      <c r="E235" s="184" t="n">
        <v>1800</v>
      </c>
      <c r="F235" s="304"/>
      <c r="G235" s="305" t="n">
        <f aca="false">SUM(F235/E235)*100</f>
        <v>0</v>
      </c>
      <c r="H235" s="40"/>
      <c r="I235" s="40"/>
      <c r="J235" s="40"/>
      <c r="K235" s="40"/>
      <c r="L235" s="40"/>
      <c r="M235" s="40"/>
      <c r="N235" s="40"/>
      <c r="O235" s="40"/>
      <c r="P235" s="40"/>
      <c r="Q235" s="40"/>
    </row>
    <row r="236" customFormat="false" ht="14.1" hidden="false" customHeight="true" outlineLevel="0" collapsed="false">
      <c r="A236" s="330"/>
      <c r="B236" s="330"/>
      <c r="C236" s="28" t="s">
        <v>545</v>
      </c>
      <c r="D236" s="26" t="n">
        <v>5000</v>
      </c>
      <c r="E236" s="184" t="n">
        <v>5000</v>
      </c>
      <c r="F236" s="304" t="n">
        <v>578</v>
      </c>
      <c r="G236" s="305" t="n">
        <f aca="false">SUM(F236/E236)*100</f>
        <v>11.56</v>
      </c>
      <c r="H236" s="40"/>
      <c r="I236" s="40"/>
      <c r="J236" s="304" t="n">
        <v>578</v>
      </c>
      <c r="K236" s="40"/>
      <c r="L236" s="40"/>
      <c r="M236" s="40"/>
      <c r="N236" s="40"/>
      <c r="O236" s="40"/>
      <c r="P236" s="40"/>
      <c r="Q236" s="40"/>
    </row>
    <row r="237" customFormat="false" ht="14.1" hidden="false" customHeight="true" outlineLevel="0" collapsed="false">
      <c r="A237" s="330"/>
      <c r="B237" s="330"/>
      <c r="C237" s="28" t="s">
        <v>546</v>
      </c>
      <c r="D237" s="26" t="n">
        <v>1200</v>
      </c>
      <c r="E237" s="184" t="n">
        <v>1200</v>
      </c>
      <c r="F237" s="304" t="n">
        <v>30</v>
      </c>
      <c r="G237" s="305" t="n">
        <f aca="false">SUM(F237/E237)*100</f>
        <v>2.5</v>
      </c>
      <c r="H237" s="40"/>
      <c r="I237" s="40"/>
      <c r="J237" s="304" t="n">
        <v>30</v>
      </c>
      <c r="K237" s="40"/>
      <c r="L237" s="40"/>
      <c r="M237" s="40"/>
      <c r="N237" s="40"/>
      <c r="O237" s="40"/>
      <c r="P237" s="40"/>
      <c r="Q237" s="40"/>
    </row>
    <row r="238" customFormat="false" ht="14.1" hidden="false" customHeight="true" outlineLevel="0" collapsed="false">
      <c r="A238" s="330"/>
      <c r="B238" s="330"/>
      <c r="C238" s="28" t="s">
        <v>547</v>
      </c>
      <c r="D238" s="26" t="n">
        <v>2000</v>
      </c>
      <c r="E238" s="184" t="n">
        <v>2000</v>
      </c>
      <c r="F238" s="304" t="n">
        <v>263</v>
      </c>
      <c r="G238" s="305" t="n">
        <f aca="false">SUM(F238/E238)*100</f>
        <v>13.15</v>
      </c>
      <c r="H238" s="40"/>
      <c r="I238" s="40"/>
      <c r="J238" s="304" t="n">
        <v>263</v>
      </c>
      <c r="K238" s="40"/>
      <c r="L238" s="40"/>
      <c r="M238" s="40"/>
      <c r="N238" s="40"/>
      <c r="O238" s="40"/>
      <c r="P238" s="40"/>
      <c r="Q238" s="40"/>
    </row>
    <row r="239" customFormat="false" ht="14.1" hidden="false" customHeight="true" outlineLevel="0" collapsed="false">
      <c r="A239" s="330"/>
      <c r="B239" s="330"/>
      <c r="C239" s="28" t="s">
        <v>548</v>
      </c>
      <c r="D239" s="26" t="n">
        <v>1000</v>
      </c>
      <c r="E239" s="184" t="n">
        <v>1000</v>
      </c>
      <c r="F239" s="304" t="n">
        <v>20</v>
      </c>
      <c r="G239" s="305" t="n">
        <f aca="false">SUM(F239/E239)*100</f>
        <v>2</v>
      </c>
      <c r="H239" s="40"/>
      <c r="I239" s="40"/>
      <c r="J239" s="304" t="n">
        <v>20</v>
      </c>
      <c r="K239" s="40"/>
      <c r="L239" s="40"/>
      <c r="M239" s="40"/>
      <c r="N239" s="40"/>
      <c r="O239" s="40"/>
      <c r="P239" s="40"/>
      <c r="Q239" s="40"/>
    </row>
    <row r="240" customFormat="false" ht="14.1" hidden="false" customHeight="true" outlineLevel="0" collapsed="false">
      <c r="A240" s="330"/>
      <c r="B240" s="330"/>
      <c r="C240" s="28" t="s">
        <v>549</v>
      </c>
      <c r="D240" s="26" t="n">
        <v>2000</v>
      </c>
      <c r="E240" s="184" t="n">
        <v>2000</v>
      </c>
      <c r="F240" s="304"/>
      <c r="G240" s="305" t="n">
        <f aca="false">SUM(F240/E240)*100</f>
        <v>0</v>
      </c>
      <c r="H240" s="40"/>
      <c r="I240" s="40"/>
      <c r="J240" s="304"/>
      <c r="K240" s="40"/>
      <c r="L240" s="40"/>
      <c r="M240" s="40"/>
      <c r="N240" s="40"/>
      <c r="O240" s="40"/>
      <c r="P240" s="40"/>
      <c r="Q240" s="40"/>
    </row>
    <row r="241" customFormat="false" ht="14.1" hidden="false" customHeight="true" outlineLevel="0" collapsed="false">
      <c r="A241" s="330"/>
      <c r="B241" s="330"/>
      <c r="C241" s="28" t="s">
        <v>550</v>
      </c>
      <c r="D241" s="26" t="n">
        <v>1050</v>
      </c>
      <c r="E241" s="184" t="n">
        <v>1050</v>
      </c>
      <c r="F241" s="304"/>
      <c r="G241" s="305" t="n">
        <f aca="false">SUM(F241/E241)*100</f>
        <v>0</v>
      </c>
      <c r="H241" s="40"/>
      <c r="I241" s="40"/>
      <c r="J241" s="304"/>
      <c r="K241" s="37"/>
      <c r="L241" s="40"/>
      <c r="M241" s="40"/>
      <c r="N241" s="40"/>
      <c r="O241" s="40"/>
      <c r="P241" s="40"/>
      <c r="Q241" s="40"/>
    </row>
    <row r="242" customFormat="false" ht="15" hidden="false" customHeight="true" outlineLevel="0" collapsed="false">
      <c r="A242" s="330"/>
      <c r="B242" s="330"/>
      <c r="C242" s="188" t="s">
        <v>551</v>
      </c>
      <c r="D242" s="26" t="n">
        <v>2500</v>
      </c>
      <c r="E242" s="356" t="n">
        <v>1600</v>
      </c>
      <c r="F242" s="311" t="n">
        <v>735</v>
      </c>
      <c r="G242" s="305" t="n">
        <f aca="false">SUM(F242/E242)*100</f>
        <v>45.9375</v>
      </c>
      <c r="H242" s="40"/>
      <c r="I242" s="40"/>
      <c r="J242" s="311" t="n">
        <v>735</v>
      </c>
      <c r="K242" s="37"/>
      <c r="L242" s="40"/>
      <c r="M242" s="40"/>
      <c r="N242" s="40"/>
      <c r="O242" s="40"/>
      <c r="P242" s="40"/>
      <c r="Q242" s="40"/>
    </row>
    <row r="243" customFormat="false" ht="14.1" hidden="false" customHeight="true" outlineLevel="0" collapsed="false">
      <c r="A243" s="330"/>
      <c r="B243" s="330"/>
      <c r="C243" s="101" t="s">
        <v>552</v>
      </c>
      <c r="D243" s="26" t="n">
        <v>8000</v>
      </c>
      <c r="E243" s="184" t="n">
        <v>8000</v>
      </c>
      <c r="F243" s="304" t="n">
        <v>5905</v>
      </c>
      <c r="G243" s="305" t="n">
        <f aca="false">SUM(F243/E243)*100</f>
        <v>73.8125</v>
      </c>
      <c r="H243" s="40"/>
      <c r="I243" s="40" t="n">
        <v>18</v>
      </c>
      <c r="J243" s="40" t="n">
        <v>5887</v>
      </c>
      <c r="K243" s="357"/>
      <c r="L243" s="40"/>
      <c r="M243" s="40"/>
      <c r="N243" s="40"/>
      <c r="O243" s="40"/>
      <c r="P243" s="40"/>
      <c r="Q243" s="40"/>
    </row>
    <row r="244" customFormat="false" ht="14.1" hidden="false" customHeight="true" outlineLevel="0" collapsed="false">
      <c r="A244" s="330"/>
      <c r="B244" s="330"/>
      <c r="C244" s="28" t="s">
        <v>553</v>
      </c>
      <c r="D244" s="26" t="n">
        <v>2500</v>
      </c>
      <c r="E244" s="184" t="n">
        <v>2500</v>
      </c>
      <c r="F244" s="304" t="n">
        <v>1995</v>
      </c>
      <c r="G244" s="305" t="n">
        <f aca="false">SUM(F244/E244)*100</f>
        <v>79.8</v>
      </c>
      <c r="H244" s="40"/>
      <c r="I244" s="40"/>
      <c r="J244" s="40" t="n">
        <v>1995</v>
      </c>
      <c r="K244" s="40"/>
      <c r="L244" s="40"/>
      <c r="M244" s="40"/>
      <c r="N244" s="40"/>
      <c r="O244" s="40"/>
      <c r="P244" s="40"/>
      <c r="Q244" s="40"/>
    </row>
    <row r="245" customFormat="false" ht="14.1" hidden="false" customHeight="true" outlineLevel="0" collapsed="false">
      <c r="A245" s="330"/>
      <c r="B245" s="330"/>
      <c r="C245" s="28" t="s">
        <v>554</v>
      </c>
      <c r="D245" s="26"/>
      <c r="E245" s="184" t="n">
        <v>500</v>
      </c>
      <c r="F245" s="304" t="n">
        <v>500</v>
      </c>
      <c r="G245" s="305" t="n">
        <f aca="false">SUM(F245/E245)*100</f>
        <v>100</v>
      </c>
      <c r="H245" s="40"/>
      <c r="I245" s="40"/>
      <c r="J245" s="40" t="n">
        <v>500</v>
      </c>
      <c r="K245" s="40"/>
      <c r="L245" s="40"/>
      <c r="M245" s="40"/>
      <c r="N245" s="40"/>
      <c r="O245" s="40"/>
      <c r="P245" s="40"/>
      <c r="Q245" s="40"/>
    </row>
    <row r="246" customFormat="false" ht="14.1" hidden="false" customHeight="true" outlineLevel="0" collapsed="false">
      <c r="A246" s="330"/>
      <c r="B246" s="330"/>
      <c r="C246" s="28" t="s">
        <v>555</v>
      </c>
      <c r="D246" s="26"/>
      <c r="E246" s="184" t="n">
        <v>500</v>
      </c>
      <c r="F246" s="304"/>
      <c r="G246" s="305" t="n">
        <f aca="false">SUM(F246/E246)*100</f>
        <v>0</v>
      </c>
      <c r="H246" s="40"/>
      <c r="I246" s="40"/>
      <c r="J246" s="40"/>
      <c r="K246" s="40"/>
      <c r="L246" s="40"/>
      <c r="M246" s="40"/>
      <c r="N246" s="40"/>
      <c r="O246" s="40"/>
      <c r="P246" s="40"/>
      <c r="Q246" s="40"/>
    </row>
    <row r="247" customFormat="false" ht="14.1" hidden="false" customHeight="true" outlineLevel="0" collapsed="false">
      <c r="A247" s="330"/>
      <c r="B247" s="330"/>
      <c r="C247" s="188" t="s">
        <v>257</v>
      </c>
      <c r="D247" s="26"/>
      <c r="E247" s="184"/>
      <c r="F247" s="304"/>
      <c r="G247" s="305"/>
      <c r="H247" s="40"/>
      <c r="I247" s="40"/>
      <c r="J247" s="40"/>
      <c r="K247" s="40"/>
      <c r="L247" s="40"/>
      <c r="M247" s="40"/>
      <c r="N247" s="40"/>
      <c r="O247" s="40"/>
      <c r="P247" s="40"/>
      <c r="Q247" s="40"/>
    </row>
    <row r="248" customFormat="false" ht="14.1" hidden="false" customHeight="true" outlineLevel="0" collapsed="false">
      <c r="A248" s="330"/>
      <c r="B248" s="330"/>
      <c r="C248" s="28" t="s">
        <v>556</v>
      </c>
      <c r="D248" s="26"/>
      <c r="E248" s="184"/>
      <c r="F248" s="304" t="n">
        <v>560</v>
      </c>
      <c r="G248" s="305"/>
      <c r="H248" s="40"/>
      <c r="I248" s="40"/>
      <c r="J248" s="40" t="n">
        <v>560</v>
      </c>
      <c r="K248" s="40"/>
      <c r="L248" s="40"/>
      <c r="M248" s="40"/>
      <c r="N248" s="40"/>
      <c r="O248" s="40"/>
      <c r="P248" s="40"/>
      <c r="Q248" s="40"/>
    </row>
    <row r="249" customFormat="false" ht="14.1" hidden="false" customHeight="true" outlineLevel="0" collapsed="false">
      <c r="A249" s="317"/>
      <c r="B249" s="317"/>
      <c r="C249" s="47" t="s">
        <v>557</v>
      </c>
      <c r="D249" s="318" t="n">
        <f aca="false">SUM(D222:D248)</f>
        <v>156765</v>
      </c>
      <c r="E249" s="319" t="n">
        <f aca="false">SUM(E222:E248)</f>
        <v>189113</v>
      </c>
      <c r="F249" s="320" t="n">
        <f aca="false">SUM(F222:F248)</f>
        <v>92388</v>
      </c>
      <c r="G249" s="321" t="n">
        <f aca="false">SUM(F249/E249)*100</f>
        <v>48.8533310771867</v>
      </c>
      <c r="H249" s="320" t="n">
        <f aca="false">SUM(H222:H248)</f>
        <v>92</v>
      </c>
      <c r="I249" s="320" t="n">
        <f aca="false">SUM(I222:I248)</f>
        <v>40</v>
      </c>
      <c r="J249" s="320" t="n">
        <f aca="false">SUM(J222:J248)</f>
        <v>79374</v>
      </c>
      <c r="K249" s="320" t="n">
        <f aca="false">SUM(K222:K248)</f>
        <v>12882</v>
      </c>
      <c r="L249" s="320" t="n">
        <f aca="false">SUM(L222:L248)</f>
        <v>0</v>
      </c>
      <c r="M249" s="320" t="n">
        <f aca="false">SUM(M222:M248)</f>
        <v>0</v>
      </c>
      <c r="N249" s="320" t="n">
        <f aca="false">SUM(N222:N248)</f>
        <v>0</v>
      </c>
      <c r="O249" s="320" t="n">
        <f aca="false">SUM(O222:O248)</f>
        <v>0</v>
      </c>
      <c r="P249" s="320" t="n">
        <f aca="false">SUM(P222:P248)</f>
        <v>0</v>
      </c>
      <c r="Q249" s="320" t="n">
        <f aca="false">SUM(Q222:Q248)</f>
        <v>0</v>
      </c>
    </row>
    <row r="250" customFormat="false" ht="14.1" hidden="false" customHeight="true" outlineLevel="0" collapsed="false">
      <c r="A250" s="351"/>
      <c r="B250" s="351"/>
      <c r="C250" s="358" t="s">
        <v>340</v>
      </c>
      <c r="D250" s="26" t="n">
        <v>41560</v>
      </c>
      <c r="E250" s="359" t="n">
        <v>42340</v>
      </c>
      <c r="F250" s="360" t="n">
        <v>13214</v>
      </c>
      <c r="G250" s="305" t="n">
        <f aca="false">SUM(F250/E250)*100</f>
        <v>31.2092583845064</v>
      </c>
      <c r="H250" s="353"/>
      <c r="I250" s="353"/>
      <c r="J250" s="353"/>
      <c r="K250" s="353"/>
      <c r="L250" s="348" t="n">
        <v>8664</v>
      </c>
      <c r="M250" s="353"/>
      <c r="N250" s="348" t="n">
        <v>4550</v>
      </c>
      <c r="O250" s="348"/>
      <c r="P250" s="353"/>
      <c r="Q250" s="353"/>
    </row>
    <row r="251" customFormat="false" ht="14.1" hidden="false" customHeight="true" outlineLevel="0" collapsed="false">
      <c r="A251" s="361"/>
      <c r="B251" s="361"/>
      <c r="C251" s="358" t="s">
        <v>558</v>
      </c>
      <c r="D251" s="26" t="n">
        <v>249970</v>
      </c>
      <c r="E251" s="359" t="n">
        <v>262470</v>
      </c>
      <c r="F251" s="347" t="n">
        <v>55292</v>
      </c>
      <c r="G251" s="305" t="n">
        <f aca="false">SUM(F251/E251)*100</f>
        <v>21.0660265935155</v>
      </c>
      <c r="H251" s="348"/>
      <c r="I251" s="353"/>
      <c r="J251" s="353"/>
      <c r="K251" s="353"/>
      <c r="L251" s="353"/>
      <c r="M251" s="353"/>
      <c r="N251" s="348"/>
      <c r="O251" s="348" t="n">
        <v>55292</v>
      </c>
      <c r="P251" s="353"/>
      <c r="Q251" s="353"/>
    </row>
    <row r="252" customFormat="false" ht="14.1" hidden="false" customHeight="true" outlineLevel="0" collapsed="false">
      <c r="A252" s="317"/>
      <c r="B252" s="317"/>
      <c r="C252" s="47" t="s">
        <v>559</v>
      </c>
      <c r="D252" s="318" t="n">
        <f aca="false">SUM(D249:D251)</f>
        <v>448295</v>
      </c>
      <c r="E252" s="319" t="n">
        <f aca="false">SUM(E249:E251)</f>
        <v>493923</v>
      </c>
      <c r="F252" s="320" t="n">
        <f aca="false">SUM(F249:F251)</f>
        <v>160894</v>
      </c>
      <c r="G252" s="321" t="n">
        <f aca="false">SUM(F252/E252)*100</f>
        <v>32.5747130625624</v>
      </c>
      <c r="H252" s="320" t="n">
        <f aca="false">SUM(H249:H251)</f>
        <v>92</v>
      </c>
      <c r="I252" s="320" t="n">
        <f aca="false">SUM(I249:I251)</f>
        <v>40</v>
      </c>
      <c r="J252" s="320" t="n">
        <f aca="false">SUM(J249:J251)</f>
        <v>79374</v>
      </c>
      <c r="K252" s="320" t="n">
        <f aca="false">SUM(K249:K251)</f>
        <v>12882</v>
      </c>
      <c r="L252" s="320" t="n">
        <f aca="false">SUM(L249:L251)</f>
        <v>8664</v>
      </c>
      <c r="M252" s="320" t="n">
        <f aca="false">SUM(M249:M251)</f>
        <v>0</v>
      </c>
      <c r="N252" s="320" t="n">
        <f aca="false">SUM(N249:N251)</f>
        <v>4550</v>
      </c>
      <c r="O252" s="320" t="n">
        <f aca="false">SUM(O249:O251)</f>
        <v>55292</v>
      </c>
      <c r="P252" s="320" t="n">
        <f aca="false">SUM(P249:P251)</f>
        <v>0</v>
      </c>
      <c r="Q252" s="320" t="n">
        <f aca="false">SUM(Q249:Q251)</f>
        <v>0</v>
      </c>
    </row>
    <row r="253" customFormat="false" ht="14.1" hidden="false" customHeight="true" outlineLevel="0" collapsed="false">
      <c r="A253" s="330" t="n">
        <v>1</v>
      </c>
      <c r="B253" s="330" t="n">
        <v>18</v>
      </c>
      <c r="C253" s="21" t="s">
        <v>560</v>
      </c>
      <c r="D253" s="26"/>
      <c r="E253" s="16"/>
      <c r="F253" s="345"/>
      <c r="G253" s="305"/>
      <c r="H253" s="40"/>
      <c r="I253" s="40"/>
      <c r="J253" s="40"/>
      <c r="K253" s="40"/>
      <c r="L253" s="40"/>
      <c r="M253" s="40"/>
      <c r="N253" s="40"/>
      <c r="O253" s="40"/>
      <c r="P253" s="40"/>
      <c r="Q253" s="40"/>
    </row>
    <row r="254" customFormat="false" ht="14.1" hidden="false" customHeight="true" outlineLevel="0" collapsed="false">
      <c r="A254" s="330"/>
      <c r="B254" s="330"/>
      <c r="C254" s="362" t="s">
        <v>561</v>
      </c>
      <c r="D254" s="26"/>
      <c r="E254" s="324"/>
      <c r="F254" s="304"/>
      <c r="G254" s="305"/>
      <c r="H254" s="40"/>
      <c r="I254" s="40"/>
      <c r="J254" s="40"/>
      <c r="K254" s="40"/>
      <c r="L254" s="40"/>
      <c r="M254" s="40"/>
      <c r="N254" s="40"/>
      <c r="O254" s="40"/>
      <c r="P254" s="40"/>
      <c r="Q254" s="40"/>
    </row>
    <row r="255" customFormat="false" ht="14.1" hidden="false" customHeight="true" outlineLevel="0" collapsed="false">
      <c r="A255" s="330"/>
      <c r="B255" s="330"/>
      <c r="C255" s="28" t="s">
        <v>562</v>
      </c>
      <c r="D255" s="26" t="n">
        <v>1850</v>
      </c>
      <c r="E255" s="184" t="n">
        <v>1850</v>
      </c>
      <c r="F255" s="304" t="n">
        <v>850</v>
      </c>
      <c r="G255" s="305" t="n">
        <f aca="false">SUM(F255/E255)*100</f>
        <v>45.945945945946</v>
      </c>
      <c r="H255" s="40"/>
      <c r="I255" s="40"/>
      <c r="J255" s="40"/>
      <c r="K255" s="40" t="n">
        <v>850</v>
      </c>
      <c r="L255" s="40"/>
      <c r="M255" s="40"/>
      <c r="N255" s="40"/>
      <c r="O255" s="40"/>
      <c r="P255" s="40"/>
      <c r="Q255" s="40"/>
    </row>
    <row r="256" customFormat="false" ht="14.1" hidden="false" customHeight="true" outlineLevel="0" collapsed="false">
      <c r="A256" s="330"/>
      <c r="B256" s="330"/>
      <c r="C256" s="28" t="s">
        <v>254</v>
      </c>
      <c r="D256" s="26"/>
      <c r="E256" s="184"/>
      <c r="F256" s="304"/>
      <c r="G256" s="305"/>
      <c r="H256" s="40"/>
      <c r="I256" s="40"/>
      <c r="J256" s="40"/>
      <c r="K256" s="40"/>
      <c r="L256" s="40"/>
      <c r="M256" s="40"/>
      <c r="N256" s="40"/>
      <c r="O256" s="40"/>
      <c r="P256" s="40"/>
      <c r="Q256" s="40"/>
    </row>
    <row r="257" customFormat="false" ht="14.1" hidden="false" customHeight="true" outlineLevel="0" collapsed="false">
      <c r="A257" s="330"/>
      <c r="B257" s="330"/>
      <c r="C257" s="28" t="s">
        <v>270</v>
      </c>
      <c r="D257" s="26" t="n">
        <v>10160</v>
      </c>
      <c r="E257" s="184" t="n">
        <v>10160</v>
      </c>
      <c r="F257" s="304" t="n">
        <v>7153</v>
      </c>
      <c r="G257" s="305" t="n">
        <f aca="false">SUM(F257/E257)*100</f>
        <v>70.4035433070866</v>
      </c>
      <c r="H257" s="40"/>
      <c r="I257" s="40"/>
      <c r="J257" s="304" t="n">
        <v>7153</v>
      </c>
      <c r="K257" s="40"/>
      <c r="L257" s="40"/>
      <c r="M257" s="40"/>
      <c r="N257" s="40"/>
      <c r="O257" s="40"/>
      <c r="P257" s="40"/>
      <c r="Q257" s="40"/>
    </row>
    <row r="258" customFormat="false" ht="15" hidden="false" customHeight="true" outlineLevel="0" collapsed="false">
      <c r="A258" s="330"/>
      <c r="B258" s="330"/>
      <c r="C258" s="188" t="s">
        <v>257</v>
      </c>
      <c r="D258" s="26"/>
      <c r="E258" s="189"/>
      <c r="F258" s="311"/>
      <c r="G258" s="305"/>
      <c r="H258" s="40"/>
      <c r="I258" s="40"/>
      <c r="J258" s="311"/>
      <c r="K258" s="40"/>
      <c r="L258" s="40"/>
      <c r="M258" s="40"/>
      <c r="N258" s="40"/>
      <c r="O258" s="40"/>
      <c r="P258" s="40"/>
      <c r="Q258" s="40"/>
    </row>
    <row r="259" customFormat="false" ht="15" hidden="false" customHeight="true" outlineLevel="0" collapsed="false">
      <c r="A259" s="330"/>
      <c r="B259" s="330"/>
      <c r="C259" s="188" t="s">
        <v>563</v>
      </c>
      <c r="D259" s="26" t="n">
        <v>8000</v>
      </c>
      <c r="E259" s="184" t="n">
        <v>8000</v>
      </c>
      <c r="F259" s="304" t="n">
        <v>1901</v>
      </c>
      <c r="G259" s="305" t="n">
        <f aca="false">SUM(F259/E259)*100</f>
        <v>23.7625</v>
      </c>
      <c r="H259" s="40"/>
      <c r="I259" s="40"/>
      <c r="J259" s="304" t="n">
        <v>1901</v>
      </c>
      <c r="K259" s="40"/>
      <c r="L259" s="40"/>
      <c r="M259" s="40"/>
      <c r="N259" s="40"/>
      <c r="O259" s="40"/>
      <c r="P259" s="40"/>
      <c r="Q259" s="40"/>
    </row>
    <row r="260" customFormat="false" ht="24.95" hidden="false" customHeight="true" outlineLevel="0" collapsed="false">
      <c r="A260" s="330"/>
      <c r="B260" s="330"/>
      <c r="C260" s="188" t="s">
        <v>564</v>
      </c>
      <c r="D260" s="26"/>
      <c r="E260" s="184" t="n">
        <v>2467</v>
      </c>
      <c r="F260" s="304" t="n">
        <v>606</v>
      </c>
      <c r="G260" s="305" t="n">
        <f aca="false">SUM(F260/E260)*100</f>
        <v>24.5642480745845</v>
      </c>
      <c r="H260" s="40"/>
      <c r="I260" s="40"/>
      <c r="J260" s="304" t="n">
        <v>143</v>
      </c>
      <c r="K260" s="40" t="n">
        <v>463</v>
      </c>
      <c r="L260" s="40"/>
      <c r="M260" s="40"/>
      <c r="N260" s="40"/>
      <c r="O260" s="40"/>
      <c r="P260" s="40"/>
      <c r="Q260" s="40"/>
    </row>
    <row r="261" customFormat="false" ht="15" hidden="false" customHeight="true" outlineLevel="0" collapsed="false">
      <c r="A261" s="330"/>
      <c r="B261" s="330"/>
      <c r="C261" s="28" t="s">
        <v>169</v>
      </c>
      <c r="D261" s="26"/>
      <c r="E261" s="184"/>
      <c r="F261" s="304"/>
      <c r="G261" s="305"/>
      <c r="H261" s="40"/>
      <c r="I261" s="40"/>
      <c r="J261" s="304"/>
      <c r="K261" s="40"/>
      <c r="L261" s="40"/>
      <c r="M261" s="40"/>
      <c r="N261" s="40"/>
      <c r="O261" s="40"/>
      <c r="P261" s="40"/>
      <c r="Q261" s="40"/>
    </row>
    <row r="262" customFormat="false" ht="24.95" hidden="false" customHeight="true" outlineLevel="0" collapsed="false">
      <c r="A262" s="330"/>
      <c r="B262" s="330"/>
      <c r="C262" s="188" t="s">
        <v>565</v>
      </c>
      <c r="D262" s="26" t="n">
        <v>92710</v>
      </c>
      <c r="E262" s="184" t="n">
        <v>92710</v>
      </c>
      <c r="F262" s="304" t="n">
        <v>33667</v>
      </c>
      <c r="G262" s="305" t="n">
        <f aca="false">SUM(F262/E262)*100</f>
        <v>36.3143134505447</v>
      </c>
      <c r="H262" s="40"/>
      <c r="I262" s="40"/>
      <c r="J262" s="304" t="n">
        <v>33667</v>
      </c>
      <c r="K262" s="40"/>
      <c r="L262" s="40"/>
      <c r="M262" s="40"/>
      <c r="N262" s="40"/>
      <c r="O262" s="40"/>
      <c r="P262" s="40"/>
      <c r="Q262" s="40"/>
    </row>
    <row r="263" customFormat="false" ht="15" hidden="false" customHeight="true" outlineLevel="0" collapsed="false">
      <c r="A263" s="330"/>
      <c r="B263" s="330"/>
      <c r="C263" s="188" t="s">
        <v>566</v>
      </c>
      <c r="D263" s="26"/>
      <c r="E263" s="184"/>
      <c r="F263" s="304"/>
      <c r="G263" s="305"/>
      <c r="H263" s="40"/>
      <c r="I263" s="40"/>
      <c r="J263" s="304"/>
      <c r="K263" s="40"/>
      <c r="L263" s="40"/>
      <c r="M263" s="40"/>
      <c r="N263" s="40"/>
      <c r="O263" s="40"/>
      <c r="P263" s="40"/>
      <c r="Q263" s="40"/>
    </row>
    <row r="264" customFormat="false" ht="15" hidden="false" customHeight="true" outlineLevel="0" collapsed="false">
      <c r="A264" s="330"/>
      <c r="B264" s="330"/>
      <c r="C264" s="188" t="s">
        <v>567</v>
      </c>
      <c r="D264" s="26" t="n">
        <v>300</v>
      </c>
      <c r="E264" s="184" t="n">
        <v>300</v>
      </c>
      <c r="F264" s="304" t="n">
        <v>252</v>
      </c>
      <c r="G264" s="305" t="n">
        <f aca="false">SUM(F264/E264)*100</f>
        <v>84</v>
      </c>
      <c r="H264" s="40"/>
      <c r="I264" s="40"/>
      <c r="J264" s="304" t="n">
        <v>252</v>
      </c>
      <c r="K264" s="40"/>
      <c r="L264" s="40"/>
      <c r="M264" s="40"/>
      <c r="N264" s="40"/>
      <c r="O264" s="40"/>
      <c r="P264" s="40"/>
      <c r="Q264" s="40"/>
    </row>
    <row r="265" customFormat="false" ht="14.1" hidden="false" customHeight="true" outlineLevel="0" collapsed="false">
      <c r="A265" s="363"/>
      <c r="B265" s="363"/>
      <c r="C265" s="26" t="s">
        <v>568</v>
      </c>
      <c r="D265" s="26" t="n">
        <v>110</v>
      </c>
      <c r="E265" s="184" t="n">
        <v>110</v>
      </c>
      <c r="F265" s="40" t="n">
        <v>66</v>
      </c>
      <c r="G265" s="305" t="n">
        <f aca="false">SUM(F265/E265)*100</f>
        <v>60</v>
      </c>
      <c r="H265" s="364"/>
      <c r="I265" s="364"/>
      <c r="J265" s="40" t="n">
        <v>66</v>
      </c>
      <c r="K265" s="365"/>
      <c r="L265" s="365"/>
      <c r="M265" s="364"/>
      <c r="N265" s="364"/>
      <c r="O265" s="364"/>
      <c r="P265" s="364"/>
      <c r="Q265" s="364"/>
    </row>
    <row r="266" customFormat="false" ht="15" hidden="false" customHeight="true" outlineLevel="0" collapsed="false">
      <c r="A266" s="46"/>
      <c r="B266" s="46"/>
      <c r="C266" s="47" t="s">
        <v>569</v>
      </c>
      <c r="D266" s="318" t="n">
        <f aca="false">SUM(D255:D265)</f>
        <v>113130</v>
      </c>
      <c r="E266" s="319" t="n">
        <f aca="false">SUM(E255:E265)</f>
        <v>115597</v>
      </c>
      <c r="F266" s="320" t="n">
        <f aca="false">SUM(F255:F265)</f>
        <v>44495</v>
      </c>
      <c r="G266" s="321" t="n">
        <f aca="false">SUM(F266/E266)*100</f>
        <v>38.4914833429933</v>
      </c>
      <c r="H266" s="320" t="n">
        <f aca="false">SUM(H255:H265)</f>
        <v>0</v>
      </c>
      <c r="I266" s="320" t="n">
        <f aca="false">SUM(I255:I265)</f>
        <v>0</v>
      </c>
      <c r="J266" s="320" t="n">
        <f aca="false">SUM(J255:J265)</f>
        <v>43182</v>
      </c>
      <c r="K266" s="320" t="n">
        <f aca="false">SUM(K255:K265)</f>
        <v>1313</v>
      </c>
      <c r="L266" s="320" t="n">
        <f aca="false">SUM(L255:L265)</f>
        <v>0</v>
      </c>
      <c r="M266" s="320" t="n">
        <f aca="false">SUM(M255:M265)</f>
        <v>0</v>
      </c>
      <c r="N266" s="320" t="n">
        <f aca="false">SUM(N255:N265)</f>
        <v>0</v>
      </c>
      <c r="O266" s="320" t="n">
        <f aca="false">SUM(O255:O265)</f>
        <v>0</v>
      </c>
      <c r="P266" s="320" t="n">
        <f aca="false">SUM(P255:P265)</f>
        <v>0</v>
      </c>
      <c r="Q266" s="320" t="n">
        <f aca="false">SUM(Q255:Q265)</f>
        <v>0</v>
      </c>
    </row>
    <row r="267" customFormat="false" ht="15" hidden="false" customHeight="true" outlineLevel="0" collapsed="false">
      <c r="A267" s="45"/>
      <c r="B267" s="45"/>
      <c r="C267" s="358" t="s">
        <v>558</v>
      </c>
      <c r="D267" s="26" t="n">
        <v>1220</v>
      </c>
      <c r="E267" s="177" t="n">
        <v>255</v>
      </c>
      <c r="F267" s="323"/>
      <c r="G267" s="305" t="n">
        <f aca="false">SUM(F267/E267)*100</f>
        <v>0</v>
      </c>
      <c r="H267" s="322"/>
      <c r="I267" s="322"/>
      <c r="J267" s="322"/>
      <c r="K267" s="322"/>
      <c r="L267" s="322"/>
      <c r="M267" s="322"/>
      <c r="N267" s="322"/>
      <c r="O267" s="37"/>
      <c r="P267" s="322"/>
      <c r="Q267" s="322"/>
    </row>
    <row r="268" customFormat="false" ht="15" hidden="false" customHeight="true" outlineLevel="0" collapsed="false">
      <c r="A268" s="46"/>
      <c r="B268" s="46"/>
      <c r="C268" s="47" t="s">
        <v>569</v>
      </c>
      <c r="D268" s="318" t="n">
        <f aca="false">SUM(D266:D267)</f>
        <v>114350</v>
      </c>
      <c r="E268" s="319" t="n">
        <f aca="false">SUM(E266:E267)</f>
        <v>115852</v>
      </c>
      <c r="F268" s="320" t="n">
        <f aca="false">SUM(F266:F267)</f>
        <v>44495</v>
      </c>
      <c r="G268" s="321" t="n">
        <f aca="false">SUM(F268/E268)*100</f>
        <v>38.4067603494113</v>
      </c>
      <c r="H268" s="320" t="n">
        <f aca="false">SUM(H266:H267)</f>
        <v>0</v>
      </c>
      <c r="I268" s="320" t="n">
        <f aca="false">SUM(I266:I267)</f>
        <v>0</v>
      </c>
      <c r="J268" s="320" t="n">
        <f aca="false">SUM(J266:J267)</f>
        <v>43182</v>
      </c>
      <c r="K268" s="320" t="n">
        <f aca="false">SUM(K266:K267)</f>
        <v>1313</v>
      </c>
      <c r="L268" s="320" t="n">
        <f aca="false">SUM(L266:L267)</f>
        <v>0</v>
      </c>
      <c r="M268" s="320" t="n">
        <f aca="false">SUM(M266:M267)</f>
        <v>0</v>
      </c>
      <c r="N268" s="320" t="n">
        <f aca="false">SUM(N266:N267)</f>
        <v>0</v>
      </c>
      <c r="O268" s="320" t="n">
        <f aca="false">SUM(O266:O267)</f>
        <v>0</v>
      </c>
      <c r="P268" s="320" t="n">
        <f aca="false">SUM(P266:P267)</f>
        <v>0</v>
      </c>
      <c r="Q268" s="320" t="n">
        <f aca="false">SUM(Q266:Q267)</f>
        <v>0</v>
      </c>
    </row>
    <row r="269" customFormat="false" ht="15" hidden="false" customHeight="true" outlineLevel="0" collapsed="false">
      <c r="A269" s="330" t="n">
        <v>1</v>
      </c>
      <c r="B269" s="330" t="n">
        <v>19</v>
      </c>
      <c r="C269" s="21" t="s">
        <v>570</v>
      </c>
      <c r="D269" s="26"/>
      <c r="E269" s="184"/>
      <c r="F269" s="304"/>
      <c r="G269" s="305"/>
      <c r="H269" s="40"/>
      <c r="I269" s="40"/>
      <c r="J269" s="40"/>
      <c r="K269" s="40"/>
      <c r="L269" s="40"/>
      <c r="M269" s="40"/>
      <c r="N269" s="40"/>
      <c r="O269" s="40"/>
      <c r="P269" s="40"/>
      <c r="Q269" s="40"/>
    </row>
    <row r="270" customFormat="false" ht="15" hidden="false" customHeight="true" outlineLevel="0" collapsed="false">
      <c r="A270" s="330"/>
      <c r="B270" s="330"/>
      <c r="C270" s="185" t="s">
        <v>571</v>
      </c>
      <c r="D270" s="26"/>
      <c r="E270" s="324"/>
      <c r="F270" s="304"/>
      <c r="G270" s="305"/>
      <c r="H270" s="40"/>
      <c r="I270" s="40"/>
      <c r="J270" s="40"/>
      <c r="K270" s="40"/>
      <c r="L270" s="40"/>
      <c r="M270" s="40"/>
      <c r="N270" s="40"/>
      <c r="O270" s="40"/>
      <c r="P270" s="40"/>
      <c r="Q270" s="40"/>
    </row>
    <row r="271" customFormat="false" ht="15" hidden="false" customHeight="true" outlineLevel="0" collapsed="false">
      <c r="A271" s="330"/>
      <c r="B271" s="330"/>
      <c r="C271" s="28" t="s">
        <v>572</v>
      </c>
      <c r="D271" s="26" t="n">
        <v>9000</v>
      </c>
      <c r="E271" s="324" t="n">
        <v>12715</v>
      </c>
      <c r="F271" s="304" t="n">
        <v>11225</v>
      </c>
      <c r="G271" s="305" t="n">
        <f aca="false">SUM(F271/E271)*100</f>
        <v>88.2815572158868</v>
      </c>
      <c r="H271" s="40"/>
      <c r="I271" s="40"/>
      <c r="J271" s="40" t="n">
        <v>11225</v>
      </c>
      <c r="K271" s="40"/>
      <c r="L271" s="40"/>
      <c r="M271" s="40"/>
      <c r="N271" s="40"/>
      <c r="O271" s="40"/>
      <c r="P271" s="40"/>
      <c r="Q271" s="40"/>
    </row>
    <row r="272" customFormat="false" ht="15" hidden="false" customHeight="true" outlineLevel="0" collapsed="false">
      <c r="A272" s="330"/>
      <c r="B272" s="330"/>
      <c r="C272" s="366" t="s">
        <v>257</v>
      </c>
      <c r="D272" s="26"/>
      <c r="E272" s="349"/>
      <c r="F272" s="311"/>
      <c r="G272" s="305"/>
      <c r="H272" s="40"/>
      <c r="I272" s="40"/>
      <c r="J272" s="40"/>
      <c r="K272" s="40"/>
      <c r="L272" s="40"/>
      <c r="M272" s="40"/>
      <c r="N272" s="40"/>
      <c r="O272" s="40"/>
      <c r="P272" s="40"/>
      <c r="Q272" s="40"/>
    </row>
    <row r="273" customFormat="false" ht="15" hidden="false" customHeight="true" outlineLevel="0" collapsed="false">
      <c r="A273" s="330"/>
      <c r="B273" s="330"/>
      <c r="C273" s="28" t="s">
        <v>573</v>
      </c>
      <c r="D273" s="26" t="n">
        <v>900</v>
      </c>
      <c r="E273" s="324" t="n">
        <v>900</v>
      </c>
      <c r="F273" s="304" t="n">
        <v>302</v>
      </c>
      <c r="G273" s="305" t="n">
        <f aca="false">SUM(F273/E273)*100</f>
        <v>33.5555555555556</v>
      </c>
      <c r="H273" s="40"/>
      <c r="I273" s="40"/>
      <c r="J273" s="40" t="n">
        <v>302</v>
      </c>
      <c r="K273" s="40"/>
      <c r="L273" s="40"/>
      <c r="M273" s="40"/>
      <c r="N273" s="40"/>
      <c r="O273" s="40"/>
      <c r="P273" s="40"/>
      <c r="Q273" s="40"/>
    </row>
    <row r="274" customFormat="false" ht="15" hidden="false" customHeight="true" outlineLevel="0" collapsed="false">
      <c r="A274" s="330"/>
      <c r="B274" s="330"/>
      <c r="C274" s="28" t="s">
        <v>574</v>
      </c>
      <c r="D274" s="26" t="n">
        <v>152212</v>
      </c>
      <c r="E274" s="184" t="n">
        <v>262622</v>
      </c>
      <c r="F274" s="304" t="n">
        <v>259338</v>
      </c>
      <c r="G274" s="305" t="n">
        <f aca="false">SUM(F274/E274)*100</f>
        <v>98.7495335501215</v>
      </c>
      <c r="H274" s="40"/>
      <c r="I274" s="40"/>
      <c r="J274" s="37" t="n">
        <v>259338</v>
      </c>
      <c r="K274" s="37"/>
      <c r="L274" s="40"/>
      <c r="M274" s="40"/>
      <c r="N274" s="40"/>
      <c r="O274" s="40"/>
      <c r="P274" s="40"/>
      <c r="Q274" s="40"/>
    </row>
    <row r="275" customFormat="false" ht="15" hidden="false" customHeight="true" outlineLevel="0" collapsed="false">
      <c r="A275" s="330"/>
      <c r="B275" s="330"/>
      <c r="C275" s="28" t="s">
        <v>575</v>
      </c>
      <c r="D275" s="26" t="n">
        <v>3300</v>
      </c>
      <c r="E275" s="184" t="n">
        <v>3300</v>
      </c>
      <c r="F275" s="304" t="n">
        <v>1578</v>
      </c>
      <c r="G275" s="305" t="n">
        <f aca="false">SUM(F275/E275)*100</f>
        <v>47.8181818181818</v>
      </c>
      <c r="H275" s="40"/>
      <c r="I275" s="40"/>
      <c r="J275" s="37" t="n">
        <v>1578</v>
      </c>
      <c r="K275" s="40"/>
      <c r="L275" s="40"/>
      <c r="M275" s="40"/>
      <c r="N275" s="40"/>
      <c r="O275" s="40"/>
      <c r="P275" s="40"/>
      <c r="Q275" s="40"/>
    </row>
    <row r="276" customFormat="false" ht="15" hidden="false" customHeight="true" outlineLevel="0" collapsed="false">
      <c r="A276" s="330"/>
      <c r="B276" s="330"/>
      <c r="C276" s="28" t="s">
        <v>576</v>
      </c>
      <c r="D276" s="26"/>
      <c r="E276" s="184"/>
      <c r="F276" s="304"/>
      <c r="G276" s="305"/>
      <c r="H276" s="40"/>
      <c r="I276" s="40"/>
      <c r="J276" s="37"/>
      <c r="K276" s="40"/>
      <c r="L276" s="40"/>
      <c r="M276" s="40"/>
      <c r="N276" s="40"/>
      <c r="O276" s="40"/>
      <c r="P276" s="40"/>
      <c r="Q276" s="40"/>
    </row>
    <row r="277" customFormat="false" ht="14.1" hidden="false" customHeight="true" outlineLevel="0" collapsed="false">
      <c r="A277" s="330"/>
      <c r="B277" s="330"/>
      <c r="C277" s="28" t="s">
        <v>577</v>
      </c>
      <c r="D277" s="26" t="n">
        <v>6300</v>
      </c>
      <c r="E277" s="184" t="n">
        <v>6300</v>
      </c>
      <c r="F277" s="304" t="n">
        <v>2403</v>
      </c>
      <c r="G277" s="305" t="n">
        <f aca="false">SUM(F277/E277)*100</f>
        <v>38.1428571428571</v>
      </c>
      <c r="H277" s="40"/>
      <c r="I277" s="40"/>
      <c r="J277" s="37" t="n">
        <v>2403</v>
      </c>
      <c r="K277" s="40"/>
      <c r="L277" s="40"/>
      <c r="M277" s="40"/>
      <c r="N277" s="40"/>
      <c r="O277" s="40"/>
      <c r="P277" s="40"/>
      <c r="Q277" s="40"/>
    </row>
    <row r="278" customFormat="false" ht="15" hidden="false" customHeight="true" outlineLevel="0" collapsed="false">
      <c r="A278" s="330"/>
      <c r="B278" s="330"/>
      <c r="C278" s="201" t="s">
        <v>578</v>
      </c>
      <c r="D278" s="26"/>
      <c r="E278" s="355"/>
      <c r="F278" s="167"/>
      <c r="G278" s="305"/>
      <c r="H278" s="40"/>
      <c r="I278" s="40"/>
      <c r="J278" s="40"/>
      <c r="K278" s="40"/>
      <c r="L278" s="40"/>
      <c r="M278" s="40"/>
      <c r="N278" s="40"/>
      <c r="O278" s="40"/>
      <c r="P278" s="40"/>
      <c r="Q278" s="40"/>
    </row>
    <row r="279" customFormat="false" ht="14.1" hidden="false" customHeight="true" outlineLevel="0" collapsed="false">
      <c r="A279" s="330"/>
      <c r="B279" s="330"/>
      <c r="C279" s="101" t="s">
        <v>579</v>
      </c>
      <c r="D279" s="26" t="n">
        <v>3000</v>
      </c>
      <c r="E279" s="177" t="n">
        <v>3000</v>
      </c>
      <c r="F279" s="309" t="n">
        <v>1500</v>
      </c>
      <c r="G279" s="305" t="n">
        <f aca="false">SUM(F279/E279)*100</f>
        <v>50</v>
      </c>
      <c r="H279" s="40"/>
      <c r="I279" s="40"/>
      <c r="J279" s="40"/>
      <c r="K279" s="37" t="n">
        <v>1500</v>
      </c>
      <c r="L279" s="40"/>
      <c r="M279" s="40"/>
      <c r="N279" s="40"/>
      <c r="O279" s="40"/>
      <c r="P279" s="40"/>
      <c r="Q279" s="40"/>
    </row>
    <row r="280" customFormat="false" ht="14.1" hidden="false" customHeight="true" outlineLevel="0" collapsed="false">
      <c r="A280" s="330"/>
      <c r="B280" s="330"/>
      <c r="C280" s="28" t="s">
        <v>580</v>
      </c>
      <c r="D280" s="26"/>
      <c r="E280" s="324"/>
      <c r="F280" s="304"/>
      <c r="G280" s="305"/>
      <c r="H280" s="40"/>
      <c r="I280" s="40"/>
      <c r="J280" s="37"/>
      <c r="K280" s="37"/>
      <c r="L280" s="40"/>
      <c r="M280" s="40"/>
      <c r="N280" s="40"/>
      <c r="O280" s="40"/>
      <c r="P280" s="40"/>
      <c r="Q280" s="40"/>
    </row>
    <row r="281" customFormat="false" ht="14.1" hidden="false" customHeight="true" outlineLevel="0" collapsed="false">
      <c r="A281" s="330"/>
      <c r="B281" s="330"/>
      <c r="C281" s="28" t="s">
        <v>581</v>
      </c>
      <c r="D281" s="26" t="n">
        <v>11900</v>
      </c>
      <c r="E281" s="184" t="n">
        <v>18900</v>
      </c>
      <c r="F281" s="304" t="n">
        <v>9200</v>
      </c>
      <c r="G281" s="305" t="n">
        <f aca="false">SUM(F281/E281)*100</f>
        <v>48.6772486772487</v>
      </c>
      <c r="H281" s="40"/>
      <c r="I281" s="40"/>
      <c r="J281" s="37"/>
      <c r="K281" s="37" t="n">
        <v>9200</v>
      </c>
      <c r="L281" s="40"/>
      <c r="M281" s="40"/>
      <c r="N281" s="40"/>
      <c r="O281" s="40"/>
      <c r="P281" s="40"/>
      <c r="Q281" s="40"/>
    </row>
    <row r="282" customFormat="false" ht="14.1" hidden="false" customHeight="true" outlineLevel="0" collapsed="false">
      <c r="A282" s="330"/>
      <c r="B282" s="330"/>
      <c r="C282" s="28" t="s">
        <v>582</v>
      </c>
      <c r="D282" s="26" t="n">
        <v>7200</v>
      </c>
      <c r="E282" s="184" t="n">
        <v>7200</v>
      </c>
      <c r="F282" s="304" t="n">
        <v>3127</v>
      </c>
      <c r="G282" s="305" t="n">
        <f aca="false">SUM(F282/E282)*100</f>
        <v>43.4305555555556</v>
      </c>
      <c r="H282" s="40"/>
      <c r="I282" s="40"/>
      <c r="J282" s="37" t="n">
        <v>3127</v>
      </c>
      <c r="K282" s="37"/>
      <c r="L282" s="40"/>
      <c r="M282" s="40"/>
      <c r="N282" s="40"/>
      <c r="O282" s="40"/>
      <c r="P282" s="40"/>
      <c r="Q282" s="40"/>
    </row>
    <row r="283" customFormat="false" ht="14.1" hidden="false" customHeight="true" outlineLevel="0" collapsed="false">
      <c r="A283" s="330"/>
      <c r="B283" s="330"/>
      <c r="C283" s="358" t="s">
        <v>583</v>
      </c>
      <c r="D283" s="26"/>
      <c r="E283" s="184"/>
      <c r="F283" s="304"/>
      <c r="G283" s="305"/>
      <c r="H283" s="40"/>
      <c r="I283" s="40"/>
      <c r="J283" s="40"/>
      <c r="K283" s="37"/>
      <c r="L283" s="40"/>
      <c r="M283" s="40"/>
      <c r="N283" s="40"/>
      <c r="O283" s="40"/>
      <c r="P283" s="40"/>
      <c r="Q283" s="40"/>
    </row>
    <row r="284" customFormat="false" ht="14.1" hidden="false" customHeight="true" outlineLevel="0" collapsed="false">
      <c r="A284" s="330"/>
      <c r="B284" s="330"/>
      <c r="C284" s="28" t="s">
        <v>584</v>
      </c>
      <c r="D284" s="26" t="n">
        <v>4000</v>
      </c>
      <c r="E284" s="184" t="n">
        <v>4000</v>
      </c>
      <c r="F284" s="304" t="n">
        <v>2000</v>
      </c>
      <c r="G284" s="305" t="n">
        <f aca="false">SUM(F284/E284)*100</f>
        <v>50</v>
      </c>
      <c r="H284" s="40"/>
      <c r="I284" s="40"/>
      <c r="J284" s="40"/>
      <c r="K284" s="37" t="n">
        <v>2000</v>
      </c>
      <c r="L284" s="40"/>
      <c r="M284" s="40"/>
      <c r="N284" s="40"/>
      <c r="O284" s="40"/>
      <c r="P284" s="40"/>
      <c r="Q284" s="40"/>
    </row>
    <row r="285" customFormat="false" ht="14.1" hidden="false" customHeight="true" outlineLevel="0" collapsed="false">
      <c r="A285" s="330"/>
      <c r="B285" s="330"/>
      <c r="C285" s="28" t="s">
        <v>585</v>
      </c>
      <c r="D285" s="26"/>
      <c r="E285" s="184"/>
      <c r="F285" s="304" t="n">
        <v>664</v>
      </c>
      <c r="G285" s="305"/>
      <c r="H285" s="40"/>
      <c r="I285" s="40"/>
      <c r="J285" s="40"/>
      <c r="K285" s="37" t="n">
        <v>664</v>
      </c>
      <c r="L285" s="40"/>
      <c r="M285" s="40"/>
      <c r="N285" s="40"/>
      <c r="O285" s="40"/>
      <c r="P285" s="40"/>
      <c r="Q285" s="40"/>
    </row>
    <row r="286" customFormat="false" ht="14.1" hidden="false" customHeight="true" outlineLevel="0" collapsed="false">
      <c r="A286" s="330"/>
      <c r="B286" s="330"/>
      <c r="C286" s="28" t="s">
        <v>312</v>
      </c>
      <c r="D286" s="26"/>
      <c r="E286" s="324"/>
      <c r="F286" s="304"/>
      <c r="G286" s="305"/>
      <c r="H286" s="40"/>
      <c r="I286" s="40"/>
      <c r="J286" s="40"/>
      <c r="K286" s="37"/>
      <c r="L286" s="40"/>
      <c r="M286" s="40"/>
      <c r="N286" s="40"/>
      <c r="O286" s="40"/>
      <c r="P286" s="40"/>
      <c r="Q286" s="40"/>
    </row>
    <row r="287" customFormat="false" ht="14.1" hidden="false" customHeight="true" outlineLevel="0" collapsed="false">
      <c r="A287" s="330"/>
      <c r="B287" s="330"/>
      <c r="C287" s="28" t="s">
        <v>313</v>
      </c>
      <c r="D287" s="26" t="n">
        <v>8100</v>
      </c>
      <c r="E287" s="184" t="n">
        <v>27462</v>
      </c>
      <c r="F287" s="304" t="n">
        <v>20009</v>
      </c>
      <c r="G287" s="305" t="n">
        <f aca="false">SUM(F287/E287)*100</f>
        <v>72.8606802126575</v>
      </c>
      <c r="H287" s="37" t="n">
        <v>135</v>
      </c>
      <c r="I287" s="37" t="n">
        <v>114</v>
      </c>
      <c r="J287" s="37" t="n">
        <v>7161</v>
      </c>
      <c r="K287" s="37" t="n">
        <v>12599</v>
      </c>
      <c r="L287" s="37"/>
      <c r="M287" s="37"/>
      <c r="N287" s="40"/>
      <c r="O287" s="40"/>
      <c r="P287" s="40"/>
      <c r="Q287" s="40"/>
    </row>
    <row r="288" customFormat="false" ht="14.1" hidden="false" customHeight="true" outlineLevel="0" collapsed="false">
      <c r="A288" s="330"/>
      <c r="B288" s="330"/>
      <c r="C288" s="28" t="s">
        <v>586</v>
      </c>
      <c r="D288" s="26"/>
      <c r="E288" s="184"/>
      <c r="F288" s="304"/>
      <c r="G288" s="305"/>
      <c r="H288" s="37"/>
      <c r="I288" s="37"/>
      <c r="J288" s="37"/>
      <c r="K288" s="37"/>
      <c r="L288" s="37"/>
      <c r="M288" s="37"/>
      <c r="N288" s="40"/>
      <c r="O288" s="40"/>
      <c r="P288" s="40"/>
      <c r="Q288" s="40"/>
    </row>
    <row r="289" customFormat="false" ht="14.1" hidden="false" customHeight="true" outlineLevel="0" collapsed="false">
      <c r="A289" s="330"/>
      <c r="B289" s="330"/>
      <c r="C289" s="28" t="s">
        <v>587</v>
      </c>
      <c r="D289" s="26" t="n">
        <v>4500</v>
      </c>
      <c r="E289" s="184" t="n">
        <v>4500</v>
      </c>
      <c r="F289" s="304"/>
      <c r="G289" s="305" t="n">
        <f aca="false">SUM(F289/E289)*100</f>
        <v>0</v>
      </c>
      <c r="H289" s="37"/>
      <c r="I289" s="37"/>
      <c r="J289" s="37"/>
      <c r="K289" s="37"/>
      <c r="L289" s="37"/>
      <c r="M289" s="37"/>
      <c r="N289" s="40"/>
      <c r="O289" s="40"/>
      <c r="P289" s="40"/>
      <c r="Q289" s="40"/>
    </row>
    <row r="290" customFormat="false" ht="15" hidden="false" customHeight="true" outlineLevel="0" collapsed="false">
      <c r="A290" s="330"/>
      <c r="B290" s="330"/>
      <c r="C290" s="366" t="s">
        <v>257</v>
      </c>
      <c r="D290" s="26"/>
      <c r="E290" s="349"/>
      <c r="F290" s="311"/>
      <c r="G290" s="305"/>
      <c r="H290" s="37"/>
      <c r="I290" s="37"/>
      <c r="J290" s="37"/>
      <c r="K290" s="37"/>
      <c r="L290" s="37"/>
      <c r="M290" s="37"/>
      <c r="N290" s="40"/>
      <c r="O290" s="40"/>
      <c r="P290" s="40"/>
      <c r="Q290" s="40"/>
    </row>
    <row r="291" customFormat="false" ht="14.1" hidden="false" customHeight="true" outlineLevel="0" collapsed="false">
      <c r="A291" s="330"/>
      <c r="B291" s="330"/>
      <c r="C291" s="28" t="s">
        <v>588</v>
      </c>
      <c r="D291" s="26" t="n">
        <v>1487</v>
      </c>
      <c r="E291" s="184" t="n">
        <v>1549</v>
      </c>
      <c r="F291" s="304" t="n">
        <v>1549</v>
      </c>
      <c r="G291" s="305" t="n">
        <f aca="false">SUM(F291/E291)*100</f>
        <v>100</v>
      </c>
      <c r="H291" s="37"/>
      <c r="I291" s="37"/>
      <c r="J291" s="37" t="n">
        <v>1549</v>
      </c>
      <c r="K291" s="37"/>
      <c r="L291" s="37"/>
      <c r="M291" s="37"/>
      <c r="N291" s="40"/>
      <c r="O291" s="40"/>
      <c r="P291" s="40"/>
      <c r="Q291" s="40"/>
    </row>
    <row r="292" customFormat="false" ht="14.1" hidden="false" customHeight="true" outlineLevel="0" collapsed="false">
      <c r="A292" s="330"/>
      <c r="B292" s="330"/>
      <c r="C292" s="28" t="s">
        <v>589</v>
      </c>
      <c r="D292" s="26" t="n">
        <v>4428</v>
      </c>
      <c r="E292" s="184" t="n">
        <v>4428</v>
      </c>
      <c r="F292" s="304" t="n">
        <v>2238</v>
      </c>
      <c r="G292" s="305" t="n">
        <f aca="false">SUM(F292/E292)*100</f>
        <v>50.5420054200542</v>
      </c>
      <c r="H292" s="37"/>
      <c r="I292" s="37"/>
      <c r="J292" s="37" t="n">
        <v>2238</v>
      </c>
      <c r="K292" s="37"/>
      <c r="L292" s="37"/>
      <c r="M292" s="37"/>
      <c r="N292" s="40"/>
      <c r="O292" s="40"/>
      <c r="P292" s="40"/>
      <c r="Q292" s="40"/>
    </row>
    <row r="293" customFormat="false" ht="14.1" hidden="false" customHeight="true" outlineLevel="0" collapsed="false">
      <c r="A293" s="330"/>
      <c r="B293" s="330"/>
      <c r="C293" s="28" t="s">
        <v>590</v>
      </c>
      <c r="D293" s="26" t="n">
        <v>5946</v>
      </c>
      <c r="E293" s="184" t="n">
        <v>5946</v>
      </c>
      <c r="F293" s="304" t="n">
        <v>2973</v>
      </c>
      <c r="G293" s="305" t="n">
        <f aca="false">SUM(F293/E293)*100</f>
        <v>50</v>
      </c>
      <c r="H293" s="37"/>
      <c r="I293" s="37"/>
      <c r="J293" s="37"/>
      <c r="K293" s="37" t="n">
        <v>2973</v>
      </c>
      <c r="L293" s="37"/>
      <c r="M293" s="37"/>
      <c r="N293" s="40"/>
      <c r="O293" s="40"/>
      <c r="P293" s="40"/>
      <c r="Q293" s="40"/>
    </row>
    <row r="294" customFormat="false" ht="14.1" hidden="false" customHeight="true" outlineLevel="0" collapsed="false">
      <c r="A294" s="330"/>
      <c r="B294" s="330"/>
      <c r="C294" s="28" t="s">
        <v>591</v>
      </c>
      <c r="D294" s="26" t="n">
        <v>2700</v>
      </c>
      <c r="E294" s="184" t="n">
        <v>2700</v>
      </c>
      <c r="F294" s="304" t="n">
        <v>64</v>
      </c>
      <c r="G294" s="305" t="n">
        <f aca="false">SUM(F294/E294)*100</f>
        <v>2.37037037037037</v>
      </c>
      <c r="H294" s="37"/>
      <c r="I294" s="37"/>
      <c r="J294" s="37" t="n">
        <v>64</v>
      </c>
      <c r="K294" s="37"/>
      <c r="L294" s="37"/>
      <c r="M294" s="37"/>
      <c r="N294" s="40"/>
      <c r="O294" s="40"/>
      <c r="P294" s="40"/>
      <c r="Q294" s="40"/>
    </row>
    <row r="295" customFormat="false" ht="14.1" hidden="false" customHeight="true" outlineLevel="0" collapsed="false">
      <c r="A295" s="330"/>
      <c r="B295" s="330"/>
      <c r="C295" s="28" t="s">
        <v>592</v>
      </c>
      <c r="D295" s="26"/>
      <c r="E295" s="324"/>
      <c r="F295" s="304"/>
      <c r="G295" s="305"/>
      <c r="H295" s="40"/>
      <c r="I295" s="40"/>
      <c r="J295" s="40"/>
      <c r="K295" s="40"/>
      <c r="L295" s="40"/>
      <c r="M295" s="40"/>
      <c r="N295" s="40"/>
      <c r="O295" s="40"/>
      <c r="P295" s="40"/>
      <c r="Q295" s="40"/>
    </row>
    <row r="296" customFormat="false" ht="14.1" hidden="false" customHeight="true" outlineLevel="0" collapsed="false">
      <c r="A296" s="330"/>
      <c r="B296" s="330"/>
      <c r="C296" s="28" t="s">
        <v>593</v>
      </c>
      <c r="D296" s="26" t="n">
        <v>39000</v>
      </c>
      <c r="E296" s="184" t="n">
        <v>39000</v>
      </c>
      <c r="F296" s="304" t="n">
        <v>19800</v>
      </c>
      <c r="G296" s="305" t="n">
        <f aca="false">SUM(F296/E296)*100</f>
        <v>50.7692307692308</v>
      </c>
      <c r="H296" s="40"/>
      <c r="I296" s="40"/>
      <c r="J296" s="40"/>
      <c r="K296" s="40" t="n">
        <v>19800</v>
      </c>
      <c r="L296" s="40"/>
      <c r="M296" s="40"/>
      <c r="N296" s="40"/>
      <c r="O296" s="40"/>
      <c r="P296" s="40"/>
      <c r="Q296" s="40"/>
    </row>
    <row r="297" customFormat="false" ht="15" hidden="false" customHeight="true" outlineLevel="0" collapsed="false">
      <c r="A297" s="330"/>
      <c r="B297" s="330"/>
      <c r="C297" s="366" t="s">
        <v>257</v>
      </c>
      <c r="D297" s="26"/>
      <c r="E297" s="349"/>
      <c r="F297" s="311"/>
      <c r="G297" s="305"/>
      <c r="H297" s="40"/>
      <c r="I297" s="40"/>
      <c r="J297" s="40"/>
      <c r="K297" s="40"/>
      <c r="L297" s="40"/>
      <c r="M297" s="40"/>
      <c r="N297" s="40"/>
      <c r="O297" s="40"/>
      <c r="P297" s="40"/>
      <c r="Q297" s="40"/>
    </row>
    <row r="298" customFormat="false" ht="14.1" hidden="false" customHeight="true" outlineLevel="0" collapsed="false">
      <c r="A298" s="330"/>
      <c r="B298" s="330"/>
      <c r="C298" s="28" t="s">
        <v>594</v>
      </c>
      <c r="D298" s="26" t="n">
        <v>11700</v>
      </c>
      <c r="E298" s="184" t="n">
        <v>11700</v>
      </c>
      <c r="F298" s="304" t="n">
        <v>6359</v>
      </c>
      <c r="G298" s="305" t="n">
        <f aca="false">SUM(F298/E298)*100</f>
        <v>54.3504273504274</v>
      </c>
      <c r="H298" s="40"/>
      <c r="I298" s="40"/>
      <c r="J298" s="40" t="n">
        <v>6359</v>
      </c>
      <c r="K298" s="40"/>
      <c r="L298" s="40"/>
      <c r="M298" s="40"/>
      <c r="N298" s="40"/>
      <c r="O298" s="40"/>
      <c r="P298" s="40"/>
      <c r="Q298" s="40"/>
    </row>
    <row r="299" customFormat="false" ht="14.1" hidden="false" customHeight="true" outlineLevel="0" collapsed="false">
      <c r="A299" s="330"/>
      <c r="B299" s="330"/>
      <c r="C299" s="28" t="s">
        <v>595</v>
      </c>
      <c r="D299" s="26"/>
      <c r="E299" s="324"/>
      <c r="F299" s="304"/>
      <c r="G299" s="305"/>
      <c r="H299" s="40"/>
      <c r="I299" s="40"/>
      <c r="J299" s="40"/>
      <c r="K299" s="40"/>
      <c r="L299" s="40"/>
      <c r="M299" s="40"/>
      <c r="N299" s="40"/>
      <c r="O299" s="40"/>
      <c r="P299" s="40"/>
      <c r="Q299" s="40"/>
    </row>
    <row r="300" customFormat="false" ht="15" hidden="false" customHeight="true" outlineLevel="0" collapsed="false">
      <c r="A300" s="330"/>
      <c r="B300" s="330"/>
      <c r="C300" s="188" t="s">
        <v>596</v>
      </c>
      <c r="D300" s="26" t="n">
        <v>693</v>
      </c>
      <c r="E300" s="349" t="n">
        <v>693</v>
      </c>
      <c r="F300" s="311"/>
      <c r="G300" s="305" t="n">
        <f aca="false">SUM(F300/E300)*100</f>
        <v>0</v>
      </c>
      <c r="H300" s="40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5" hidden="false" customHeight="true" outlineLevel="0" collapsed="false">
      <c r="A301" s="330"/>
      <c r="B301" s="330"/>
      <c r="C301" s="188" t="s">
        <v>597</v>
      </c>
      <c r="D301" s="26" t="n">
        <v>1800</v>
      </c>
      <c r="E301" s="189" t="n">
        <v>2292</v>
      </c>
      <c r="F301" s="311" t="n">
        <v>2292</v>
      </c>
      <c r="G301" s="305" t="n">
        <f aca="false">SUM(F301/E301)*100</f>
        <v>100</v>
      </c>
      <c r="H301" s="40"/>
      <c r="I301" s="40"/>
      <c r="J301" s="40"/>
      <c r="K301" s="40" t="n">
        <v>2292</v>
      </c>
      <c r="L301" s="40"/>
      <c r="M301" s="40"/>
      <c r="N301" s="40"/>
      <c r="O301" s="40"/>
      <c r="P301" s="40"/>
      <c r="Q301" s="40"/>
    </row>
    <row r="302" customFormat="false" ht="24.95" hidden="false" customHeight="true" outlineLevel="0" collapsed="false">
      <c r="A302" s="330"/>
      <c r="B302" s="330"/>
      <c r="C302" s="188" t="s">
        <v>598</v>
      </c>
      <c r="D302" s="26"/>
      <c r="E302" s="189" t="n">
        <v>2000</v>
      </c>
      <c r="F302" s="311"/>
      <c r="G302" s="305" t="n">
        <f aca="false">SUM(F302/E302)*100</f>
        <v>0</v>
      </c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4.1" hidden="false" customHeight="true" outlineLevel="0" collapsed="false">
      <c r="A303" s="330"/>
      <c r="B303" s="330"/>
      <c r="C303" s="28" t="s">
        <v>599</v>
      </c>
      <c r="D303" s="26"/>
      <c r="E303" s="184"/>
      <c r="F303" s="304"/>
      <c r="G303" s="305"/>
      <c r="H303" s="40"/>
      <c r="I303" s="40"/>
      <c r="J303" s="40"/>
      <c r="K303" s="40"/>
      <c r="L303" s="40"/>
      <c r="M303" s="40"/>
      <c r="N303" s="40"/>
      <c r="O303" s="40"/>
      <c r="P303" s="40"/>
      <c r="Q303" s="40"/>
    </row>
    <row r="304" customFormat="false" ht="14.1" hidden="false" customHeight="true" outlineLevel="0" collapsed="false">
      <c r="A304" s="330"/>
      <c r="B304" s="330"/>
      <c r="C304" s="188" t="s">
        <v>600</v>
      </c>
      <c r="D304" s="26" t="n">
        <v>50000</v>
      </c>
      <c r="E304" s="189" t="n">
        <v>72070</v>
      </c>
      <c r="F304" s="311" t="n">
        <v>22070</v>
      </c>
      <c r="G304" s="305" t="n">
        <f aca="false">SUM(F304/E304)*100</f>
        <v>30.6230054114056</v>
      </c>
      <c r="H304" s="40"/>
      <c r="I304" s="40"/>
      <c r="J304" s="40"/>
      <c r="K304" s="37" t="n">
        <v>22070</v>
      </c>
      <c r="L304" s="40"/>
      <c r="M304" s="40"/>
      <c r="N304" s="40"/>
      <c r="O304" s="40"/>
      <c r="P304" s="40"/>
      <c r="Q304" s="40"/>
    </row>
    <row r="305" customFormat="false" ht="14.1" hidden="false" customHeight="true" outlineLevel="0" collapsed="false">
      <c r="A305" s="330"/>
      <c r="B305" s="330"/>
      <c r="C305" s="188" t="s">
        <v>279</v>
      </c>
      <c r="D305" s="26"/>
      <c r="E305" s="189"/>
      <c r="F305" s="311"/>
      <c r="G305" s="305"/>
      <c r="H305" s="40"/>
      <c r="I305" s="40"/>
      <c r="J305" s="40"/>
      <c r="K305" s="40"/>
      <c r="L305" s="40"/>
      <c r="M305" s="40"/>
      <c r="N305" s="40"/>
      <c r="O305" s="40"/>
      <c r="P305" s="40"/>
      <c r="Q305" s="40"/>
    </row>
    <row r="306" customFormat="false" ht="21.75" hidden="false" customHeight="true" outlineLevel="0" collapsed="false">
      <c r="A306" s="330"/>
      <c r="B306" s="330"/>
      <c r="C306" s="188" t="s">
        <v>601</v>
      </c>
      <c r="D306" s="26" t="n">
        <v>397033</v>
      </c>
      <c r="E306" s="189" t="n">
        <v>397033</v>
      </c>
      <c r="F306" s="311" t="n">
        <v>165289</v>
      </c>
      <c r="G306" s="305" t="n">
        <f aca="false">SUM(F306/E306)*100</f>
        <v>41.631048300771</v>
      </c>
      <c r="H306" s="40"/>
      <c r="I306" s="40"/>
      <c r="J306" s="40" t="n">
        <v>35340</v>
      </c>
      <c r="K306" s="40"/>
      <c r="L306" s="40"/>
      <c r="M306" s="40"/>
      <c r="N306" s="40"/>
      <c r="O306" s="40"/>
      <c r="P306" s="37" t="n">
        <v>129949</v>
      </c>
      <c r="Q306" s="40"/>
    </row>
    <row r="307" customFormat="false" ht="14.1" hidden="false" customHeight="true" outlineLevel="0" collapsed="false">
      <c r="A307" s="26"/>
      <c r="B307" s="26"/>
      <c r="C307" s="28" t="s">
        <v>602</v>
      </c>
      <c r="D307" s="26"/>
      <c r="E307" s="184"/>
      <c r="F307" s="304"/>
      <c r="G307" s="305"/>
      <c r="H307" s="40"/>
      <c r="I307" s="40"/>
      <c r="J307" s="40"/>
      <c r="K307" s="40"/>
      <c r="L307" s="40"/>
      <c r="M307" s="40"/>
      <c r="N307" s="40"/>
      <c r="O307" s="40"/>
      <c r="P307" s="40"/>
      <c r="Q307" s="40"/>
    </row>
    <row r="308" customFormat="false" ht="24.95" hidden="false" customHeight="true" outlineLevel="0" collapsed="false">
      <c r="A308" s="26"/>
      <c r="B308" s="26"/>
      <c r="C308" s="188" t="s">
        <v>603</v>
      </c>
      <c r="D308" s="26" t="n">
        <v>18000</v>
      </c>
      <c r="E308" s="189" t="n">
        <v>18000</v>
      </c>
      <c r="F308" s="311" t="n">
        <v>10000</v>
      </c>
      <c r="G308" s="305" t="n">
        <f aca="false">SUM(F308/E308)*100</f>
        <v>55.5555555555556</v>
      </c>
      <c r="H308" s="40"/>
      <c r="I308" s="40"/>
      <c r="J308" s="40"/>
      <c r="K308" s="40"/>
      <c r="L308" s="40"/>
      <c r="M308" s="40"/>
      <c r="N308" s="40"/>
      <c r="O308" s="40"/>
      <c r="P308" s="40" t="n">
        <v>10000</v>
      </c>
      <c r="Q308" s="40"/>
    </row>
    <row r="309" customFormat="false" ht="14.1" hidden="false" customHeight="true" outlineLevel="0" collapsed="false">
      <c r="A309" s="26"/>
      <c r="B309" s="26"/>
      <c r="C309" s="28" t="s">
        <v>604</v>
      </c>
      <c r="D309" s="26" t="n">
        <v>1000</v>
      </c>
      <c r="E309" s="184" t="n">
        <v>1000</v>
      </c>
      <c r="F309" s="304"/>
      <c r="G309" s="305" t="n">
        <f aca="false">SUM(F309/E309)*100</f>
        <v>0</v>
      </c>
      <c r="H309" s="40"/>
      <c r="I309" s="40"/>
      <c r="J309" s="40"/>
      <c r="K309" s="40"/>
      <c r="L309" s="40"/>
      <c r="M309" s="40"/>
      <c r="N309" s="40"/>
      <c r="O309" s="40"/>
      <c r="P309" s="40"/>
      <c r="Q309" s="40"/>
    </row>
    <row r="310" customFormat="false" ht="14.1" hidden="false" customHeight="true" outlineLevel="0" collapsed="false">
      <c r="A310" s="26"/>
      <c r="B310" s="26"/>
      <c r="C310" s="28" t="s">
        <v>605</v>
      </c>
      <c r="D310" s="26" t="n">
        <v>1000</v>
      </c>
      <c r="E310" s="324" t="n">
        <v>1000</v>
      </c>
      <c r="F310" s="304" t="n">
        <v>500</v>
      </c>
      <c r="G310" s="305" t="n">
        <f aca="false">SUM(F310/E310)*100</f>
        <v>50</v>
      </c>
      <c r="H310" s="40"/>
      <c r="I310" s="40"/>
      <c r="J310" s="40"/>
      <c r="K310" s="40" t="n">
        <v>500</v>
      </c>
      <c r="L310" s="40"/>
      <c r="M310" s="40"/>
      <c r="N310" s="40"/>
      <c r="O310" s="40"/>
      <c r="P310" s="40"/>
      <c r="Q310" s="40"/>
    </row>
    <row r="311" customFormat="false" ht="14.1" hidden="false" customHeight="true" outlineLevel="0" collapsed="false">
      <c r="A311" s="26"/>
      <c r="B311" s="26"/>
      <c r="C311" s="28" t="s">
        <v>606</v>
      </c>
      <c r="D311" s="26" t="n">
        <v>300</v>
      </c>
      <c r="E311" s="184" t="n">
        <v>300</v>
      </c>
      <c r="F311" s="304" t="n">
        <v>150</v>
      </c>
      <c r="G311" s="305" t="n">
        <f aca="false">SUM(F311/E311)*100</f>
        <v>50</v>
      </c>
      <c r="H311" s="40"/>
      <c r="I311" s="40"/>
      <c r="J311" s="40"/>
      <c r="K311" s="40" t="n">
        <v>150</v>
      </c>
      <c r="L311" s="40"/>
      <c r="M311" s="40"/>
      <c r="N311" s="40"/>
      <c r="O311" s="40"/>
      <c r="P311" s="40"/>
      <c r="Q311" s="40"/>
    </row>
    <row r="312" customFormat="false" ht="14.1" hidden="false" customHeight="true" outlineLevel="0" collapsed="false">
      <c r="A312" s="26"/>
      <c r="B312" s="26"/>
      <c r="C312" s="28" t="s">
        <v>607</v>
      </c>
      <c r="D312" s="26"/>
      <c r="E312" s="184" t="n">
        <v>4056</v>
      </c>
      <c r="F312" s="304" t="n">
        <v>3596</v>
      </c>
      <c r="G312" s="305" t="n">
        <f aca="false">SUM(F312/E312)*100</f>
        <v>88.6587771203156</v>
      </c>
      <c r="H312" s="40"/>
      <c r="I312" s="40"/>
      <c r="J312" s="40"/>
      <c r="K312" s="40" t="n">
        <v>3596</v>
      </c>
      <c r="L312" s="40"/>
      <c r="M312" s="40"/>
      <c r="N312" s="40"/>
      <c r="O312" s="40"/>
      <c r="P312" s="40"/>
      <c r="Q312" s="40"/>
    </row>
    <row r="313" customFormat="false" ht="14.1" hidden="false" customHeight="true" outlineLevel="0" collapsed="false">
      <c r="A313" s="26"/>
      <c r="B313" s="26"/>
      <c r="C313" s="188" t="s">
        <v>608</v>
      </c>
      <c r="D313" s="26"/>
      <c r="E313" s="189" t="n">
        <v>1270</v>
      </c>
      <c r="F313" s="311"/>
      <c r="G313" s="305" t="n">
        <f aca="false">SUM(F313/E313)*100</f>
        <v>0</v>
      </c>
      <c r="H313" s="40"/>
      <c r="I313" s="40"/>
      <c r="J313" s="40"/>
      <c r="K313" s="40"/>
      <c r="L313" s="40"/>
      <c r="M313" s="40"/>
      <c r="N313" s="40"/>
      <c r="O313" s="40"/>
      <c r="P313" s="40"/>
      <c r="Q313" s="40"/>
    </row>
    <row r="314" customFormat="false" ht="14.1" hidden="false" customHeight="true" outlineLevel="0" collapsed="false">
      <c r="A314" s="330"/>
      <c r="B314" s="330"/>
      <c r="C314" s="185" t="s">
        <v>203</v>
      </c>
      <c r="D314" s="26"/>
      <c r="E314" s="324"/>
      <c r="F314" s="304"/>
      <c r="G314" s="305"/>
      <c r="H314" s="40"/>
      <c r="I314" s="40"/>
      <c r="J314" s="40"/>
      <c r="K314" s="40"/>
      <c r="L314" s="40"/>
      <c r="M314" s="40"/>
      <c r="N314" s="40"/>
      <c r="O314" s="40"/>
      <c r="P314" s="40"/>
      <c r="Q314" s="40"/>
    </row>
    <row r="315" customFormat="false" ht="14.1" hidden="false" customHeight="true" outlineLevel="0" collapsed="false">
      <c r="A315" s="330"/>
      <c r="B315" s="330"/>
      <c r="C315" s="28" t="s">
        <v>609</v>
      </c>
      <c r="D315" s="26" t="n">
        <v>38400</v>
      </c>
      <c r="E315" s="184" t="n">
        <v>38400</v>
      </c>
      <c r="F315" s="304" t="n">
        <v>19200</v>
      </c>
      <c r="G315" s="305" t="n">
        <f aca="false">SUM(F315/E315)*100</f>
        <v>50</v>
      </c>
      <c r="H315" s="40"/>
      <c r="I315" s="40"/>
      <c r="J315" s="40"/>
      <c r="K315" s="40" t="n">
        <v>19200</v>
      </c>
      <c r="L315" s="40"/>
      <c r="M315" s="40"/>
      <c r="N315" s="40"/>
      <c r="O315" s="40"/>
      <c r="P315" s="40"/>
      <c r="Q315" s="40"/>
    </row>
    <row r="316" customFormat="false" ht="14.1" hidden="false" customHeight="true" outlineLevel="0" collapsed="false">
      <c r="A316" s="330"/>
      <c r="B316" s="330"/>
      <c r="C316" s="101" t="s">
        <v>263</v>
      </c>
      <c r="D316" s="26"/>
      <c r="E316" s="184"/>
      <c r="F316" s="304"/>
      <c r="G316" s="305"/>
      <c r="H316" s="40"/>
      <c r="I316" s="40"/>
      <c r="J316" s="40"/>
      <c r="K316" s="40"/>
      <c r="L316" s="40"/>
      <c r="M316" s="40"/>
      <c r="N316" s="40"/>
      <c r="O316" s="40"/>
      <c r="P316" s="40"/>
      <c r="Q316" s="40"/>
    </row>
    <row r="317" customFormat="false" ht="14.1" hidden="false" customHeight="true" outlineLevel="0" collapsed="false">
      <c r="A317" s="330"/>
      <c r="B317" s="330"/>
      <c r="C317" s="28" t="s">
        <v>610</v>
      </c>
      <c r="D317" s="26"/>
      <c r="E317" s="184" t="n">
        <v>6083</v>
      </c>
      <c r="F317" s="304" t="n">
        <v>645</v>
      </c>
      <c r="G317" s="305" t="n">
        <f aca="false">SUM(F317/E317)*100</f>
        <v>10.603320729903</v>
      </c>
      <c r="H317" s="40"/>
      <c r="I317" s="40"/>
      <c r="J317" s="40" t="n">
        <v>131</v>
      </c>
      <c r="K317" s="40"/>
      <c r="L317" s="40"/>
      <c r="M317" s="40"/>
      <c r="N317" s="40"/>
      <c r="O317" s="40"/>
      <c r="P317" s="40" t="n">
        <v>514</v>
      </c>
      <c r="Q317" s="40"/>
    </row>
    <row r="318" customFormat="false" ht="14.1" hidden="false" customHeight="true" outlineLevel="0" collapsed="false">
      <c r="A318" s="317"/>
      <c r="B318" s="317"/>
      <c r="C318" s="47" t="s">
        <v>611</v>
      </c>
      <c r="D318" s="318" t="n">
        <f aca="false">SUM(D271:D317)</f>
        <v>783899</v>
      </c>
      <c r="E318" s="319" t="n">
        <f aca="false">SUM(E271:E317)</f>
        <v>960419</v>
      </c>
      <c r="F318" s="320" t="n">
        <f aca="false">SUM(F271:F317)</f>
        <v>568071</v>
      </c>
      <c r="G318" s="321" t="n">
        <f aca="false">SUM(F318/E318)*100</f>
        <v>59.1482467548018</v>
      </c>
      <c r="H318" s="320" t="n">
        <f aca="false">SUM(H271:H317)</f>
        <v>135</v>
      </c>
      <c r="I318" s="320" t="n">
        <f aca="false">SUM(I271:I317)</f>
        <v>114</v>
      </c>
      <c r="J318" s="320" t="n">
        <f aca="false">SUM(J271:J317)</f>
        <v>330815</v>
      </c>
      <c r="K318" s="320" t="n">
        <f aca="false">SUM(K271:K317)</f>
        <v>96544</v>
      </c>
      <c r="L318" s="320" t="n">
        <f aca="false">SUM(L271:L317)</f>
        <v>0</v>
      </c>
      <c r="M318" s="320" t="n">
        <f aca="false">SUM(M271:M317)</f>
        <v>0</v>
      </c>
      <c r="N318" s="320" t="n">
        <f aca="false">SUM(N271:N317)</f>
        <v>0</v>
      </c>
      <c r="O318" s="320" t="n">
        <f aca="false">SUM(O271:O317)</f>
        <v>0</v>
      </c>
      <c r="P318" s="320" t="n">
        <f aca="false">SUM(P271:P317)</f>
        <v>140463</v>
      </c>
      <c r="Q318" s="320" t="n">
        <f aca="false">SUM(Q271:Q317)</f>
        <v>0</v>
      </c>
    </row>
    <row r="319" s="13" customFormat="true" ht="14.1" hidden="false" customHeight="true" outlineLevel="0" collapsed="false">
      <c r="A319" s="329"/>
      <c r="B319" s="329"/>
      <c r="C319" s="158" t="s">
        <v>612</v>
      </c>
      <c r="D319" s="27" t="n">
        <v>0</v>
      </c>
      <c r="E319" s="367" t="n">
        <v>2300</v>
      </c>
      <c r="F319" s="309" t="n">
        <v>1300</v>
      </c>
      <c r="G319" s="305" t="n">
        <f aca="false">SUM(F319/E319)*100</f>
        <v>56.5217391304348</v>
      </c>
      <c r="H319" s="37"/>
      <c r="I319" s="37"/>
      <c r="J319" s="37"/>
      <c r="K319" s="37" t="n">
        <v>1300</v>
      </c>
      <c r="L319" s="37"/>
      <c r="M319" s="37"/>
      <c r="N319" s="37"/>
      <c r="O319" s="37"/>
      <c r="P319" s="37"/>
      <c r="Q319" s="37"/>
    </row>
    <row r="320" customFormat="false" ht="14.1" hidden="false" customHeight="true" outlineLevel="0" collapsed="false">
      <c r="A320" s="344"/>
      <c r="B320" s="344"/>
      <c r="C320" s="28" t="s">
        <v>613</v>
      </c>
      <c r="D320" s="26" t="n">
        <v>8000</v>
      </c>
      <c r="E320" s="184" t="n">
        <v>16700</v>
      </c>
      <c r="F320" s="304" t="n">
        <v>500</v>
      </c>
      <c r="G320" s="305" t="n">
        <f aca="false">SUM(F320/E320)*100</f>
        <v>2.9940119760479</v>
      </c>
      <c r="H320" s="346"/>
      <c r="I320" s="346"/>
      <c r="J320" s="346"/>
      <c r="K320" s="40"/>
      <c r="L320" s="37" t="n">
        <v>500</v>
      </c>
      <c r="M320" s="346"/>
      <c r="N320" s="346"/>
      <c r="O320" s="40"/>
      <c r="P320" s="346"/>
      <c r="Q320" s="346"/>
    </row>
    <row r="321" customFormat="false" ht="14.1" hidden="false" customHeight="true" outlineLevel="0" collapsed="false">
      <c r="A321" s="344"/>
      <c r="B321" s="344"/>
      <c r="C321" s="28" t="s">
        <v>340</v>
      </c>
      <c r="D321" s="26" t="n">
        <v>3000</v>
      </c>
      <c r="E321" s="184" t="n">
        <v>3000</v>
      </c>
      <c r="F321" s="304"/>
      <c r="G321" s="305" t="n">
        <f aca="false">SUM(F321/E321)*100</f>
        <v>0</v>
      </c>
      <c r="H321" s="346"/>
      <c r="I321" s="346"/>
      <c r="J321" s="346"/>
      <c r="K321" s="40"/>
      <c r="L321" s="40"/>
      <c r="M321" s="346"/>
      <c r="N321" s="40"/>
      <c r="O321" s="40"/>
      <c r="P321" s="346"/>
      <c r="Q321" s="346"/>
    </row>
    <row r="322" customFormat="false" ht="14.1" hidden="false" customHeight="true" outlineLevel="0" collapsed="false">
      <c r="A322" s="317"/>
      <c r="B322" s="317"/>
      <c r="C322" s="47" t="s">
        <v>314</v>
      </c>
      <c r="D322" s="318" t="n">
        <f aca="false">SUM(D318:D321)</f>
        <v>794899</v>
      </c>
      <c r="E322" s="319" t="n">
        <f aca="false">SUM(E318:E321)</f>
        <v>982419</v>
      </c>
      <c r="F322" s="320" t="n">
        <f aca="false">SUM(F318:F321)</f>
        <v>569871</v>
      </c>
      <c r="G322" s="321" t="n">
        <f aca="false">SUM(F322/E322)*100</f>
        <v>58.0069196544448</v>
      </c>
      <c r="H322" s="320" t="n">
        <f aca="false">SUM(H318:H321)</f>
        <v>135</v>
      </c>
      <c r="I322" s="320" t="n">
        <f aca="false">SUM(I318:I321)</f>
        <v>114</v>
      </c>
      <c r="J322" s="320" t="n">
        <f aca="false">SUM(J318:J321)</f>
        <v>330815</v>
      </c>
      <c r="K322" s="320" t="n">
        <f aca="false">SUM(K318:K321)</f>
        <v>97844</v>
      </c>
      <c r="L322" s="320" t="n">
        <f aca="false">SUM(L318:L321)</f>
        <v>500</v>
      </c>
      <c r="M322" s="320" t="n">
        <f aca="false">SUM(M318:M321)</f>
        <v>0</v>
      </c>
      <c r="N322" s="320" t="n">
        <f aca="false">SUM(N318:N321)</f>
        <v>0</v>
      </c>
      <c r="O322" s="320" t="n">
        <f aca="false">SUM(O318:O321)</f>
        <v>0</v>
      </c>
      <c r="P322" s="320" t="n">
        <f aca="false">SUM(P318:P321)</f>
        <v>140463</v>
      </c>
      <c r="Q322" s="320" t="n">
        <f aca="false">SUM(Q318:Q321)</f>
        <v>0</v>
      </c>
    </row>
    <row r="323" customFormat="false" ht="15" hidden="false" customHeight="true" outlineLevel="0" collapsed="false">
      <c r="A323" s="329" t="n">
        <v>1</v>
      </c>
      <c r="B323" s="329" t="n">
        <v>20</v>
      </c>
      <c r="C323" s="201" t="s">
        <v>236</v>
      </c>
      <c r="D323" s="26"/>
      <c r="E323" s="324"/>
      <c r="F323" s="304"/>
      <c r="G323" s="305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</row>
    <row r="324" customFormat="false" ht="14.1" hidden="false" customHeight="true" outlineLevel="0" collapsed="false">
      <c r="A324" s="317"/>
      <c r="B324" s="317"/>
      <c r="C324" s="47" t="s">
        <v>315</v>
      </c>
      <c r="D324" s="318" t="n">
        <v>2520</v>
      </c>
      <c r="E324" s="368" t="n">
        <v>2520</v>
      </c>
      <c r="F324" s="369" t="n">
        <v>2340</v>
      </c>
      <c r="G324" s="321" t="n">
        <f aca="false">SUM(F324/E324)*100</f>
        <v>92.8571428571429</v>
      </c>
      <c r="H324" s="370"/>
      <c r="I324" s="370"/>
      <c r="J324" s="370" t="n">
        <v>2340</v>
      </c>
      <c r="K324" s="370"/>
      <c r="L324" s="370"/>
      <c r="M324" s="370"/>
      <c r="N324" s="370"/>
      <c r="O324" s="370"/>
      <c r="P324" s="370"/>
      <c r="Q324" s="370"/>
    </row>
    <row r="325" customFormat="false" ht="14.1" hidden="false" customHeight="true" outlineLevel="0" collapsed="false">
      <c r="A325" s="351" t="n">
        <v>1</v>
      </c>
      <c r="B325" s="351" t="s">
        <v>614</v>
      </c>
      <c r="C325" s="371" t="s">
        <v>615</v>
      </c>
      <c r="D325" s="26"/>
      <c r="E325" s="372"/>
      <c r="F325" s="360"/>
      <c r="G325" s="305"/>
      <c r="H325" s="353"/>
      <c r="I325" s="353"/>
      <c r="J325" s="40"/>
      <c r="K325" s="353"/>
      <c r="L325" s="353"/>
      <c r="M325" s="353"/>
      <c r="N325" s="353"/>
      <c r="O325" s="353"/>
      <c r="P325" s="353"/>
      <c r="Q325" s="353"/>
    </row>
    <row r="326" customFormat="false" ht="14.1" hidden="false" customHeight="true" outlineLevel="0" collapsed="false">
      <c r="A326" s="351"/>
      <c r="B326" s="351"/>
      <c r="C326" s="354" t="s">
        <v>616</v>
      </c>
      <c r="D326" s="26"/>
      <c r="E326" s="324"/>
      <c r="F326" s="304"/>
      <c r="G326" s="305"/>
      <c r="H326" s="353"/>
      <c r="I326" s="353"/>
      <c r="J326" s="40"/>
      <c r="K326" s="353"/>
      <c r="L326" s="353"/>
      <c r="M326" s="353"/>
      <c r="N326" s="353"/>
      <c r="O326" s="353"/>
      <c r="P326" s="353"/>
      <c r="Q326" s="353"/>
    </row>
    <row r="327" customFormat="false" ht="14.1" hidden="false" customHeight="true" outlineLevel="0" collapsed="false">
      <c r="A327" s="351"/>
      <c r="B327" s="351"/>
      <c r="C327" s="358" t="s">
        <v>617</v>
      </c>
      <c r="D327" s="26" t="n">
        <v>20311</v>
      </c>
      <c r="E327" s="347" t="n">
        <v>19211</v>
      </c>
      <c r="F327" s="347" t="n">
        <v>3315</v>
      </c>
      <c r="G327" s="305" t="n">
        <f aca="false">SUM(F327/E327)*100</f>
        <v>17.2557388995888</v>
      </c>
      <c r="H327" s="353"/>
      <c r="I327" s="348" t="n">
        <v>113</v>
      </c>
      <c r="J327" s="40" t="n">
        <v>3202</v>
      </c>
      <c r="K327" s="348"/>
      <c r="L327" s="373"/>
      <c r="M327" s="373"/>
      <c r="N327" s="373"/>
      <c r="O327" s="373"/>
      <c r="P327" s="373"/>
      <c r="Q327" s="373"/>
    </row>
    <row r="328" customFormat="false" ht="14.1" hidden="false" customHeight="true" outlineLevel="0" collapsed="false">
      <c r="A328" s="351"/>
      <c r="B328" s="351"/>
      <c r="C328" s="358" t="s">
        <v>618</v>
      </c>
      <c r="D328" s="26" t="n">
        <v>22880</v>
      </c>
      <c r="E328" s="347" t="n">
        <v>21038</v>
      </c>
      <c r="F328" s="347" t="n">
        <v>8271</v>
      </c>
      <c r="G328" s="305" t="n">
        <f aca="false">SUM(F328/E328)*100</f>
        <v>39.3145736286719</v>
      </c>
      <c r="H328" s="353"/>
      <c r="I328" s="348"/>
      <c r="J328" s="40" t="n">
        <v>8271</v>
      </c>
      <c r="K328" s="353"/>
      <c r="L328" s="373"/>
      <c r="M328" s="373"/>
      <c r="N328" s="373"/>
      <c r="O328" s="373"/>
      <c r="P328" s="373"/>
      <c r="Q328" s="373"/>
    </row>
    <row r="329" customFormat="false" ht="14.1" hidden="false" customHeight="true" outlineLevel="0" collapsed="false">
      <c r="A329" s="351"/>
      <c r="B329" s="351"/>
      <c r="C329" s="374" t="s">
        <v>619</v>
      </c>
      <c r="D329" s="26" t="n">
        <v>11390</v>
      </c>
      <c r="E329" s="347" t="n">
        <v>11390</v>
      </c>
      <c r="F329" s="347" t="n">
        <v>3866</v>
      </c>
      <c r="G329" s="305" t="n">
        <f aca="false">SUM(F329/E329)*100</f>
        <v>33.9420544337138</v>
      </c>
      <c r="H329" s="353"/>
      <c r="I329" s="348" t="n">
        <v>1198</v>
      </c>
      <c r="J329" s="348"/>
      <c r="K329" s="348" t="n">
        <v>2668</v>
      </c>
      <c r="L329" s="373"/>
      <c r="M329" s="373"/>
      <c r="N329" s="373"/>
      <c r="O329" s="373"/>
      <c r="P329" s="373"/>
      <c r="Q329" s="373"/>
    </row>
    <row r="330" customFormat="false" ht="14.1" hidden="false" customHeight="true" outlineLevel="0" collapsed="false">
      <c r="A330" s="351"/>
      <c r="B330" s="351"/>
      <c r="C330" s="308" t="s">
        <v>620</v>
      </c>
      <c r="D330" s="26" t="n">
        <v>7000</v>
      </c>
      <c r="E330" s="309" t="n">
        <v>7523</v>
      </c>
      <c r="F330" s="309" t="n">
        <v>2212</v>
      </c>
      <c r="G330" s="305" t="n">
        <f aca="false">SUM(F330/E330)*100</f>
        <v>29.40316363153</v>
      </c>
      <c r="H330" s="353"/>
      <c r="I330" s="348"/>
      <c r="J330" s="348" t="n">
        <v>1212</v>
      </c>
      <c r="K330" s="348" t="n">
        <v>1000</v>
      </c>
      <c r="L330" s="373"/>
      <c r="M330" s="373"/>
      <c r="N330" s="373"/>
      <c r="O330" s="373"/>
      <c r="P330" s="373"/>
      <c r="Q330" s="373"/>
    </row>
    <row r="331" customFormat="false" ht="14.1" hidden="false" customHeight="true" outlineLevel="0" collapsed="false">
      <c r="A331" s="351"/>
      <c r="B331" s="351"/>
      <c r="C331" s="308" t="s">
        <v>621</v>
      </c>
      <c r="D331" s="26" t="n">
        <v>1700</v>
      </c>
      <c r="E331" s="309" t="n">
        <v>6180</v>
      </c>
      <c r="F331" s="309" t="n">
        <v>2701</v>
      </c>
      <c r="G331" s="305" t="n">
        <f aca="false">SUM(F331/E331)*100</f>
        <v>43.705501618123</v>
      </c>
      <c r="H331" s="348" t="n">
        <v>1350</v>
      </c>
      <c r="I331" s="348" t="n">
        <v>328</v>
      </c>
      <c r="J331" s="37" t="n">
        <v>1023</v>
      </c>
      <c r="K331" s="348"/>
      <c r="L331" s="373"/>
      <c r="M331" s="373"/>
      <c r="N331" s="373"/>
      <c r="O331" s="373"/>
      <c r="P331" s="373"/>
      <c r="Q331" s="373"/>
    </row>
    <row r="332" customFormat="false" ht="14.1" hidden="false" customHeight="true" outlineLevel="0" collapsed="false">
      <c r="A332" s="351"/>
      <c r="B332" s="351"/>
      <c r="C332" s="308" t="s">
        <v>622</v>
      </c>
      <c r="D332" s="26"/>
      <c r="E332" s="309" t="n">
        <v>68609</v>
      </c>
      <c r="F332" s="309" t="n">
        <v>32164</v>
      </c>
      <c r="G332" s="305" t="n">
        <f aca="false">SUM(F332/E332)*100</f>
        <v>46.8801469195004</v>
      </c>
      <c r="H332" s="348" t="n">
        <v>26098</v>
      </c>
      <c r="I332" s="348" t="n">
        <v>6066</v>
      </c>
      <c r="J332" s="37"/>
      <c r="K332" s="348"/>
      <c r="L332" s="373"/>
      <c r="M332" s="373"/>
      <c r="N332" s="373"/>
      <c r="O332" s="373"/>
      <c r="P332" s="373"/>
      <c r="Q332" s="373"/>
    </row>
    <row r="333" customFormat="false" ht="14.1" hidden="false" customHeight="true" outlineLevel="0" collapsed="false">
      <c r="A333" s="351"/>
      <c r="B333" s="351"/>
      <c r="C333" s="308" t="s">
        <v>623</v>
      </c>
      <c r="D333" s="26"/>
      <c r="E333" s="309"/>
      <c r="F333" s="309"/>
      <c r="G333" s="305"/>
      <c r="H333" s="353"/>
      <c r="I333" s="348"/>
      <c r="J333" s="37"/>
      <c r="K333" s="348"/>
      <c r="L333" s="373"/>
      <c r="M333" s="373"/>
      <c r="N333" s="373"/>
      <c r="O333" s="373"/>
      <c r="P333" s="373"/>
      <c r="Q333" s="373"/>
    </row>
    <row r="334" customFormat="false" ht="14.1" hidden="false" customHeight="true" outlineLevel="0" collapsed="false">
      <c r="A334" s="351"/>
      <c r="B334" s="351"/>
      <c r="C334" s="188" t="s">
        <v>624</v>
      </c>
      <c r="D334" s="26" t="n">
        <v>5000</v>
      </c>
      <c r="E334" s="311" t="n">
        <v>6047</v>
      </c>
      <c r="F334" s="311" t="n">
        <v>2023</v>
      </c>
      <c r="G334" s="305" t="n">
        <f aca="false">SUM(F334/E334)*100</f>
        <v>33.4546055895485</v>
      </c>
      <c r="H334" s="40"/>
      <c r="I334" s="40"/>
      <c r="J334" s="40" t="n">
        <v>33</v>
      </c>
      <c r="K334" s="40" t="n">
        <v>1990</v>
      </c>
      <c r="L334" s="40"/>
      <c r="M334" s="40"/>
      <c r="N334" s="40"/>
      <c r="O334" s="40"/>
      <c r="P334" s="40"/>
      <c r="Q334" s="37"/>
    </row>
    <row r="335" customFormat="false" ht="14.1" hidden="false" customHeight="true" outlineLevel="0" collapsed="false">
      <c r="A335" s="351"/>
      <c r="B335" s="351"/>
      <c r="C335" s="188" t="s">
        <v>625</v>
      </c>
      <c r="D335" s="26" t="n">
        <v>3000</v>
      </c>
      <c r="E335" s="311" t="n">
        <v>3094</v>
      </c>
      <c r="F335" s="311" t="n">
        <v>1050</v>
      </c>
      <c r="G335" s="305" t="n">
        <f aca="false">SUM(F335/E335)*100</f>
        <v>33.9366515837104</v>
      </c>
      <c r="H335" s="40"/>
      <c r="I335" s="40"/>
      <c r="J335" s="40"/>
      <c r="K335" s="40" t="n">
        <v>1050</v>
      </c>
      <c r="L335" s="40"/>
      <c r="M335" s="40"/>
      <c r="N335" s="40"/>
      <c r="O335" s="40"/>
      <c r="P335" s="40"/>
      <c r="Q335" s="37"/>
    </row>
    <row r="336" customFormat="false" ht="14.1" hidden="false" customHeight="true" outlineLevel="0" collapsed="false">
      <c r="A336" s="351"/>
      <c r="B336" s="351"/>
      <c r="C336" s="375" t="s">
        <v>626</v>
      </c>
      <c r="D336" s="26" t="n">
        <v>11882</v>
      </c>
      <c r="E336" s="309" t="n">
        <v>25279</v>
      </c>
      <c r="F336" s="309" t="n">
        <v>3487</v>
      </c>
      <c r="G336" s="305" t="n">
        <f aca="false">SUM(F336/E336)*100</f>
        <v>13.7940583092686</v>
      </c>
      <c r="H336" s="353"/>
      <c r="I336" s="348" t="n">
        <v>4</v>
      </c>
      <c r="J336" s="348" t="n">
        <v>880</v>
      </c>
      <c r="K336" s="348" t="n">
        <v>2603</v>
      </c>
      <c r="L336" s="373"/>
      <c r="M336" s="373"/>
      <c r="N336" s="373"/>
      <c r="O336" s="373"/>
      <c r="P336" s="373"/>
      <c r="Q336" s="373"/>
    </row>
    <row r="337" customFormat="false" ht="14.1" hidden="false" customHeight="true" outlineLevel="0" collapsed="false">
      <c r="A337" s="351"/>
      <c r="B337" s="351"/>
      <c r="C337" s="376" t="s">
        <v>627</v>
      </c>
      <c r="D337" s="26" t="n">
        <v>500</v>
      </c>
      <c r="E337" s="309" t="n">
        <v>0</v>
      </c>
      <c r="F337" s="309"/>
      <c r="G337" s="305"/>
      <c r="H337" s="353"/>
      <c r="I337" s="348"/>
      <c r="J337" s="348"/>
      <c r="K337" s="348"/>
      <c r="L337" s="373"/>
      <c r="M337" s="373"/>
      <c r="N337" s="373"/>
      <c r="O337" s="373"/>
      <c r="P337" s="373"/>
      <c r="Q337" s="373"/>
    </row>
    <row r="338" customFormat="false" ht="14.1" hidden="false" customHeight="true" outlineLevel="0" collapsed="false">
      <c r="A338" s="351"/>
      <c r="B338" s="351"/>
      <c r="C338" s="376" t="s">
        <v>628</v>
      </c>
      <c r="D338" s="26" t="n">
        <v>150</v>
      </c>
      <c r="E338" s="309" t="n">
        <v>0</v>
      </c>
      <c r="F338" s="309"/>
      <c r="G338" s="305"/>
      <c r="H338" s="353"/>
      <c r="I338" s="348"/>
      <c r="J338" s="348"/>
      <c r="K338" s="348"/>
      <c r="L338" s="373"/>
      <c r="M338" s="373"/>
      <c r="N338" s="373"/>
      <c r="O338" s="373"/>
      <c r="P338" s="373"/>
      <c r="Q338" s="373"/>
    </row>
    <row r="339" customFormat="false" ht="14.1" hidden="false" customHeight="true" outlineLevel="0" collapsed="false">
      <c r="A339" s="351"/>
      <c r="B339" s="351"/>
      <c r="C339" s="377" t="s">
        <v>629</v>
      </c>
      <c r="D339" s="26"/>
      <c r="E339" s="309"/>
      <c r="F339" s="309"/>
      <c r="G339" s="305"/>
      <c r="H339" s="353"/>
      <c r="I339" s="348"/>
      <c r="J339" s="348"/>
      <c r="K339" s="348"/>
      <c r="L339" s="373"/>
      <c r="M339" s="373"/>
      <c r="N339" s="373"/>
      <c r="O339" s="373"/>
      <c r="P339" s="373"/>
      <c r="Q339" s="373"/>
    </row>
    <row r="340" customFormat="false" ht="14.1" hidden="false" customHeight="true" outlineLevel="0" collapsed="false">
      <c r="A340" s="351"/>
      <c r="B340" s="351"/>
      <c r="C340" s="377" t="s">
        <v>630</v>
      </c>
      <c r="D340" s="26" t="n">
        <v>19000</v>
      </c>
      <c r="E340" s="309" t="n">
        <v>19152</v>
      </c>
      <c r="F340" s="309" t="n">
        <v>7037</v>
      </c>
      <c r="G340" s="305" t="n">
        <f aca="false">SUM(F340/E340)*100</f>
        <v>36.7428989139515</v>
      </c>
      <c r="H340" s="353"/>
      <c r="I340" s="348"/>
      <c r="J340" s="348"/>
      <c r="K340" s="348" t="n">
        <v>7037</v>
      </c>
      <c r="L340" s="373"/>
      <c r="M340" s="373"/>
      <c r="N340" s="373"/>
      <c r="O340" s="373"/>
      <c r="P340" s="373"/>
      <c r="Q340" s="373"/>
    </row>
    <row r="341" customFormat="false" ht="14.1" hidden="false" customHeight="true" outlineLevel="0" collapsed="false">
      <c r="A341" s="351"/>
      <c r="B341" s="351"/>
      <c r="C341" s="308" t="s">
        <v>631</v>
      </c>
      <c r="D341" s="26" t="n">
        <v>18000</v>
      </c>
      <c r="E341" s="309" t="n">
        <v>23812</v>
      </c>
      <c r="F341" s="309" t="n">
        <v>7341</v>
      </c>
      <c r="G341" s="305" t="n">
        <f aca="false">SUM(F341/E341)*100</f>
        <v>30.8289937846464</v>
      </c>
      <c r="H341" s="353"/>
      <c r="I341" s="348"/>
      <c r="J341" s="348" t="n">
        <v>7341</v>
      </c>
      <c r="K341" s="348"/>
      <c r="L341" s="373"/>
      <c r="M341" s="373"/>
      <c r="N341" s="373"/>
      <c r="O341" s="373"/>
      <c r="P341" s="373"/>
      <c r="Q341" s="373"/>
    </row>
    <row r="342" customFormat="false" ht="14.1" hidden="false" customHeight="true" outlineLevel="0" collapsed="false">
      <c r="A342" s="317"/>
      <c r="B342" s="317"/>
      <c r="C342" s="350" t="s">
        <v>632</v>
      </c>
      <c r="D342" s="318" t="n">
        <f aca="false">SUM(D327:D341)</f>
        <v>120813</v>
      </c>
      <c r="E342" s="378" t="n">
        <f aca="false">SUM(E327:E341)</f>
        <v>211335</v>
      </c>
      <c r="F342" s="320" t="n">
        <f aca="false">SUM(F327:F341)</f>
        <v>73467</v>
      </c>
      <c r="G342" s="321" t="n">
        <f aca="false">SUM(F342/E342)*100</f>
        <v>34.7632905103272</v>
      </c>
      <c r="H342" s="320" t="n">
        <f aca="false">SUM(H327:H341)</f>
        <v>27448</v>
      </c>
      <c r="I342" s="320" t="n">
        <f aca="false">SUM(I327:I341)</f>
        <v>7709</v>
      </c>
      <c r="J342" s="320" t="n">
        <f aca="false">SUM(J327:J341)</f>
        <v>21962</v>
      </c>
      <c r="K342" s="320" t="n">
        <f aca="false">SUM(K327:K341)</f>
        <v>16348</v>
      </c>
      <c r="L342" s="320" t="n">
        <f aca="false">SUM(L327:L341)</f>
        <v>0</v>
      </c>
      <c r="M342" s="320" t="n">
        <f aca="false">SUM(M327:M341)</f>
        <v>0</v>
      </c>
      <c r="N342" s="320" t="n">
        <f aca="false">SUM(N327:N341)</f>
        <v>0</v>
      </c>
      <c r="O342" s="320" t="n">
        <f aca="false">SUM(O327:O341)</f>
        <v>0</v>
      </c>
      <c r="P342" s="320" t="n">
        <f aca="false">SUM(P327:P341)</f>
        <v>0</v>
      </c>
      <c r="Q342" s="320" t="n">
        <f aca="false">SUM(Q327:Q341)</f>
        <v>0</v>
      </c>
    </row>
    <row r="343" customFormat="false" ht="14.1" hidden="false" customHeight="true" outlineLevel="0" collapsed="false">
      <c r="A343" s="351"/>
      <c r="B343" s="351"/>
      <c r="C343" s="374" t="s">
        <v>633</v>
      </c>
      <c r="D343" s="26" t="n">
        <v>300000</v>
      </c>
      <c r="E343" s="347" t="n">
        <v>300150</v>
      </c>
      <c r="F343" s="347" t="n">
        <v>2150</v>
      </c>
      <c r="G343" s="305" t="n">
        <f aca="false">SUM(F343/E343)*100</f>
        <v>0.716308512410462</v>
      </c>
      <c r="H343" s="353"/>
      <c r="I343" s="353"/>
      <c r="J343" s="348"/>
      <c r="K343" s="353"/>
      <c r="L343" s="353" t="n">
        <v>150</v>
      </c>
      <c r="M343" s="353"/>
      <c r="N343" s="353"/>
      <c r="O343" s="348" t="n">
        <v>2000</v>
      </c>
      <c r="P343" s="353"/>
      <c r="Q343" s="353"/>
    </row>
    <row r="344" s="380" customFormat="true" ht="14.1" hidden="false" customHeight="true" outlineLevel="0" collapsed="false">
      <c r="A344" s="317"/>
      <c r="B344" s="317"/>
      <c r="C344" s="47" t="s">
        <v>634</v>
      </c>
      <c r="D344" s="318" t="n">
        <f aca="false">SUM(D342:D343)</f>
        <v>420813</v>
      </c>
      <c r="E344" s="378" t="n">
        <f aca="false">SUM(E342:E343)</f>
        <v>511485</v>
      </c>
      <c r="F344" s="320" t="n">
        <f aca="false">SUM(F342:F343)</f>
        <v>75617</v>
      </c>
      <c r="G344" s="321" t="n">
        <f aca="false">SUM(F344/E344)*100</f>
        <v>14.7838157521726</v>
      </c>
      <c r="H344" s="320" t="n">
        <f aca="false">SUM(H342:H343)</f>
        <v>27448</v>
      </c>
      <c r="I344" s="320" t="n">
        <f aca="false">SUM(I342:I343)</f>
        <v>7709</v>
      </c>
      <c r="J344" s="320" t="n">
        <f aca="false">SUM(J342:J343)</f>
        <v>21962</v>
      </c>
      <c r="K344" s="320" t="n">
        <f aca="false">SUM(K342:K343)</f>
        <v>16348</v>
      </c>
      <c r="L344" s="320" t="n">
        <f aca="false">SUM(L342:L343)</f>
        <v>150</v>
      </c>
      <c r="M344" s="320" t="n">
        <f aca="false">SUM(M342:M343)</f>
        <v>0</v>
      </c>
      <c r="N344" s="320" t="n">
        <f aca="false">SUM(N342:N343)</f>
        <v>0</v>
      </c>
      <c r="O344" s="320" t="n">
        <f aca="false">SUM(O342:O343)</f>
        <v>2000</v>
      </c>
      <c r="P344" s="320" t="n">
        <f aca="false">SUM(P342:P343)</f>
        <v>0</v>
      </c>
      <c r="Q344" s="320" t="n">
        <f aca="false">SUM(Q342:Q343)</f>
        <v>0</v>
      </c>
      <c r="R344" s="379"/>
      <c r="S344" s="379"/>
      <c r="T344" s="379"/>
      <c r="U344" s="379"/>
      <c r="V344" s="379"/>
      <c r="W344" s="379"/>
      <c r="X344" s="379"/>
      <c r="Y344" s="379"/>
      <c r="Z344" s="379"/>
      <c r="AA344" s="379"/>
      <c r="AB344" s="379"/>
      <c r="AC344" s="379"/>
      <c r="AD344" s="379"/>
      <c r="AE344" s="379"/>
      <c r="AF344" s="379"/>
      <c r="AG344" s="379"/>
      <c r="AH344" s="379"/>
      <c r="AI344" s="379"/>
      <c r="AJ344" s="379"/>
      <c r="AK344" s="379"/>
      <c r="AL344" s="379"/>
      <c r="AM344" s="379"/>
      <c r="AN344" s="379"/>
      <c r="AO344" s="379"/>
      <c r="AP344" s="379"/>
      <c r="AQ344" s="379"/>
      <c r="AR344" s="379"/>
      <c r="AS344" s="379"/>
      <c r="AT344" s="379"/>
      <c r="AU344" s="379"/>
      <c r="AV344" s="379"/>
      <c r="AW344" s="379"/>
      <c r="AX344" s="379"/>
      <c r="AY344" s="379"/>
      <c r="AZ344" s="379"/>
      <c r="BA344" s="379"/>
      <c r="BB344" s="379"/>
      <c r="BC344" s="379"/>
      <c r="BD344" s="379"/>
      <c r="BE344" s="379"/>
      <c r="BF344" s="379"/>
      <c r="BG344" s="379"/>
      <c r="BH344" s="379"/>
      <c r="BI344" s="379"/>
      <c r="BJ344" s="379"/>
      <c r="BK344" s="379"/>
      <c r="BL344" s="379"/>
      <c r="BM344" s="379"/>
      <c r="BN344" s="379"/>
      <c r="BO344" s="379"/>
      <c r="BP344" s="379"/>
      <c r="BQ344" s="379"/>
      <c r="BR344" s="379"/>
      <c r="BS344" s="379"/>
      <c r="BT344" s="379"/>
      <c r="BU344" s="379"/>
      <c r="BV344" s="379"/>
      <c r="BW344" s="379"/>
      <c r="BX344" s="379"/>
      <c r="BY344" s="379"/>
      <c r="BZ344" s="379"/>
      <c r="CA344" s="379"/>
      <c r="CB344" s="379"/>
      <c r="CC344" s="379"/>
      <c r="CD344" s="379"/>
      <c r="CE344" s="379"/>
      <c r="CF344" s="379"/>
      <c r="CG344" s="379"/>
      <c r="CH344" s="379"/>
      <c r="CI344" s="379"/>
      <c r="CJ344" s="379"/>
      <c r="CK344" s="379"/>
      <c r="CL344" s="379"/>
      <c r="CM344" s="379"/>
      <c r="CN344" s="379"/>
      <c r="CO344" s="379"/>
      <c r="CP344" s="379"/>
      <c r="CQ344" s="379"/>
      <c r="CR344" s="379"/>
      <c r="CS344" s="379"/>
      <c r="CT344" s="379"/>
      <c r="CU344" s="379"/>
      <c r="CV344" s="379"/>
      <c r="CW344" s="379"/>
      <c r="CX344" s="379"/>
      <c r="CY344" s="379"/>
      <c r="CZ344" s="379"/>
      <c r="DA344" s="379"/>
      <c r="DB344" s="379"/>
      <c r="DC344" s="379"/>
      <c r="DD344" s="379"/>
      <c r="DE344" s="379"/>
      <c r="DF344" s="379"/>
      <c r="DG344" s="379"/>
      <c r="DH344" s="379"/>
      <c r="DI344" s="379"/>
      <c r="DJ344" s="379"/>
      <c r="DK344" s="379"/>
      <c r="DL344" s="379"/>
      <c r="DM344" s="379"/>
      <c r="DN344" s="379"/>
      <c r="DO344" s="379"/>
      <c r="DP344" s="379"/>
      <c r="DQ344" s="379"/>
      <c r="DR344" s="379"/>
      <c r="DS344" s="379"/>
      <c r="DT344" s="379"/>
      <c r="DU344" s="379"/>
      <c r="DV344" s="379"/>
      <c r="DW344" s="379"/>
      <c r="DX344" s="379"/>
      <c r="DY344" s="379"/>
      <c r="DZ344" s="379"/>
      <c r="EA344" s="379"/>
      <c r="EB344" s="379"/>
      <c r="EC344" s="379"/>
      <c r="ED344" s="379"/>
      <c r="EE344" s="379"/>
      <c r="EF344" s="379"/>
      <c r="EG344" s="379"/>
      <c r="EH344" s="379"/>
      <c r="EI344" s="379"/>
      <c r="EJ344" s="379"/>
      <c r="EK344" s="379"/>
      <c r="EL344" s="379"/>
      <c r="EM344" s="379"/>
      <c r="EN344" s="379"/>
      <c r="EO344" s="379"/>
      <c r="EP344" s="379"/>
      <c r="EQ344" s="379"/>
      <c r="ER344" s="379"/>
      <c r="ES344" s="379"/>
      <c r="ET344" s="379"/>
      <c r="EU344" s="379"/>
      <c r="EV344" s="379"/>
      <c r="EW344" s="379"/>
      <c r="EX344" s="379"/>
      <c r="EY344" s="379"/>
      <c r="EZ344" s="379"/>
      <c r="FA344" s="379"/>
      <c r="FB344" s="379"/>
      <c r="FC344" s="379"/>
      <c r="FD344" s="379"/>
      <c r="FE344" s="379"/>
      <c r="FF344" s="379"/>
      <c r="FG344" s="379"/>
      <c r="FH344" s="379"/>
      <c r="FI344" s="379"/>
      <c r="FJ344" s="379"/>
    </row>
    <row r="345" customFormat="false" ht="14.1" hidden="false" customHeight="true" outlineLevel="0" collapsed="false">
      <c r="A345" s="344" t="n">
        <v>1</v>
      </c>
      <c r="B345" s="344" t="n">
        <v>30</v>
      </c>
      <c r="C345" s="21" t="s">
        <v>635</v>
      </c>
      <c r="D345" s="26"/>
      <c r="E345" s="184"/>
      <c r="F345" s="304"/>
      <c r="G345" s="305"/>
      <c r="H345" s="40"/>
      <c r="I345" s="40"/>
      <c r="J345" s="40"/>
      <c r="K345" s="40"/>
      <c r="L345" s="40"/>
      <c r="M345" s="40"/>
      <c r="N345" s="40"/>
      <c r="O345" s="40"/>
      <c r="P345" s="40"/>
      <c r="Q345" s="40"/>
    </row>
    <row r="346" customFormat="false" ht="14.1" hidden="false" customHeight="true" outlineLevel="0" collapsed="false">
      <c r="A346" s="344"/>
      <c r="B346" s="344" t="n">
        <v>31</v>
      </c>
      <c r="C346" s="21" t="s">
        <v>636</v>
      </c>
      <c r="D346" s="26" t="n">
        <v>5000</v>
      </c>
      <c r="E346" s="304" t="n">
        <v>5000</v>
      </c>
      <c r="F346" s="345"/>
      <c r="G346" s="305" t="n">
        <f aca="false">SUM(F346/E346)*100</f>
        <v>0</v>
      </c>
      <c r="H346" s="346"/>
      <c r="I346" s="346"/>
      <c r="J346" s="346"/>
      <c r="K346" s="346"/>
      <c r="L346" s="346"/>
      <c r="M346" s="346"/>
      <c r="N346" s="346"/>
      <c r="O346" s="346"/>
      <c r="P346" s="40"/>
      <c r="Q346" s="40"/>
    </row>
    <row r="347" customFormat="false" ht="14.1" hidden="false" customHeight="true" outlineLevel="0" collapsed="false">
      <c r="A347" s="330"/>
      <c r="B347" s="330" t="n">
        <v>32</v>
      </c>
      <c r="C347" s="21" t="s">
        <v>637</v>
      </c>
      <c r="D347" s="26"/>
      <c r="E347" s="304"/>
      <c r="F347" s="304"/>
      <c r="G347" s="305"/>
      <c r="H347" s="40"/>
      <c r="I347" s="40"/>
      <c r="J347" s="40"/>
      <c r="K347" s="40"/>
      <c r="L347" s="40"/>
      <c r="M347" s="40"/>
      <c r="N347" s="40"/>
      <c r="O347" s="40"/>
      <c r="P347" s="40"/>
      <c r="Q347" s="40"/>
    </row>
    <row r="348" customFormat="false" ht="14.1" hidden="false" customHeight="true" outlineLevel="0" collapsed="false">
      <c r="A348" s="330"/>
      <c r="B348" s="330"/>
      <c r="C348" s="28" t="s">
        <v>638</v>
      </c>
      <c r="D348" s="26" t="n">
        <v>14910</v>
      </c>
      <c r="E348" s="304" t="n">
        <v>0</v>
      </c>
      <c r="F348" s="304"/>
      <c r="G348" s="305"/>
      <c r="H348" s="40"/>
      <c r="I348" s="40"/>
      <c r="J348" s="40"/>
      <c r="K348" s="40"/>
      <c r="L348" s="40"/>
      <c r="M348" s="40"/>
      <c r="N348" s="40"/>
      <c r="O348" s="40"/>
      <c r="P348" s="40"/>
      <c r="Q348" s="40"/>
    </row>
    <row r="349" customFormat="false" ht="14.1" hidden="false" customHeight="true" outlineLevel="0" collapsed="false">
      <c r="A349" s="330"/>
      <c r="B349" s="330"/>
      <c r="C349" s="28" t="s">
        <v>639</v>
      </c>
      <c r="D349" s="26" t="n">
        <v>81450</v>
      </c>
      <c r="E349" s="304" t="n">
        <v>0</v>
      </c>
      <c r="F349" s="304"/>
      <c r="G349" s="305"/>
      <c r="H349" s="40"/>
      <c r="I349" s="40"/>
      <c r="J349" s="40"/>
      <c r="K349" s="40"/>
      <c r="L349" s="40"/>
      <c r="M349" s="40"/>
      <c r="N349" s="40"/>
      <c r="O349" s="40"/>
      <c r="P349" s="40"/>
      <c r="Q349" s="40"/>
    </row>
    <row r="350" customFormat="false" ht="14.1" hidden="false" customHeight="true" outlineLevel="0" collapsed="false">
      <c r="A350" s="330"/>
      <c r="B350" s="330"/>
      <c r="C350" s="28" t="s">
        <v>640</v>
      </c>
      <c r="D350" s="26" t="n">
        <v>46526</v>
      </c>
      <c r="E350" s="304" t="n">
        <v>7456</v>
      </c>
      <c r="F350" s="304"/>
      <c r="G350" s="305" t="n">
        <f aca="false">SUM(F350/E350)*100</f>
        <v>0</v>
      </c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12.95" hidden="false" customHeight="true" outlineLevel="0" collapsed="false">
      <c r="A351" s="337"/>
      <c r="B351" s="337"/>
      <c r="C351" s="381" t="s">
        <v>641</v>
      </c>
      <c r="D351" s="26" t="n">
        <v>20000</v>
      </c>
      <c r="E351" s="382" t="n">
        <v>20000</v>
      </c>
      <c r="F351" s="343"/>
      <c r="G351" s="305" t="n">
        <f aca="false">SUM(F351/E351)*100</f>
        <v>0</v>
      </c>
      <c r="H351" s="340"/>
      <c r="I351" s="340"/>
      <c r="J351" s="343"/>
      <c r="K351" s="341"/>
      <c r="L351" s="341"/>
      <c r="M351" s="340"/>
      <c r="N351" s="340"/>
      <c r="O351" s="340"/>
      <c r="P351" s="340"/>
      <c r="Q351" s="343"/>
    </row>
    <row r="352" customFormat="false" ht="12.95" hidden="false" customHeight="true" outlineLevel="0" collapsed="false">
      <c r="A352" s="337"/>
      <c r="B352" s="337"/>
      <c r="C352" s="381" t="s">
        <v>642</v>
      </c>
      <c r="D352" s="26" t="n">
        <v>40000</v>
      </c>
      <c r="E352" s="382" t="n">
        <v>40000</v>
      </c>
      <c r="F352" s="343"/>
      <c r="G352" s="305" t="n">
        <f aca="false">SUM(F352/E352)*100</f>
        <v>0</v>
      </c>
      <c r="H352" s="383"/>
      <c r="I352" s="383"/>
      <c r="J352" s="343"/>
      <c r="K352" s="341"/>
      <c r="L352" s="341"/>
      <c r="M352" s="340"/>
      <c r="N352" s="340"/>
      <c r="O352" s="340"/>
      <c r="P352" s="340"/>
      <c r="Q352" s="343"/>
    </row>
    <row r="353" customFormat="false" ht="24.95" hidden="false" customHeight="true" outlineLevel="0" collapsed="false">
      <c r="A353" s="330"/>
      <c r="B353" s="330"/>
      <c r="C353" s="188" t="s">
        <v>643</v>
      </c>
      <c r="D353" s="26" t="n">
        <v>4450</v>
      </c>
      <c r="E353" s="304" t="n">
        <v>4450</v>
      </c>
      <c r="F353" s="304"/>
      <c r="G353" s="305" t="n">
        <f aca="false">SUM(F353/E353)*100</f>
        <v>0</v>
      </c>
      <c r="H353" s="40"/>
      <c r="I353" s="40"/>
      <c r="J353" s="40"/>
      <c r="K353" s="40"/>
      <c r="L353" s="40"/>
      <c r="M353" s="40"/>
      <c r="N353" s="40"/>
      <c r="O353" s="40"/>
      <c r="P353" s="40"/>
      <c r="Q353" s="40"/>
    </row>
    <row r="354" customFormat="false" ht="14.1" hidden="false" customHeight="true" outlineLevel="0" collapsed="false">
      <c r="A354" s="330"/>
      <c r="B354" s="330"/>
      <c r="C354" s="28" t="s">
        <v>644</v>
      </c>
      <c r="D354" s="26" t="n">
        <v>16000</v>
      </c>
      <c r="E354" s="304" t="n">
        <v>16801</v>
      </c>
      <c r="F354" s="304"/>
      <c r="G354" s="305" t="n">
        <f aca="false">SUM(F354/E354)*100</f>
        <v>0</v>
      </c>
      <c r="H354" s="40"/>
      <c r="I354" s="40"/>
      <c r="J354" s="40"/>
      <c r="K354" s="40"/>
      <c r="L354" s="40"/>
      <c r="M354" s="40"/>
      <c r="N354" s="40"/>
      <c r="O354" s="40"/>
      <c r="P354" s="40"/>
      <c r="Q354" s="40"/>
    </row>
    <row r="355" customFormat="false" ht="14.1" hidden="false" customHeight="true" outlineLevel="0" collapsed="false">
      <c r="A355" s="330"/>
      <c r="B355" s="330"/>
      <c r="C355" s="28" t="s">
        <v>645</v>
      </c>
      <c r="D355" s="26" t="n">
        <v>115875</v>
      </c>
      <c r="E355" s="304" t="n">
        <v>115875</v>
      </c>
      <c r="F355" s="304"/>
      <c r="G355" s="305" t="n">
        <f aca="false">SUM(F355/E355)*100</f>
        <v>0</v>
      </c>
      <c r="H355" s="40"/>
      <c r="I355" s="40"/>
      <c r="J355" s="40"/>
      <c r="K355" s="40"/>
      <c r="L355" s="40"/>
      <c r="M355" s="40"/>
      <c r="N355" s="40"/>
      <c r="O355" s="40"/>
      <c r="P355" s="40"/>
      <c r="Q355" s="40"/>
    </row>
    <row r="356" customFormat="false" ht="24.95" hidden="false" customHeight="true" outlineLevel="0" collapsed="false">
      <c r="A356" s="330"/>
      <c r="B356" s="330"/>
      <c r="C356" s="188" t="s">
        <v>646</v>
      </c>
      <c r="D356" s="26" t="n">
        <v>209511</v>
      </c>
      <c r="E356" s="311" t="n">
        <v>205905</v>
      </c>
      <c r="F356" s="311"/>
      <c r="G356" s="305" t="n">
        <f aca="false">SUM(F356/E356)*100</f>
        <v>0</v>
      </c>
      <c r="H356" s="40"/>
      <c r="I356" s="40"/>
      <c r="J356" s="40"/>
      <c r="K356" s="40"/>
      <c r="L356" s="40"/>
      <c r="M356" s="40"/>
      <c r="N356" s="40"/>
      <c r="O356" s="40"/>
      <c r="P356" s="40"/>
      <c r="Q356" s="40"/>
    </row>
    <row r="357" customFormat="false" ht="15" hidden="false" customHeight="true" outlineLevel="0" collapsed="false">
      <c r="A357" s="330"/>
      <c r="B357" s="330"/>
      <c r="C357" s="188" t="s">
        <v>647</v>
      </c>
      <c r="D357" s="26" t="n">
        <v>2300</v>
      </c>
      <c r="E357" s="311" t="n">
        <v>0</v>
      </c>
      <c r="F357" s="311"/>
      <c r="G357" s="305"/>
      <c r="H357" s="40"/>
      <c r="I357" s="40"/>
      <c r="J357" s="40"/>
      <c r="K357" s="40"/>
      <c r="L357" s="40"/>
      <c r="M357" s="40"/>
      <c r="N357" s="40"/>
      <c r="O357" s="40"/>
      <c r="P357" s="40"/>
      <c r="Q357" s="40"/>
    </row>
    <row r="358" customFormat="false" ht="30" hidden="false" customHeight="true" outlineLevel="0" collapsed="false">
      <c r="A358" s="330"/>
      <c r="B358" s="330"/>
      <c r="C358" s="384" t="s">
        <v>648</v>
      </c>
      <c r="D358" s="26"/>
      <c r="E358" s="311"/>
      <c r="F358" s="311"/>
      <c r="G358" s="305"/>
      <c r="H358" s="40"/>
      <c r="I358" s="40"/>
      <c r="J358" s="40"/>
      <c r="K358" s="40"/>
      <c r="L358" s="40"/>
      <c r="M358" s="40"/>
      <c r="N358" s="40"/>
      <c r="O358" s="40"/>
      <c r="P358" s="40"/>
      <c r="Q358" s="40"/>
    </row>
    <row r="359" customFormat="false" ht="14.1" hidden="false" customHeight="true" outlineLevel="0" collapsed="false">
      <c r="A359" s="330"/>
      <c r="B359" s="330"/>
      <c r="C359" s="101" t="s">
        <v>649</v>
      </c>
      <c r="D359" s="26" t="n">
        <v>4450</v>
      </c>
      <c r="E359" s="309" t="n">
        <v>2135</v>
      </c>
      <c r="F359" s="309"/>
      <c r="G359" s="305" t="n">
        <f aca="false">SUM(F359/E359)*100</f>
        <v>0</v>
      </c>
      <c r="H359" s="40"/>
      <c r="I359" s="40"/>
      <c r="J359" s="40"/>
      <c r="K359" s="40"/>
      <c r="L359" s="40"/>
      <c r="M359" s="40"/>
      <c r="N359" s="40"/>
      <c r="O359" s="40"/>
      <c r="P359" s="40"/>
      <c r="Q359" s="40"/>
    </row>
    <row r="360" customFormat="false" ht="14.1" hidden="false" customHeight="true" outlineLevel="0" collapsed="false">
      <c r="A360" s="330"/>
      <c r="B360" s="330"/>
      <c r="C360" s="28" t="s">
        <v>650</v>
      </c>
      <c r="D360" s="26" t="n">
        <v>900</v>
      </c>
      <c r="E360" s="304" t="n">
        <v>900</v>
      </c>
      <c r="F360" s="304"/>
      <c r="G360" s="305" t="n">
        <f aca="false">SUM(F360/E360)*100</f>
        <v>0</v>
      </c>
      <c r="H360" s="40"/>
      <c r="I360" s="40"/>
      <c r="J360" s="40"/>
      <c r="K360" s="40"/>
      <c r="L360" s="40"/>
      <c r="M360" s="40"/>
      <c r="N360" s="40"/>
      <c r="O360" s="40"/>
      <c r="P360" s="40"/>
      <c r="Q360" s="40"/>
    </row>
    <row r="361" customFormat="false" ht="14.1" hidden="false" customHeight="true" outlineLevel="0" collapsed="false">
      <c r="A361" s="330"/>
      <c r="B361" s="330"/>
      <c r="C361" s="188" t="s">
        <v>651</v>
      </c>
      <c r="D361" s="26" t="n">
        <v>3000</v>
      </c>
      <c r="E361" s="311" t="n">
        <v>27</v>
      </c>
      <c r="F361" s="311"/>
      <c r="G361" s="305" t="n">
        <f aca="false">SUM(F361/E361)*100</f>
        <v>0</v>
      </c>
      <c r="H361" s="40"/>
      <c r="I361" s="40"/>
      <c r="J361" s="40"/>
      <c r="K361" s="40"/>
      <c r="L361" s="40"/>
      <c r="M361" s="40"/>
      <c r="N361" s="40"/>
      <c r="O361" s="40"/>
      <c r="P361" s="40"/>
      <c r="Q361" s="40"/>
    </row>
    <row r="362" customFormat="false" ht="24.95" hidden="false" customHeight="true" outlineLevel="0" collapsed="false">
      <c r="A362" s="330"/>
      <c r="B362" s="330"/>
      <c r="C362" s="384" t="s">
        <v>652</v>
      </c>
      <c r="D362" s="26"/>
      <c r="E362" s="311"/>
      <c r="F362" s="311"/>
      <c r="G362" s="305"/>
      <c r="H362" s="40"/>
      <c r="I362" s="40"/>
      <c r="J362" s="40"/>
      <c r="K362" s="40"/>
      <c r="L362" s="40"/>
      <c r="M362" s="40"/>
      <c r="N362" s="40"/>
      <c r="O362" s="40"/>
      <c r="P362" s="40"/>
      <c r="Q362" s="40"/>
    </row>
    <row r="363" customFormat="false" ht="14.1" hidden="false" customHeight="true" outlineLevel="0" collapsed="false">
      <c r="A363" s="330"/>
      <c r="B363" s="330"/>
      <c r="C363" s="28" t="s">
        <v>653</v>
      </c>
      <c r="D363" s="26" t="n">
        <v>5000</v>
      </c>
      <c r="E363" s="304" t="n">
        <v>5000</v>
      </c>
      <c r="F363" s="304"/>
      <c r="G363" s="305" t="n">
        <f aca="false">SUM(F363/E363)*100</f>
        <v>0</v>
      </c>
      <c r="H363" s="40"/>
      <c r="I363" s="40"/>
      <c r="J363" s="40"/>
      <c r="K363" s="40"/>
      <c r="L363" s="40"/>
      <c r="M363" s="40"/>
      <c r="N363" s="40"/>
      <c r="O363" s="40"/>
      <c r="P363" s="40"/>
      <c r="Q363" s="40"/>
    </row>
    <row r="364" customFormat="false" ht="14.1" hidden="false" customHeight="true" outlineLevel="0" collapsed="false">
      <c r="A364" s="330"/>
      <c r="B364" s="330"/>
      <c r="C364" s="28" t="s">
        <v>654</v>
      </c>
      <c r="D364" s="26" t="n">
        <v>3600</v>
      </c>
      <c r="E364" s="304" t="n">
        <v>1855</v>
      </c>
      <c r="F364" s="304"/>
      <c r="G364" s="305" t="n">
        <f aca="false">SUM(F364/E364)*100</f>
        <v>0</v>
      </c>
      <c r="H364" s="40"/>
      <c r="I364" s="40"/>
      <c r="J364" s="40"/>
      <c r="K364" s="40"/>
      <c r="L364" s="40"/>
      <c r="M364" s="40"/>
      <c r="N364" s="40"/>
      <c r="O364" s="40"/>
      <c r="P364" s="40"/>
      <c r="Q364" s="40"/>
    </row>
    <row r="365" customFormat="false" ht="14.1" hidden="false" customHeight="true" outlineLevel="0" collapsed="false">
      <c r="A365" s="330"/>
      <c r="B365" s="330"/>
      <c r="C365" s="188" t="s">
        <v>655</v>
      </c>
      <c r="D365" s="26" t="n">
        <v>2700</v>
      </c>
      <c r="E365" s="311" t="n">
        <v>2430</v>
      </c>
      <c r="F365" s="311"/>
      <c r="G365" s="305" t="n">
        <f aca="false">SUM(F365/E365)*100</f>
        <v>0</v>
      </c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customFormat="false" ht="24.95" hidden="false" customHeight="true" outlineLevel="0" collapsed="false">
      <c r="A366" s="330"/>
      <c r="B366" s="330"/>
      <c r="C366" s="384" t="s">
        <v>656</v>
      </c>
      <c r="D366" s="26"/>
      <c r="E366" s="311"/>
      <c r="F366" s="311"/>
      <c r="G366" s="305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customFormat="false" ht="14.1" hidden="false" customHeight="true" outlineLevel="0" collapsed="false">
      <c r="A367" s="330"/>
      <c r="B367" s="330"/>
      <c r="C367" s="28" t="s">
        <v>657</v>
      </c>
      <c r="D367" s="26" t="n">
        <v>4950</v>
      </c>
      <c r="E367" s="304" t="n">
        <v>1970</v>
      </c>
      <c r="F367" s="304"/>
      <c r="G367" s="305" t="n">
        <f aca="false">SUM(F367/E367)*100</f>
        <v>0</v>
      </c>
      <c r="H367" s="40"/>
      <c r="I367" s="40"/>
      <c r="J367" s="40"/>
      <c r="K367" s="40"/>
      <c r="L367" s="40"/>
      <c r="M367" s="40"/>
      <c r="N367" s="40"/>
      <c r="O367" s="40"/>
      <c r="P367" s="40"/>
      <c r="Q367" s="40"/>
    </row>
    <row r="368" customFormat="false" ht="33.95" hidden="false" customHeight="true" outlineLevel="0" collapsed="false">
      <c r="A368" s="330"/>
      <c r="B368" s="330"/>
      <c r="C368" s="384" t="s">
        <v>658</v>
      </c>
      <c r="D368" s="26"/>
      <c r="E368" s="311"/>
      <c r="F368" s="311"/>
      <c r="G368" s="305"/>
      <c r="H368" s="40"/>
      <c r="I368" s="40"/>
      <c r="J368" s="40"/>
      <c r="K368" s="40"/>
      <c r="L368" s="40"/>
      <c r="M368" s="40"/>
      <c r="N368" s="40"/>
      <c r="O368" s="40"/>
      <c r="P368" s="40"/>
      <c r="Q368" s="40"/>
    </row>
    <row r="369" customFormat="false" ht="15" hidden="false" customHeight="true" outlineLevel="0" collapsed="false">
      <c r="A369" s="330"/>
      <c r="B369" s="330"/>
      <c r="C369" s="188" t="s">
        <v>659</v>
      </c>
      <c r="D369" s="26" t="n">
        <v>2200</v>
      </c>
      <c r="E369" s="311" t="n">
        <v>685</v>
      </c>
      <c r="F369" s="311"/>
      <c r="G369" s="305" t="n">
        <f aca="false">SUM(F369/E369)*100</f>
        <v>0</v>
      </c>
      <c r="H369" s="40"/>
      <c r="I369" s="40"/>
      <c r="J369" s="40"/>
      <c r="K369" s="40"/>
      <c r="L369" s="40"/>
      <c r="M369" s="40"/>
      <c r="N369" s="40"/>
      <c r="O369" s="40"/>
      <c r="P369" s="40"/>
      <c r="Q369" s="40"/>
    </row>
    <row r="370" customFormat="false" ht="24.95" hidden="false" customHeight="true" outlineLevel="0" collapsed="false">
      <c r="A370" s="330"/>
      <c r="B370" s="330"/>
      <c r="C370" s="385" t="s">
        <v>660</v>
      </c>
      <c r="D370" s="26"/>
      <c r="E370" s="311"/>
      <c r="F370" s="386"/>
      <c r="G370" s="305"/>
      <c r="H370" s="40"/>
      <c r="I370" s="40"/>
      <c r="J370" s="40"/>
      <c r="K370" s="40"/>
      <c r="L370" s="40"/>
      <c r="M370" s="40"/>
      <c r="N370" s="40"/>
      <c r="O370" s="40"/>
      <c r="P370" s="40"/>
      <c r="Q370" s="40"/>
    </row>
    <row r="371" customFormat="false" ht="15" hidden="false" customHeight="true" outlineLevel="0" collapsed="false">
      <c r="A371" s="330"/>
      <c r="B371" s="330"/>
      <c r="C371" s="41" t="s">
        <v>661</v>
      </c>
      <c r="D371" s="26" t="n">
        <v>1100</v>
      </c>
      <c r="E371" s="311" t="n">
        <v>1100</v>
      </c>
      <c r="F371" s="311"/>
      <c r="G371" s="305" t="n">
        <f aca="false">SUM(F371/E371)*100</f>
        <v>0</v>
      </c>
      <c r="H371" s="40"/>
      <c r="I371" s="40"/>
      <c r="J371" s="40"/>
      <c r="K371" s="40"/>
      <c r="L371" s="40"/>
      <c r="M371" s="40"/>
      <c r="N371" s="40"/>
      <c r="O371" s="40"/>
      <c r="P371" s="40"/>
      <c r="Q371" s="40"/>
    </row>
    <row r="372" customFormat="false" ht="15" hidden="false" customHeight="true" outlineLevel="0" collapsed="false">
      <c r="A372" s="330"/>
      <c r="B372" s="330"/>
      <c r="C372" s="41" t="s">
        <v>662</v>
      </c>
      <c r="D372" s="26"/>
      <c r="E372" s="311" t="n">
        <v>45000</v>
      </c>
      <c r="F372" s="311"/>
      <c r="G372" s="305" t="n">
        <f aca="false">SUM(F372/E372)*100</f>
        <v>0</v>
      </c>
      <c r="H372" s="40"/>
      <c r="I372" s="40"/>
      <c r="J372" s="40"/>
      <c r="K372" s="40"/>
      <c r="L372" s="40"/>
      <c r="M372" s="40"/>
      <c r="N372" s="40"/>
      <c r="O372" s="40"/>
      <c r="P372" s="40"/>
      <c r="Q372" s="40"/>
    </row>
    <row r="373" customFormat="false" ht="14.1" hidden="false" customHeight="true" outlineLevel="0" collapsed="false">
      <c r="A373" s="330"/>
      <c r="B373" s="330"/>
      <c r="C373" s="387" t="s">
        <v>663</v>
      </c>
      <c r="D373" s="26" t="n">
        <v>33163</v>
      </c>
      <c r="E373" s="304" t="n">
        <v>27698</v>
      </c>
      <c r="F373" s="304"/>
      <c r="G373" s="305" t="n">
        <f aca="false">SUM(F373/E373)*100</f>
        <v>0</v>
      </c>
      <c r="H373" s="40"/>
      <c r="I373" s="40"/>
      <c r="J373" s="40"/>
      <c r="K373" s="40"/>
      <c r="L373" s="40"/>
      <c r="M373" s="40"/>
      <c r="N373" s="40"/>
      <c r="O373" s="40"/>
      <c r="P373" s="40"/>
      <c r="Q373" s="40"/>
    </row>
    <row r="374" customFormat="false" ht="15.95" hidden="false" customHeight="true" outlineLevel="0" collapsed="false">
      <c r="A374" s="317"/>
      <c r="B374" s="317"/>
      <c r="C374" s="47" t="s">
        <v>664</v>
      </c>
      <c r="D374" s="318" t="n">
        <f aca="false">SUM(D346:D373)</f>
        <v>617085</v>
      </c>
      <c r="E374" s="378" t="n">
        <f aca="false">SUM(E346:E373)</f>
        <v>504287</v>
      </c>
      <c r="F374" s="320" t="n">
        <f aca="false">SUM(F346:F373)</f>
        <v>0</v>
      </c>
      <c r="G374" s="321" t="n">
        <f aca="false">SUM(F374/E374)*100</f>
        <v>0</v>
      </c>
      <c r="H374" s="320" t="n">
        <f aca="false">SUM(H346:H373)</f>
        <v>0</v>
      </c>
      <c r="I374" s="320" t="n">
        <f aca="false">SUM(I346:I373)</f>
        <v>0</v>
      </c>
      <c r="J374" s="320" t="n">
        <f aca="false">SUM(J346:J373)</f>
        <v>0</v>
      </c>
      <c r="K374" s="320" t="n">
        <f aca="false">SUM(K346:K373)</f>
        <v>0</v>
      </c>
      <c r="L374" s="320" t="n">
        <f aca="false">SUM(L346:L373)</f>
        <v>0</v>
      </c>
      <c r="M374" s="320" t="n">
        <f aca="false">SUM(M346:M373)</f>
        <v>0</v>
      </c>
      <c r="N374" s="320" t="n">
        <f aca="false">SUM(N346:N373)</f>
        <v>0</v>
      </c>
      <c r="O374" s="320" t="n">
        <f aca="false">SUM(O346:O373)</f>
        <v>0</v>
      </c>
      <c r="P374" s="320" t="n">
        <f aca="false">SUM(P346:P373)</f>
        <v>0</v>
      </c>
      <c r="Q374" s="320" t="n">
        <f aca="false">SUM(Q346:Q373)</f>
        <v>0</v>
      </c>
    </row>
    <row r="375" customFormat="false" ht="15.95" hidden="false" customHeight="true" outlineLevel="0" collapsed="false">
      <c r="A375" s="317"/>
      <c r="B375" s="317"/>
      <c r="C375" s="388" t="s">
        <v>142</v>
      </c>
      <c r="D375" s="318" t="n">
        <f aca="false">SUM(D374,D55,D100,D142,D215,D219,D252,D268,D322,D324,D344)</f>
        <v>7378982</v>
      </c>
      <c r="E375" s="320" t="n">
        <f aca="false">SUM(E374,E55,E100,E142,E215,E219,E252,E268,E322,E324,E344)</f>
        <v>8277029</v>
      </c>
      <c r="F375" s="370" t="n">
        <f aca="false">SUM(F374,F55,F100,F142,F215,F219,F252,F268,F322,F324,F344)</f>
        <v>2961815</v>
      </c>
      <c r="G375" s="321" t="n">
        <f aca="false">SUM(F375/E375)*100</f>
        <v>35.7835522866961</v>
      </c>
      <c r="H375" s="370" t="n">
        <f aca="false">SUM(H374,H55,H100,H142,H215,H219,H252,H268,H322,H324,H344)</f>
        <v>29530</v>
      </c>
      <c r="I375" s="370" t="n">
        <f aca="false">SUM(I374,I55,I100,I142,I215,I219,I252,I268,I322,I324,I344)</f>
        <v>9909</v>
      </c>
      <c r="J375" s="370" t="n">
        <f aca="false">SUM(J374,J55,J100,J142,J215,J219,J252,J268,J322,J324,J344)</f>
        <v>866403</v>
      </c>
      <c r="K375" s="370" t="n">
        <f aca="false">SUM(K374,K55,K100,K142,K215,K219,K252,K268,K322,K324,K344)</f>
        <v>627355</v>
      </c>
      <c r="L375" s="370" t="n">
        <f aca="false">SUM(L374,L55,L100,L142,L215,L219,L252,L268,L322,L324,L344)</f>
        <v>33260</v>
      </c>
      <c r="M375" s="370" t="n">
        <f aca="false">SUM(M374,M55,M100,M142,M215,M219,M252,M268,M322,M324,M344)</f>
        <v>0</v>
      </c>
      <c r="N375" s="370" t="n">
        <f aca="false">SUM(N374,N55,N100,N142,N215,N219,N252,N268,N322,N324,N344)</f>
        <v>62563</v>
      </c>
      <c r="O375" s="370" t="n">
        <f aca="false">SUM(O374,O55,O100,O142,O215,O219,O252,O268,O322,O324,O344)</f>
        <v>1148866</v>
      </c>
      <c r="P375" s="370" t="n">
        <f aca="false">SUM(P374,P55,P100,P142,P215,P219,P252,P268,P322,P324,P344)</f>
        <v>183929</v>
      </c>
      <c r="Q375" s="370" t="n">
        <f aca="false">SUM(Q374,Q55,Q100,Q142,Q215,Q219,Q252,Q268,Q322,Q324,Q344)</f>
        <v>0</v>
      </c>
      <c r="R375" s="379"/>
    </row>
    <row r="376" customFormat="false" ht="15.95" hidden="false" customHeight="true" outlineLevel="0" collapsed="false">
      <c r="A376" s="137" t="n">
        <v>2</v>
      </c>
      <c r="B376" s="137"/>
      <c r="C376" s="92" t="s">
        <v>143</v>
      </c>
      <c r="D376" s="389" t="n">
        <v>9744028</v>
      </c>
      <c r="E376" s="309" t="n">
        <v>10424469</v>
      </c>
      <c r="F376" s="309" t="n">
        <v>5235448</v>
      </c>
      <c r="G376" s="305" t="n">
        <f aca="false">SUM(F376/E376)*100</f>
        <v>50.2226828052345</v>
      </c>
      <c r="H376" s="390" t="n">
        <v>2695875</v>
      </c>
      <c r="I376" s="390" t="n">
        <v>714705</v>
      </c>
      <c r="J376" s="390" t="n">
        <v>1670762</v>
      </c>
      <c r="K376" s="390" t="n">
        <v>19262</v>
      </c>
      <c r="L376" s="37" t="n">
        <v>4291</v>
      </c>
      <c r="M376" s="37" t="n">
        <v>36586</v>
      </c>
      <c r="N376" s="37" t="n">
        <v>35662</v>
      </c>
      <c r="O376" s="37" t="n">
        <v>58305</v>
      </c>
      <c r="P376" s="37"/>
      <c r="Q376" s="37"/>
      <c r="R376" s="379"/>
    </row>
    <row r="377" customFormat="false" ht="15.95" hidden="false" customHeight="true" outlineLevel="0" collapsed="false">
      <c r="A377" s="317"/>
      <c r="B377" s="317"/>
      <c r="C377" s="47" t="s">
        <v>144</v>
      </c>
      <c r="D377" s="318" t="n">
        <f aca="false">SUM(D375:D376)</f>
        <v>17123010</v>
      </c>
      <c r="E377" s="320" t="n">
        <f aca="false">SUM(E375:E376)</f>
        <v>18701498</v>
      </c>
      <c r="F377" s="370" t="n">
        <f aca="false">SUM(F375:F376)</f>
        <v>8197263</v>
      </c>
      <c r="G377" s="321" t="n">
        <f aca="false">SUM(F377/E377)*100</f>
        <v>43.8321197585349</v>
      </c>
      <c r="H377" s="370" t="n">
        <f aca="false">SUM(H375:H376)</f>
        <v>2725405</v>
      </c>
      <c r="I377" s="370" t="n">
        <f aca="false">SUM(I375:I376)</f>
        <v>724614</v>
      </c>
      <c r="J377" s="370" t="n">
        <f aca="false">SUM(J375:J376)</f>
        <v>2537165</v>
      </c>
      <c r="K377" s="370" t="n">
        <f aca="false">SUM(K375:K376)</f>
        <v>646617</v>
      </c>
      <c r="L377" s="370" t="n">
        <f aca="false">SUM(L375:L376)</f>
        <v>37551</v>
      </c>
      <c r="M377" s="370" t="n">
        <f aca="false">SUM(M375:M376)</f>
        <v>36586</v>
      </c>
      <c r="N377" s="370" t="n">
        <f aca="false">SUM(N375:N376)</f>
        <v>98225</v>
      </c>
      <c r="O377" s="370" t="n">
        <f aca="false">SUM(O375:O376)</f>
        <v>1207171</v>
      </c>
      <c r="P377" s="370" t="n">
        <f aca="false">SUM(P375:P376)</f>
        <v>183929</v>
      </c>
      <c r="Q377" s="370" t="n">
        <f aca="false">SUM(Q375:Q376)</f>
        <v>0</v>
      </c>
      <c r="R377" s="379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0395833333333333" right="0.0395833333333333" top="0.669444444444445" bottom="0.7875" header="0.23611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TELJESÍTÉSE  AZ I. FÉLÉVBEN&amp;R6.a. sz.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268" activePane="bottomLeft" state="frozen"/>
      <selection pane="topLeft" activeCell="B1" activeCellId="0" sqref="B1"/>
      <selection pane="bottomLeft" activeCell="L285" activeCellId="0" sqref="L285:N28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91" width="4.32"/>
    <col collapsed="false" customWidth="true" hidden="false" outlineLevel="0" max="3" min="3" style="391" width="5.49"/>
    <col collapsed="false" customWidth="true" hidden="false" outlineLevel="0" max="4" min="4" style="391" width="51.82"/>
    <col collapsed="false" customWidth="true" hidden="false" outlineLevel="0" max="5" min="5" style="391" width="5.15"/>
    <col collapsed="false" customWidth="true" hidden="false" outlineLevel="0" max="6" min="6" style="391" width="11.49"/>
    <col collapsed="false" customWidth="true" hidden="false" outlineLevel="0" max="7" min="7" style="391" width="10.15"/>
    <col collapsed="false" customWidth="true" hidden="false" outlineLevel="0" max="8" min="8" style="391" width="10.65"/>
    <col collapsed="false" customWidth="true" hidden="false" outlineLevel="0" max="9" min="9" style="391" width="10.99"/>
    <col collapsed="false" customWidth="true" hidden="false" outlineLevel="0" max="10" min="10" style="391" width="9.82"/>
    <col collapsed="false" customWidth="true" hidden="false" outlineLevel="0" max="11" min="11" style="391" width="10.32"/>
    <col collapsed="false" customWidth="true" hidden="false" outlineLevel="0" max="12" min="12" style="391" width="10.65"/>
    <col collapsed="false" customWidth="true" hidden="false" outlineLevel="0" max="13" min="13" style="391" width="8.99"/>
    <col collapsed="false" customWidth="true" hidden="false" outlineLevel="0" max="14" min="14" style="391" width="10.49"/>
    <col collapsed="false" customWidth="true" hidden="false" outlineLevel="0" max="15" min="15" style="391" width="7.15"/>
    <col collapsed="false" customWidth="true" hidden="false" outlineLevel="0" max="16" min="16" style="391" width="8.99"/>
    <col collapsed="false" customWidth="true" hidden="false" outlineLevel="0" max="17" min="17" style="391" width="8.49"/>
    <col collapsed="false" customWidth="false" hidden="false" outlineLevel="0" max="257" min="18" style="391" width="9.32"/>
  </cols>
  <sheetData>
    <row r="1" customFormat="false" ht="24" hidden="false" customHeight="true" outlineLevel="0" collapsed="false">
      <c r="A1" s="392"/>
      <c r="B1" s="393"/>
      <c r="C1" s="394"/>
      <c r="D1" s="395"/>
      <c r="E1" s="396"/>
      <c r="F1" s="397" t="s">
        <v>665</v>
      </c>
      <c r="G1" s="397"/>
      <c r="H1" s="397"/>
      <c r="I1" s="398" t="s">
        <v>56</v>
      </c>
      <c r="J1" s="398"/>
      <c r="K1" s="398"/>
      <c r="L1" s="398" t="s">
        <v>666</v>
      </c>
      <c r="M1" s="398"/>
      <c r="N1" s="398"/>
      <c r="O1" s="399" t="s">
        <v>3</v>
      </c>
      <c r="P1" s="399" t="s">
        <v>667</v>
      </c>
      <c r="Q1" s="399" t="s">
        <v>668</v>
      </c>
    </row>
    <row r="2" customFormat="false" ht="48.75" hidden="false" customHeight="false" outlineLevel="0" collapsed="false">
      <c r="A2" s="400" t="s">
        <v>669</v>
      </c>
      <c r="B2" s="401" t="s">
        <v>670</v>
      </c>
      <c r="C2" s="402" t="s">
        <v>671</v>
      </c>
      <c r="D2" s="403" t="s">
        <v>672</v>
      </c>
      <c r="E2" s="396"/>
      <c r="F2" s="404" t="s">
        <v>673</v>
      </c>
      <c r="G2" s="404" t="s">
        <v>674</v>
      </c>
      <c r="H2" s="404" t="s">
        <v>675</v>
      </c>
      <c r="I2" s="404" t="s">
        <v>673</v>
      </c>
      <c r="J2" s="404" t="s">
        <v>674</v>
      </c>
      <c r="K2" s="404" t="s">
        <v>675</v>
      </c>
      <c r="L2" s="404" t="s">
        <v>673</v>
      </c>
      <c r="M2" s="404" t="s">
        <v>674</v>
      </c>
      <c r="N2" s="404" t="s">
        <v>675</v>
      </c>
      <c r="O2" s="399"/>
      <c r="P2" s="399"/>
      <c r="Q2" s="399"/>
    </row>
    <row r="3" customFormat="false" ht="12.95" hidden="false" customHeight="true" outlineLevel="0" collapsed="false">
      <c r="A3" s="405" t="n">
        <v>1</v>
      </c>
      <c r="B3" s="406"/>
      <c r="C3" s="406"/>
      <c r="D3" s="407" t="s">
        <v>159</v>
      </c>
      <c r="E3" s="408"/>
      <c r="F3" s="409"/>
      <c r="G3" s="409"/>
      <c r="H3" s="409"/>
      <c r="I3" s="409"/>
      <c r="J3" s="409"/>
      <c r="K3" s="409"/>
      <c r="L3" s="409"/>
      <c r="M3" s="410"/>
      <c r="N3" s="410"/>
      <c r="O3" s="411"/>
      <c r="P3" s="411"/>
      <c r="Q3" s="411"/>
    </row>
    <row r="4" customFormat="false" ht="12.95" hidden="false" customHeight="true" outlineLevel="0" collapsed="false">
      <c r="A4" s="412" t="n">
        <v>1</v>
      </c>
      <c r="B4" s="412" t="n">
        <v>12</v>
      </c>
      <c r="C4" s="413"/>
      <c r="D4" s="414" t="s">
        <v>132</v>
      </c>
      <c r="E4" s="415"/>
      <c r="F4" s="416"/>
      <c r="G4" s="416"/>
      <c r="H4" s="416"/>
      <c r="I4" s="416"/>
      <c r="J4" s="416"/>
      <c r="K4" s="416"/>
      <c r="L4" s="416"/>
      <c r="M4" s="416"/>
      <c r="N4" s="416"/>
      <c r="O4" s="411"/>
      <c r="P4" s="411"/>
      <c r="Q4" s="411"/>
    </row>
    <row r="5" customFormat="false" ht="15" hidden="false" customHeight="true" outlineLevel="0" collapsed="false">
      <c r="A5" s="417"/>
      <c r="B5" s="417"/>
      <c r="C5" s="418" t="s">
        <v>676</v>
      </c>
      <c r="D5" s="419" t="s">
        <v>677</v>
      </c>
      <c r="E5" s="420"/>
      <c r="F5" s="421" t="n">
        <v>77500</v>
      </c>
      <c r="G5" s="421"/>
      <c r="H5" s="421" t="n">
        <v>77500</v>
      </c>
      <c r="I5" s="421" t="n">
        <v>77500</v>
      </c>
      <c r="J5" s="421"/>
      <c r="K5" s="421" t="n">
        <v>77500</v>
      </c>
      <c r="L5" s="421" t="n">
        <v>38084</v>
      </c>
      <c r="M5" s="421"/>
      <c r="N5" s="421" t="n">
        <v>38084</v>
      </c>
      <c r="O5" s="422" t="n">
        <f aca="false">SUM(N5/K5)*100</f>
        <v>49.1406451612903</v>
      </c>
      <c r="P5" s="423"/>
      <c r="Q5" s="423"/>
    </row>
    <row r="6" customFormat="false" ht="15" hidden="false" customHeight="true" outlineLevel="0" collapsed="false">
      <c r="A6" s="417"/>
      <c r="B6" s="417"/>
      <c r="C6" s="424" t="s">
        <v>678</v>
      </c>
      <c r="D6" s="425" t="s">
        <v>679</v>
      </c>
      <c r="E6" s="426"/>
      <c r="F6" s="421" t="n">
        <v>1500</v>
      </c>
      <c r="G6" s="421"/>
      <c r="H6" s="421" t="n">
        <v>1500</v>
      </c>
      <c r="I6" s="421" t="n">
        <v>0</v>
      </c>
      <c r="J6" s="421" t="n">
        <v>1500</v>
      </c>
      <c r="K6" s="421" t="n">
        <v>1500</v>
      </c>
      <c r="L6" s="421"/>
      <c r="M6" s="421"/>
      <c r="N6" s="421"/>
      <c r="O6" s="422" t="n">
        <f aca="false">SUM(N6/K6)*100</f>
        <v>0</v>
      </c>
      <c r="P6" s="423"/>
      <c r="Q6" s="423"/>
    </row>
    <row r="7" customFormat="false" ht="24.95" hidden="false" customHeight="true" outlineLevel="0" collapsed="false">
      <c r="A7" s="417"/>
      <c r="B7" s="417"/>
      <c r="C7" s="424" t="s">
        <v>680</v>
      </c>
      <c r="D7" s="427" t="s">
        <v>681</v>
      </c>
      <c r="E7" s="428"/>
      <c r="F7" s="421" t="n">
        <v>2000</v>
      </c>
      <c r="G7" s="421"/>
      <c r="H7" s="421" t="n">
        <v>2000</v>
      </c>
      <c r="I7" s="421" t="n">
        <v>2000</v>
      </c>
      <c r="J7" s="421"/>
      <c r="K7" s="421" t="n">
        <v>2000</v>
      </c>
      <c r="L7" s="421"/>
      <c r="M7" s="421"/>
      <c r="N7" s="421"/>
      <c r="O7" s="422" t="n">
        <f aca="false">SUM(N7/K7)*100</f>
        <v>0</v>
      </c>
      <c r="P7" s="423"/>
      <c r="Q7" s="423"/>
    </row>
    <row r="8" customFormat="false" ht="15" hidden="false" customHeight="true" outlineLevel="0" collapsed="false">
      <c r="A8" s="417"/>
      <c r="B8" s="417"/>
      <c r="C8" s="424" t="s">
        <v>682</v>
      </c>
      <c r="D8" s="429" t="s">
        <v>683</v>
      </c>
      <c r="E8" s="428"/>
      <c r="F8" s="421" t="n">
        <v>4000</v>
      </c>
      <c r="G8" s="421"/>
      <c r="H8" s="421" t="n">
        <v>4000</v>
      </c>
      <c r="I8" s="421" t="n">
        <v>2000</v>
      </c>
      <c r="J8" s="421"/>
      <c r="K8" s="421" t="n">
        <v>2000</v>
      </c>
      <c r="L8" s="421"/>
      <c r="M8" s="421"/>
      <c r="N8" s="421"/>
      <c r="O8" s="422" t="n">
        <f aca="false">SUM(N8/K8)*100</f>
        <v>0</v>
      </c>
      <c r="P8" s="423"/>
      <c r="Q8" s="423"/>
    </row>
    <row r="9" customFormat="false" ht="15" hidden="false" customHeight="true" outlineLevel="0" collapsed="false">
      <c r="A9" s="417"/>
      <c r="B9" s="417"/>
      <c r="C9" s="424" t="s">
        <v>684</v>
      </c>
      <c r="D9" s="425" t="s">
        <v>685</v>
      </c>
      <c r="E9" s="428"/>
      <c r="F9" s="421" t="n">
        <v>12000</v>
      </c>
      <c r="G9" s="421"/>
      <c r="H9" s="421" t="n">
        <v>12000</v>
      </c>
      <c r="I9" s="421" t="n">
        <v>12000</v>
      </c>
      <c r="J9" s="421"/>
      <c r="K9" s="421" t="n">
        <v>12000</v>
      </c>
      <c r="L9" s="421" t="n">
        <v>438</v>
      </c>
      <c r="M9" s="421"/>
      <c r="N9" s="421" t="n">
        <v>438</v>
      </c>
      <c r="O9" s="422" t="n">
        <f aca="false">SUM(N9/K9)*100</f>
        <v>3.65</v>
      </c>
      <c r="P9" s="423"/>
      <c r="Q9" s="423"/>
    </row>
    <row r="10" customFormat="false" ht="24.95" hidden="false" customHeight="true" outlineLevel="0" collapsed="false">
      <c r="A10" s="417"/>
      <c r="B10" s="417"/>
      <c r="C10" s="424" t="s">
        <v>686</v>
      </c>
      <c r="D10" s="429" t="s">
        <v>687</v>
      </c>
      <c r="E10" s="428" t="s">
        <v>688</v>
      </c>
      <c r="F10" s="421" t="n">
        <v>7000</v>
      </c>
      <c r="G10" s="421"/>
      <c r="H10" s="421" t="n">
        <v>7000</v>
      </c>
      <c r="I10" s="421" t="n">
        <v>7000</v>
      </c>
      <c r="J10" s="421"/>
      <c r="K10" s="421" t="n">
        <v>7000</v>
      </c>
      <c r="L10" s="421"/>
      <c r="M10" s="421"/>
      <c r="N10" s="421"/>
      <c r="O10" s="422" t="n">
        <f aca="false">SUM(N10/K10)*100</f>
        <v>0</v>
      </c>
      <c r="P10" s="423"/>
      <c r="Q10" s="423"/>
    </row>
    <row r="11" customFormat="false" ht="24.95" hidden="false" customHeight="true" outlineLevel="0" collapsed="false">
      <c r="A11" s="417"/>
      <c r="B11" s="417"/>
      <c r="C11" s="418" t="s">
        <v>689</v>
      </c>
      <c r="D11" s="430" t="s">
        <v>690</v>
      </c>
      <c r="E11" s="420"/>
      <c r="F11" s="421" t="n">
        <v>2000</v>
      </c>
      <c r="G11" s="421"/>
      <c r="H11" s="421" t="n">
        <v>2000</v>
      </c>
      <c r="I11" s="421" t="n">
        <v>2000</v>
      </c>
      <c r="J11" s="421"/>
      <c r="K11" s="421" t="n">
        <v>2000</v>
      </c>
      <c r="L11" s="421"/>
      <c r="M11" s="421"/>
      <c r="N11" s="421"/>
      <c r="O11" s="422" t="n">
        <f aca="false">SUM(N11/K11)*100</f>
        <v>0</v>
      </c>
      <c r="P11" s="423"/>
      <c r="Q11" s="423"/>
    </row>
    <row r="12" customFormat="false" ht="15" hidden="false" customHeight="true" outlineLevel="0" collapsed="false">
      <c r="A12" s="417"/>
      <c r="B12" s="417"/>
      <c r="C12" s="418" t="s">
        <v>691</v>
      </c>
      <c r="D12" s="430" t="s">
        <v>692</v>
      </c>
      <c r="E12" s="420"/>
      <c r="F12" s="421" t="n">
        <v>500</v>
      </c>
      <c r="G12" s="421"/>
      <c r="H12" s="421" t="n">
        <v>500</v>
      </c>
      <c r="I12" s="421" t="n">
        <v>0</v>
      </c>
      <c r="J12" s="421" t="n">
        <v>500</v>
      </c>
      <c r="K12" s="421" t="n">
        <v>500</v>
      </c>
      <c r="L12" s="421"/>
      <c r="M12" s="421"/>
      <c r="N12" s="421"/>
      <c r="O12" s="422" t="n">
        <f aca="false">SUM(N12/K12)*100</f>
        <v>0</v>
      </c>
      <c r="P12" s="423"/>
      <c r="Q12" s="423"/>
    </row>
    <row r="13" customFormat="false" ht="15" hidden="false" customHeight="true" outlineLevel="0" collapsed="false">
      <c r="A13" s="417"/>
      <c r="B13" s="417"/>
      <c r="C13" s="418"/>
      <c r="D13" s="431" t="s">
        <v>693</v>
      </c>
      <c r="E13" s="420"/>
      <c r="F13" s="421" t="n">
        <v>0</v>
      </c>
      <c r="G13" s="421"/>
      <c r="H13" s="421" t="n">
        <v>0</v>
      </c>
      <c r="I13" s="421" t="n">
        <v>0</v>
      </c>
      <c r="J13" s="421"/>
      <c r="K13" s="421" t="n">
        <v>0</v>
      </c>
      <c r="L13" s="421"/>
      <c r="M13" s="421"/>
      <c r="N13" s="421"/>
      <c r="O13" s="422"/>
      <c r="P13" s="423"/>
      <c r="Q13" s="423"/>
    </row>
    <row r="14" customFormat="false" ht="26.1" hidden="false" customHeight="true" outlineLevel="0" collapsed="false">
      <c r="A14" s="417"/>
      <c r="B14" s="417"/>
      <c r="C14" s="418" t="s">
        <v>694</v>
      </c>
      <c r="D14" s="432" t="s">
        <v>695</v>
      </c>
      <c r="E14" s="420" t="s">
        <v>688</v>
      </c>
      <c r="F14" s="421" t="n">
        <v>122814</v>
      </c>
      <c r="G14" s="421"/>
      <c r="H14" s="421" t="n">
        <v>122814</v>
      </c>
      <c r="I14" s="421" t="n">
        <v>122814</v>
      </c>
      <c r="J14" s="421"/>
      <c r="K14" s="421" t="n">
        <v>122814</v>
      </c>
      <c r="L14" s="421" t="n">
        <v>23172</v>
      </c>
      <c r="M14" s="421"/>
      <c r="N14" s="421" t="n">
        <v>23172</v>
      </c>
      <c r="O14" s="422" t="n">
        <f aca="false">SUM(N14/K14)*100</f>
        <v>18.8675558161122</v>
      </c>
      <c r="P14" s="423"/>
      <c r="Q14" s="423"/>
    </row>
    <row r="15" customFormat="false" ht="26.1" hidden="false" customHeight="true" outlineLevel="0" collapsed="false">
      <c r="A15" s="417"/>
      <c r="B15" s="417"/>
      <c r="C15" s="418" t="s">
        <v>696</v>
      </c>
      <c r="D15" s="432" t="s">
        <v>697</v>
      </c>
      <c r="E15" s="433" t="s">
        <v>688</v>
      </c>
      <c r="F15" s="421"/>
      <c r="G15" s="421"/>
      <c r="H15" s="421"/>
      <c r="I15" s="421" t="n">
        <v>1030</v>
      </c>
      <c r="J15" s="421"/>
      <c r="K15" s="421" t="n">
        <v>1030</v>
      </c>
      <c r="L15" s="421" t="n">
        <v>600</v>
      </c>
      <c r="M15" s="421"/>
      <c r="N15" s="421" t="n">
        <v>600</v>
      </c>
      <c r="O15" s="422" t="n">
        <f aca="false">SUM(N15/K15)*100</f>
        <v>58.252427184466</v>
      </c>
      <c r="P15" s="423"/>
      <c r="Q15" s="423"/>
    </row>
    <row r="16" customFormat="false" ht="12.95" hidden="false" customHeight="true" outlineLevel="0" collapsed="false">
      <c r="A16" s="434"/>
      <c r="B16" s="434"/>
      <c r="C16" s="435"/>
      <c r="D16" s="436" t="s">
        <v>698</v>
      </c>
      <c r="E16" s="437"/>
      <c r="F16" s="438" t="n">
        <f aca="false">SUM(F5:F14)</f>
        <v>229314</v>
      </c>
      <c r="G16" s="438" t="n">
        <f aca="false">SUM(G5:G14)</f>
        <v>0</v>
      </c>
      <c r="H16" s="438" t="n">
        <f aca="false">SUM(H5:H14)</f>
        <v>229314</v>
      </c>
      <c r="I16" s="438" t="n">
        <v>226344</v>
      </c>
      <c r="J16" s="438" t="n">
        <v>2000</v>
      </c>
      <c r="K16" s="438" t="n">
        <v>228344</v>
      </c>
      <c r="L16" s="438" t="n">
        <f aca="false">SUM(L5:L15)</f>
        <v>62294</v>
      </c>
      <c r="M16" s="438" t="n">
        <f aca="false">SUM(M5:M15)</f>
        <v>0</v>
      </c>
      <c r="N16" s="438" t="n">
        <f aca="false">SUM(N5:N15)</f>
        <v>62294</v>
      </c>
      <c r="O16" s="439" t="n">
        <f aca="false">SUM(N16/K16)*100</f>
        <v>27.2807693655187</v>
      </c>
      <c r="P16" s="440"/>
      <c r="Q16" s="440"/>
    </row>
    <row r="17" customFormat="false" ht="12.95" hidden="false" customHeight="true" outlineLevel="0" collapsed="false">
      <c r="A17" s="441" t="n">
        <v>1</v>
      </c>
      <c r="B17" s="441" t="n">
        <v>13</v>
      </c>
      <c r="C17" s="442"/>
      <c r="D17" s="443" t="s">
        <v>334</v>
      </c>
      <c r="E17" s="444"/>
      <c r="F17" s="421"/>
      <c r="G17" s="421"/>
      <c r="H17" s="421"/>
      <c r="I17" s="445"/>
      <c r="J17" s="445"/>
      <c r="K17" s="445"/>
      <c r="L17" s="421"/>
      <c r="M17" s="421"/>
      <c r="N17" s="421"/>
      <c r="O17" s="422"/>
      <c r="P17" s="423"/>
      <c r="Q17" s="423"/>
    </row>
    <row r="18" customFormat="false" ht="15" hidden="false" customHeight="true" outlineLevel="0" collapsed="false">
      <c r="A18" s="446"/>
      <c r="B18" s="447"/>
      <c r="C18" s="448" t="s">
        <v>676</v>
      </c>
      <c r="D18" s="449" t="s">
        <v>699</v>
      </c>
      <c r="E18" s="450"/>
      <c r="F18" s="421" t="n">
        <v>1200</v>
      </c>
      <c r="G18" s="421"/>
      <c r="H18" s="421" t="n">
        <v>1200</v>
      </c>
      <c r="I18" s="445" t="n">
        <v>1090</v>
      </c>
      <c r="J18" s="445"/>
      <c r="K18" s="445" t="n">
        <v>1090</v>
      </c>
      <c r="L18" s="421"/>
      <c r="M18" s="421"/>
      <c r="N18" s="421"/>
      <c r="O18" s="422" t="n">
        <f aca="false">SUM(N18/K18)*100</f>
        <v>0</v>
      </c>
      <c r="P18" s="423"/>
      <c r="Q18" s="423"/>
    </row>
    <row r="19" customFormat="false" ht="24.95" hidden="false" customHeight="true" outlineLevel="0" collapsed="false">
      <c r="A19" s="446"/>
      <c r="B19" s="447"/>
      <c r="C19" s="448" t="s">
        <v>678</v>
      </c>
      <c r="D19" s="451" t="s">
        <v>700</v>
      </c>
      <c r="E19" s="426"/>
      <c r="F19" s="421" t="n">
        <v>1500</v>
      </c>
      <c r="G19" s="421"/>
      <c r="H19" s="421" t="n">
        <v>1500</v>
      </c>
      <c r="I19" s="445" t="n">
        <v>1500</v>
      </c>
      <c r="J19" s="445"/>
      <c r="K19" s="445" t="n">
        <v>1500</v>
      </c>
      <c r="L19" s="421"/>
      <c r="M19" s="421"/>
      <c r="N19" s="421"/>
      <c r="O19" s="422" t="n">
        <f aca="false">SUM(N19/K19)*100</f>
        <v>0</v>
      </c>
      <c r="P19" s="423"/>
      <c r="Q19" s="423"/>
    </row>
    <row r="20" customFormat="false" ht="24.95" hidden="false" customHeight="true" outlineLevel="0" collapsed="false">
      <c r="A20" s="446"/>
      <c r="B20" s="447"/>
      <c r="C20" s="448" t="s">
        <v>680</v>
      </c>
      <c r="D20" s="452" t="s">
        <v>701</v>
      </c>
      <c r="E20" s="426"/>
      <c r="F20" s="421" t="n">
        <v>1620</v>
      </c>
      <c r="G20" s="421"/>
      <c r="H20" s="421" t="n">
        <v>1620</v>
      </c>
      <c r="I20" s="445" t="n">
        <v>0</v>
      </c>
      <c r="J20" s="445" t="n">
        <v>1785</v>
      </c>
      <c r="K20" s="445" t="n">
        <v>1785</v>
      </c>
      <c r="L20" s="421"/>
      <c r="M20" s="421"/>
      <c r="N20" s="421"/>
      <c r="O20" s="422" t="n">
        <f aca="false">SUM(N20/K20)*100</f>
        <v>0</v>
      </c>
      <c r="P20" s="423"/>
      <c r="Q20" s="423"/>
    </row>
    <row r="21" customFormat="false" ht="24.95" hidden="false" customHeight="true" outlineLevel="0" collapsed="false">
      <c r="A21" s="446"/>
      <c r="B21" s="447"/>
      <c r="C21" s="448" t="s">
        <v>682</v>
      </c>
      <c r="D21" s="453" t="s">
        <v>702</v>
      </c>
      <c r="E21" s="426"/>
      <c r="F21" s="421" t="n">
        <v>500</v>
      </c>
      <c r="G21" s="421"/>
      <c r="H21" s="421" t="n">
        <v>500</v>
      </c>
      <c r="I21" s="445" t="n">
        <v>500</v>
      </c>
      <c r="J21" s="445"/>
      <c r="K21" s="445" t="n">
        <v>500</v>
      </c>
      <c r="L21" s="421"/>
      <c r="M21" s="421"/>
      <c r="N21" s="421"/>
      <c r="O21" s="422" t="n">
        <f aca="false">SUM(N21/K21)*100</f>
        <v>0</v>
      </c>
      <c r="P21" s="423"/>
      <c r="Q21" s="423"/>
    </row>
    <row r="22" customFormat="false" ht="24.95" hidden="false" customHeight="true" outlineLevel="0" collapsed="false">
      <c r="A22" s="446"/>
      <c r="B22" s="447"/>
      <c r="C22" s="448" t="s">
        <v>684</v>
      </c>
      <c r="D22" s="453" t="s">
        <v>703</v>
      </c>
      <c r="E22" s="426"/>
      <c r="F22" s="421" t="n">
        <v>180</v>
      </c>
      <c r="G22" s="421"/>
      <c r="H22" s="421" t="n">
        <v>180</v>
      </c>
      <c r="I22" s="445" t="n">
        <v>180</v>
      </c>
      <c r="J22" s="445"/>
      <c r="K22" s="445" t="n">
        <v>180</v>
      </c>
      <c r="L22" s="421"/>
      <c r="M22" s="421"/>
      <c r="N22" s="421"/>
      <c r="O22" s="422" t="n">
        <f aca="false">SUM(N22/K22)*100</f>
        <v>0</v>
      </c>
      <c r="P22" s="423"/>
      <c r="Q22" s="423"/>
    </row>
    <row r="23" customFormat="false" ht="24.95" hidden="false" customHeight="true" outlineLevel="0" collapsed="false">
      <c r="A23" s="446"/>
      <c r="B23" s="447"/>
      <c r="C23" s="448" t="s">
        <v>686</v>
      </c>
      <c r="D23" s="454" t="s">
        <v>704</v>
      </c>
      <c r="E23" s="426"/>
      <c r="F23" s="421" t="n">
        <v>350</v>
      </c>
      <c r="G23" s="421"/>
      <c r="H23" s="421" t="n">
        <v>350</v>
      </c>
      <c r="I23" s="445" t="n">
        <v>350</v>
      </c>
      <c r="J23" s="445"/>
      <c r="K23" s="445" t="n">
        <v>350</v>
      </c>
      <c r="L23" s="421"/>
      <c r="M23" s="421"/>
      <c r="N23" s="421"/>
      <c r="O23" s="422" t="n">
        <f aca="false">SUM(N23/K23)*100</f>
        <v>0</v>
      </c>
      <c r="P23" s="423"/>
      <c r="Q23" s="423"/>
    </row>
    <row r="24" customFormat="false" ht="24.95" hidden="false" customHeight="true" outlineLevel="0" collapsed="false">
      <c r="A24" s="446"/>
      <c r="B24" s="447"/>
      <c r="C24" s="448" t="s">
        <v>689</v>
      </c>
      <c r="D24" s="455" t="s">
        <v>705</v>
      </c>
      <c r="E24" s="426"/>
      <c r="F24" s="421" t="n">
        <v>1200</v>
      </c>
      <c r="G24" s="421"/>
      <c r="H24" s="421" t="n">
        <v>1200</v>
      </c>
      <c r="I24" s="445" t="n">
        <v>1200</v>
      </c>
      <c r="J24" s="445"/>
      <c r="K24" s="445" t="n">
        <v>1200</v>
      </c>
      <c r="L24" s="421"/>
      <c r="M24" s="421"/>
      <c r="N24" s="421"/>
      <c r="O24" s="422" t="n">
        <f aca="false">SUM(N24/K24)*100</f>
        <v>0</v>
      </c>
      <c r="P24" s="423"/>
      <c r="Q24" s="423"/>
    </row>
    <row r="25" customFormat="false" ht="15" hidden="false" customHeight="true" outlineLevel="0" collapsed="false">
      <c r="A25" s="446"/>
      <c r="B25" s="447"/>
      <c r="C25" s="448" t="s">
        <v>691</v>
      </c>
      <c r="D25" s="455" t="s">
        <v>706</v>
      </c>
      <c r="E25" s="426"/>
      <c r="F25" s="421" t="n">
        <v>560</v>
      </c>
      <c r="G25" s="421"/>
      <c r="H25" s="421" t="n">
        <v>560</v>
      </c>
      <c r="I25" s="445" t="n">
        <v>560</v>
      </c>
      <c r="J25" s="445"/>
      <c r="K25" s="445" t="n">
        <v>560</v>
      </c>
      <c r="L25" s="421"/>
      <c r="M25" s="421"/>
      <c r="N25" s="421"/>
      <c r="O25" s="422" t="n">
        <f aca="false">SUM(N25/K25)*100</f>
        <v>0</v>
      </c>
      <c r="P25" s="423"/>
      <c r="Q25" s="423"/>
    </row>
    <row r="26" customFormat="false" ht="15" hidden="false" customHeight="true" outlineLevel="0" collapsed="false">
      <c r="A26" s="446"/>
      <c r="B26" s="447"/>
      <c r="C26" s="448" t="s">
        <v>707</v>
      </c>
      <c r="D26" s="452" t="s">
        <v>708</v>
      </c>
      <c r="E26" s="456"/>
      <c r="F26" s="421" t="n">
        <v>2600</v>
      </c>
      <c r="G26" s="421"/>
      <c r="H26" s="421" t="n">
        <v>2600</v>
      </c>
      <c r="I26" s="445" t="n">
        <v>0</v>
      </c>
      <c r="J26" s="445" t="n">
        <v>2600</v>
      </c>
      <c r="K26" s="445" t="n">
        <v>2600</v>
      </c>
      <c r="L26" s="421"/>
      <c r="M26" s="421"/>
      <c r="N26" s="421"/>
      <c r="O26" s="422" t="n">
        <f aca="false">SUM(N26/K26)*100</f>
        <v>0</v>
      </c>
      <c r="P26" s="423"/>
      <c r="Q26" s="423"/>
    </row>
    <row r="27" customFormat="false" ht="15" hidden="false" customHeight="true" outlineLevel="0" collapsed="false">
      <c r="A27" s="446"/>
      <c r="B27" s="447"/>
      <c r="C27" s="448" t="s">
        <v>709</v>
      </c>
      <c r="D27" s="452" t="s">
        <v>710</v>
      </c>
      <c r="E27" s="456"/>
      <c r="F27" s="421" t="n">
        <v>1000</v>
      </c>
      <c r="G27" s="421"/>
      <c r="H27" s="421" t="n">
        <v>1000</v>
      </c>
      <c r="I27" s="445" t="n">
        <v>1000</v>
      </c>
      <c r="J27" s="445"/>
      <c r="K27" s="445" t="n">
        <v>1000</v>
      </c>
      <c r="L27" s="421"/>
      <c r="M27" s="421"/>
      <c r="N27" s="421"/>
      <c r="O27" s="422" t="n">
        <f aca="false">SUM(N27/K27)*100</f>
        <v>0</v>
      </c>
      <c r="P27" s="423"/>
      <c r="Q27" s="423"/>
    </row>
    <row r="28" customFormat="false" ht="15" hidden="false" customHeight="true" outlineLevel="0" collapsed="false">
      <c r="A28" s="446"/>
      <c r="B28" s="447"/>
      <c r="C28" s="448" t="s">
        <v>711</v>
      </c>
      <c r="D28" s="452" t="s">
        <v>712</v>
      </c>
      <c r="E28" s="456"/>
      <c r="F28" s="421" t="n">
        <v>700</v>
      </c>
      <c r="G28" s="421"/>
      <c r="H28" s="421" t="n">
        <v>700</v>
      </c>
      <c r="I28" s="445" t="n">
        <v>700</v>
      </c>
      <c r="J28" s="445"/>
      <c r="K28" s="445" t="n">
        <v>700</v>
      </c>
      <c r="L28" s="421" t="n">
        <v>700</v>
      </c>
      <c r="M28" s="421"/>
      <c r="N28" s="421" t="n">
        <v>700</v>
      </c>
      <c r="O28" s="422" t="n">
        <f aca="false">SUM(N28/K28)*100</f>
        <v>100</v>
      </c>
      <c r="P28" s="423"/>
      <c r="Q28" s="423"/>
    </row>
    <row r="29" customFormat="false" ht="15" hidden="false" customHeight="true" outlineLevel="0" collapsed="false">
      <c r="A29" s="446"/>
      <c r="B29" s="447"/>
      <c r="C29" s="448" t="s">
        <v>713</v>
      </c>
      <c r="D29" s="452" t="s">
        <v>714</v>
      </c>
      <c r="E29" s="456"/>
      <c r="F29" s="421" t="n">
        <v>750</v>
      </c>
      <c r="G29" s="421"/>
      <c r="H29" s="421" t="n">
        <v>750</v>
      </c>
      <c r="I29" s="445" t="n">
        <v>0</v>
      </c>
      <c r="J29" s="445" t="n">
        <v>750</v>
      </c>
      <c r="K29" s="445" t="n">
        <v>750</v>
      </c>
      <c r="L29" s="421"/>
      <c r="M29" s="421" t="n">
        <v>750</v>
      </c>
      <c r="N29" s="421" t="n">
        <v>750</v>
      </c>
      <c r="O29" s="422" t="n">
        <f aca="false">SUM(N29/K29)*100</f>
        <v>100</v>
      </c>
      <c r="P29" s="423"/>
      <c r="Q29" s="423"/>
    </row>
    <row r="30" customFormat="false" ht="15" hidden="false" customHeight="true" outlineLevel="0" collapsed="false">
      <c r="A30" s="446"/>
      <c r="B30" s="447"/>
      <c r="C30" s="448" t="s">
        <v>715</v>
      </c>
      <c r="D30" s="452" t="s">
        <v>716</v>
      </c>
      <c r="E30" s="456"/>
      <c r="F30" s="421" t="n">
        <v>500</v>
      </c>
      <c r="G30" s="421"/>
      <c r="H30" s="421" t="n">
        <v>500</v>
      </c>
      <c r="I30" s="445" t="n">
        <v>500</v>
      </c>
      <c r="J30" s="445"/>
      <c r="K30" s="445" t="n">
        <v>500</v>
      </c>
      <c r="L30" s="421"/>
      <c r="M30" s="421"/>
      <c r="N30" s="421"/>
      <c r="O30" s="422" t="n">
        <f aca="false">SUM(N30/K30)*100</f>
        <v>0</v>
      </c>
      <c r="P30" s="423"/>
      <c r="Q30" s="423"/>
    </row>
    <row r="31" customFormat="false" ht="15" hidden="false" customHeight="true" outlineLevel="0" collapsed="false">
      <c r="A31" s="446"/>
      <c r="B31" s="447"/>
      <c r="C31" s="448" t="s">
        <v>717</v>
      </c>
      <c r="D31" s="452" t="s">
        <v>718</v>
      </c>
      <c r="E31" s="457"/>
      <c r="F31" s="421"/>
      <c r="G31" s="421"/>
      <c r="H31" s="421"/>
      <c r="I31" s="445"/>
      <c r="J31" s="445"/>
      <c r="K31" s="445"/>
      <c r="L31" s="421"/>
      <c r="M31" s="421" t="n">
        <v>165</v>
      </c>
      <c r="N31" s="421" t="n">
        <v>165</v>
      </c>
      <c r="O31" s="422"/>
      <c r="P31" s="423"/>
      <c r="Q31" s="423"/>
    </row>
    <row r="32" customFormat="false" ht="15" hidden="false" customHeight="true" outlineLevel="0" collapsed="false">
      <c r="A32" s="446"/>
      <c r="B32" s="447"/>
      <c r="C32" s="418"/>
      <c r="D32" s="431" t="s">
        <v>693</v>
      </c>
      <c r="E32" s="458"/>
      <c r="F32" s="421"/>
      <c r="G32" s="421"/>
      <c r="H32" s="421"/>
      <c r="I32" s="445"/>
      <c r="J32" s="445"/>
      <c r="K32" s="445"/>
      <c r="L32" s="421"/>
      <c r="M32" s="421"/>
      <c r="N32" s="421"/>
      <c r="O32" s="422"/>
      <c r="P32" s="423"/>
      <c r="Q32" s="423"/>
    </row>
    <row r="33" customFormat="false" ht="24.95" hidden="false" customHeight="true" outlineLevel="0" collapsed="false">
      <c r="A33" s="446"/>
      <c r="B33" s="447"/>
      <c r="C33" s="418" t="s">
        <v>719</v>
      </c>
      <c r="D33" s="459" t="s">
        <v>720</v>
      </c>
      <c r="E33" s="458" t="s">
        <v>688</v>
      </c>
      <c r="F33" s="421" t="n">
        <v>46926</v>
      </c>
      <c r="G33" s="421"/>
      <c r="H33" s="421" t="n">
        <v>46926</v>
      </c>
      <c r="I33" s="445" t="n">
        <v>49036</v>
      </c>
      <c r="J33" s="445"/>
      <c r="K33" s="445" t="n">
        <v>49036</v>
      </c>
      <c r="L33" s="421" t="n">
        <v>46916</v>
      </c>
      <c r="M33" s="421"/>
      <c r="N33" s="421" t="n">
        <v>46916</v>
      </c>
      <c r="O33" s="422" t="n">
        <f aca="false">SUM(N33/K33)*100</f>
        <v>95.676645729668</v>
      </c>
      <c r="P33" s="423"/>
      <c r="Q33" s="423"/>
    </row>
    <row r="34" customFormat="false" ht="15" hidden="false" customHeight="true" outlineLevel="0" collapsed="false">
      <c r="A34" s="446"/>
      <c r="B34" s="447"/>
      <c r="C34" s="418" t="s">
        <v>721</v>
      </c>
      <c r="D34" s="460" t="s">
        <v>722</v>
      </c>
      <c r="E34" s="460"/>
      <c r="F34" s="421" t="n">
        <v>1000</v>
      </c>
      <c r="G34" s="421"/>
      <c r="H34" s="421" t="n">
        <v>1000</v>
      </c>
      <c r="I34" s="445" t="n">
        <v>1000</v>
      </c>
      <c r="J34" s="445"/>
      <c r="K34" s="445" t="n">
        <v>1000</v>
      </c>
      <c r="L34" s="421"/>
      <c r="M34" s="421"/>
      <c r="N34" s="421"/>
      <c r="O34" s="422" t="n">
        <f aca="false">SUM(N34/K34)*100</f>
        <v>0</v>
      </c>
      <c r="P34" s="423"/>
      <c r="Q34" s="423"/>
    </row>
    <row r="35" customFormat="false" ht="15" hidden="false" customHeight="true" outlineLevel="0" collapsed="false">
      <c r="A35" s="446"/>
      <c r="B35" s="447"/>
      <c r="C35" s="418" t="s">
        <v>723</v>
      </c>
      <c r="D35" s="460" t="s">
        <v>724</v>
      </c>
      <c r="E35" s="460"/>
      <c r="F35" s="421" t="n">
        <v>9235</v>
      </c>
      <c r="G35" s="421"/>
      <c r="H35" s="421" t="n">
        <v>9235</v>
      </c>
      <c r="I35" s="445" t="n">
        <v>8350</v>
      </c>
      <c r="J35" s="445"/>
      <c r="K35" s="445" t="n">
        <v>8350</v>
      </c>
      <c r="L35" s="421" t="n">
        <v>8313</v>
      </c>
      <c r="M35" s="421"/>
      <c r="N35" s="421" t="n">
        <v>8313</v>
      </c>
      <c r="O35" s="422" t="n">
        <f aca="false">SUM(N35/K35)*100</f>
        <v>99.5568862275449</v>
      </c>
      <c r="P35" s="423"/>
      <c r="Q35" s="423"/>
    </row>
    <row r="36" customFormat="false" ht="24.95" hidden="false" customHeight="true" outlineLevel="0" collapsed="false">
      <c r="A36" s="446"/>
      <c r="B36" s="447"/>
      <c r="C36" s="418" t="s">
        <v>725</v>
      </c>
      <c r="D36" s="450" t="s">
        <v>726</v>
      </c>
      <c r="E36" s="458"/>
      <c r="F36" s="421" t="n">
        <v>206013</v>
      </c>
      <c r="G36" s="421"/>
      <c r="H36" s="421" t="n">
        <v>206013</v>
      </c>
      <c r="I36" s="445" t="n">
        <v>203458</v>
      </c>
      <c r="J36" s="445"/>
      <c r="K36" s="445" t="n">
        <v>203458</v>
      </c>
      <c r="L36" s="421" t="n">
        <v>201803</v>
      </c>
      <c r="M36" s="421"/>
      <c r="N36" s="421" t="n">
        <v>201803</v>
      </c>
      <c r="O36" s="422" t="n">
        <f aca="false">SUM(N36/K36)*100</f>
        <v>99.1865643031977</v>
      </c>
      <c r="P36" s="423"/>
      <c r="Q36" s="423"/>
    </row>
    <row r="37" customFormat="false" ht="12.95" hidden="false" customHeight="true" outlineLevel="0" collapsed="false">
      <c r="A37" s="461"/>
      <c r="B37" s="462"/>
      <c r="C37" s="435"/>
      <c r="D37" s="436" t="s">
        <v>727</v>
      </c>
      <c r="E37" s="437"/>
      <c r="F37" s="438" t="n">
        <f aca="false">SUM(F18:F36)</f>
        <v>275834</v>
      </c>
      <c r="G37" s="438" t="n">
        <f aca="false">SUM(G18:G36)</f>
        <v>0</v>
      </c>
      <c r="H37" s="438" t="n">
        <f aca="false">SUM(H18:H36)</f>
        <v>275834</v>
      </c>
      <c r="I37" s="438" t="n">
        <v>269424</v>
      </c>
      <c r="J37" s="438" t="n">
        <v>5135</v>
      </c>
      <c r="K37" s="438" t="n">
        <v>274559</v>
      </c>
      <c r="L37" s="438" t="n">
        <f aca="false">SUM(L18:L36)</f>
        <v>257732</v>
      </c>
      <c r="M37" s="438" t="n">
        <f aca="false">SUM(M18:M36)</f>
        <v>915</v>
      </c>
      <c r="N37" s="438" t="n">
        <f aca="false">SUM(N18:N36)</f>
        <v>258647</v>
      </c>
      <c r="O37" s="439" t="n">
        <f aca="false">SUM(N37/K37)*100</f>
        <v>94.2045243463154</v>
      </c>
      <c r="P37" s="440"/>
      <c r="Q37" s="440"/>
    </row>
    <row r="38" customFormat="false" ht="13.5" hidden="false" customHeight="true" outlineLevel="0" collapsed="false">
      <c r="A38" s="463" t="n">
        <v>1</v>
      </c>
      <c r="B38" s="464" t="n">
        <v>14</v>
      </c>
      <c r="C38" s="465"/>
      <c r="D38" s="466" t="s">
        <v>134</v>
      </c>
      <c r="E38" s="467"/>
      <c r="F38" s="421"/>
      <c r="G38" s="421"/>
      <c r="H38" s="421"/>
      <c r="I38" s="468"/>
      <c r="J38" s="468"/>
      <c r="K38" s="468"/>
      <c r="L38" s="421"/>
      <c r="M38" s="421"/>
      <c r="N38" s="421"/>
      <c r="O38" s="422"/>
      <c r="P38" s="423"/>
      <c r="Q38" s="423"/>
    </row>
    <row r="39" customFormat="false" ht="13.5" hidden="false" customHeight="true" outlineLevel="0" collapsed="false">
      <c r="A39" s="463"/>
      <c r="B39" s="464"/>
      <c r="C39" s="469" t="s">
        <v>676</v>
      </c>
      <c r="D39" s="470" t="s">
        <v>728</v>
      </c>
      <c r="E39" s="471"/>
      <c r="F39" s="421"/>
      <c r="G39" s="421"/>
      <c r="H39" s="421"/>
      <c r="I39" s="468"/>
      <c r="J39" s="468" t="n">
        <v>4224</v>
      </c>
      <c r="K39" s="421" t="n">
        <v>4224</v>
      </c>
      <c r="L39" s="421"/>
      <c r="M39" s="421"/>
      <c r="N39" s="421"/>
      <c r="O39" s="422" t="n">
        <f aca="false">SUM(N39/K39)*100</f>
        <v>0</v>
      </c>
      <c r="P39" s="423"/>
      <c r="Q39" s="423"/>
    </row>
    <row r="40" customFormat="false" ht="24.95" hidden="false" customHeight="true" outlineLevel="0" collapsed="false">
      <c r="A40" s="463"/>
      <c r="B40" s="464"/>
      <c r="C40" s="469" t="s">
        <v>678</v>
      </c>
      <c r="D40" s="472" t="s">
        <v>729</v>
      </c>
      <c r="E40" s="471"/>
      <c r="F40" s="421"/>
      <c r="G40" s="421"/>
      <c r="H40" s="421"/>
      <c r="I40" s="468"/>
      <c r="J40" s="468" t="n">
        <v>9000</v>
      </c>
      <c r="K40" s="421" t="n">
        <v>9000</v>
      </c>
      <c r="L40" s="421"/>
      <c r="M40" s="421"/>
      <c r="N40" s="421"/>
      <c r="O40" s="422" t="n">
        <f aca="false">SUM(N40/K40)*100</f>
        <v>0</v>
      </c>
      <c r="P40" s="423"/>
      <c r="Q40" s="423"/>
    </row>
    <row r="41" customFormat="false" ht="24.95" hidden="false" customHeight="true" outlineLevel="0" collapsed="false">
      <c r="A41" s="463"/>
      <c r="B41" s="464"/>
      <c r="C41" s="469" t="s">
        <v>680</v>
      </c>
      <c r="D41" s="473" t="s">
        <v>730</v>
      </c>
      <c r="E41" s="473"/>
      <c r="F41" s="421"/>
      <c r="G41" s="421"/>
      <c r="H41" s="421"/>
      <c r="I41" s="468"/>
      <c r="J41" s="468" t="n">
        <v>500</v>
      </c>
      <c r="K41" s="421" t="n">
        <v>500</v>
      </c>
      <c r="L41" s="421"/>
      <c r="M41" s="421"/>
      <c r="N41" s="421"/>
      <c r="O41" s="422" t="n">
        <f aca="false">SUM(N41/K41)*100</f>
        <v>0</v>
      </c>
      <c r="P41" s="423"/>
      <c r="Q41" s="423"/>
    </row>
    <row r="42" customFormat="false" ht="15" hidden="false" customHeight="true" outlineLevel="0" collapsed="false">
      <c r="A42" s="474"/>
      <c r="B42" s="475"/>
      <c r="C42" s="476"/>
      <c r="D42" s="431" t="s">
        <v>693</v>
      </c>
      <c r="E42" s="460"/>
      <c r="F42" s="421"/>
      <c r="G42" s="421"/>
      <c r="H42" s="421"/>
      <c r="I42" s="421"/>
      <c r="J42" s="421"/>
      <c r="K42" s="421"/>
      <c r="L42" s="421"/>
      <c r="M42" s="421"/>
      <c r="N42" s="421"/>
      <c r="O42" s="422"/>
      <c r="P42" s="423"/>
      <c r="Q42" s="423"/>
    </row>
    <row r="43" customFormat="false" ht="15" hidden="false" customHeight="true" outlineLevel="0" collapsed="false">
      <c r="A43" s="474"/>
      <c r="B43" s="475"/>
      <c r="C43" s="418" t="s">
        <v>719</v>
      </c>
      <c r="D43" s="477" t="s">
        <v>731</v>
      </c>
      <c r="E43" s="420"/>
      <c r="F43" s="421" t="n">
        <v>3950</v>
      </c>
      <c r="G43" s="421"/>
      <c r="H43" s="421" t="n">
        <v>3950</v>
      </c>
      <c r="I43" s="421" t="n">
        <v>3950</v>
      </c>
      <c r="J43" s="421"/>
      <c r="K43" s="421" t="n">
        <v>3950</v>
      </c>
      <c r="L43" s="421"/>
      <c r="M43" s="421"/>
      <c r="N43" s="421"/>
      <c r="O43" s="422" t="n">
        <f aca="false">SUM(N43/K43)*100</f>
        <v>0</v>
      </c>
      <c r="P43" s="423"/>
      <c r="Q43" s="423"/>
    </row>
    <row r="44" customFormat="false" ht="15" hidden="false" customHeight="true" outlineLevel="0" collapsed="false">
      <c r="A44" s="474"/>
      <c r="B44" s="475"/>
      <c r="C44" s="418" t="s">
        <v>721</v>
      </c>
      <c r="D44" s="477" t="s">
        <v>732</v>
      </c>
      <c r="E44" s="420"/>
      <c r="F44" s="421" t="n">
        <v>300</v>
      </c>
      <c r="G44" s="421"/>
      <c r="H44" s="421" t="n">
        <v>300</v>
      </c>
      <c r="I44" s="421" t="n">
        <v>300</v>
      </c>
      <c r="J44" s="421"/>
      <c r="K44" s="421" t="n">
        <v>300</v>
      </c>
      <c r="L44" s="421"/>
      <c r="M44" s="421"/>
      <c r="N44" s="421"/>
      <c r="O44" s="422" t="n">
        <f aca="false">SUM(N44/K44)*100</f>
        <v>0</v>
      </c>
      <c r="P44" s="423"/>
      <c r="Q44" s="423"/>
    </row>
    <row r="45" customFormat="false" ht="16.5" hidden="false" customHeight="true" outlineLevel="0" collapsed="false">
      <c r="A45" s="434"/>
      <c r="B45" s="478"/>
      <c r="C45" s="435"/>
      <c r="D45" s="479" t="s">
        <v>193</v>
      </c>
      <c r="E45" s="480"/>
      <c r="F45" s="438" t="n">
        <f aca="false">SUM(F42:F44)</f>
        <v>4250</v>
      </c>
      <c r="G45" s="438" t="n">
        <f aca="false">SUM(G42:G44)</f>
        <v>0</v>
      </c>
      <c r="H45" s="438" t="n">
        <f aca="false">SUM(H42:H44)</f>
        <v>4250</v>
      </c>
      <c r="I45" s="438" t="n">
        <v>4250</v>
      </c>
      <c r="J45" s="438" t="n">
        <v>13724</v>
      </c>
      <c r="K45" s="438" t="n">
        <v>17974</v>
      </c>
      <c r="L45" s="438" t="n">
        <f aca="false">SUM(L39:L44)</f>
        <v>0</v>
      </c>
      <c r="M45" s="438" t="n">
        <f aca="false">SUM(M39:M44)</f>
        <v>0</v>
      </c>
      <c r="N45" s="438" t="n">
        <f aca="false">SUM(N39:N44)</f>
        <v>0</v>
      </c>
      <c r="O45" s="439" t="n">
        <f aca="false">SUM(N45/K45)*100</f>
        <v>0</v>
      </c>
      <c r="P45" s="440"/>
      <c r="Q45" s="440"/>
    </row>
    <row r="46" customFormat="false" ht="12" hidden="false" customHeight="true" outlineLevel="0" collapsed="false">
      <c r="A46" s="481" t="n">
        <v>1</v>
      </c>
      <c r="B46" s="482" t="n">
        <v>15</v>
      </c>
      <c r="C46" s="483"/>
      <c r="D46" s="484" t="s">
        <v>194</v>
      </c>
      <c r="E46" s="408"/>
      <c r="F46" s="421"/>
      <c r="G46" s="421"/>
      <c r="H46" s="421"/>
      <c r="I46" s="485"/>
      <c r="J46" s="485"/>
      <c r="K46" s="485"/>
      <c r="L46" s="421"/>
      <c r="M46" s="421"/>
      <c r="N46" s="421"/>
      <c r="O46" s="422"/>
      <c r="P46" s="423"/>
      <c r="Q46" s="423"/>
    </row>
    <row r="47" customFormat="false" ht="15" hidden="false" customHeight="true" outlineLevel="0" collapsed="false">
      <c r="A47" s="481"/>
      <c r="B47" s="482"/>
      <c r="C47" s="486" t="n">
        <v>1</v>
      </c>
      <c r="D47" s="487" t="s">
        <v>733</v>
      </c>
      <c r="E47" s="488"/>
      <c r="F47" s="421"/>
      <c r="G47" s="421"/>
      <c r="H47" s="421"/>
      <c r="I47" s="485"/>
      <c r="J47" s="485"/>
      <c r="K47" s="485"/>
      <c r="L47" s="421"/>
      <c r="M47" s="421"/>
      <c r="N47" s="421"/>
      <c r="O47" s="422"/>
      <c r="P47" s="423"/>
      <c r="Q47" s="423"/>
    </row>
    <row r="48" customFormat="false" ht="15" hidden="false" customHeight="true" outlineLevel="0" collapsed="false">
      <c r="A48" s="481"/>
      <c r="B48" s="482"/>
      <c r="C48" s="489" t="s">
        <v>734</v>
      </c>
      <c r="D48" s="490" t="s">
        <v>735</v>
      </c>
      <c r="E48" s="488"/>
      <c r="F48" s="421" t="n">
        <v>3000</v>
      </c>
      <c r="G48" s="421"/>
      <c r="H48" s="421" t="n">
        <v>3000</v>
      </c>
      <c r="I48" s="485" t="n">
        <v>3000</v>
      </c>
      <c r="J48" s="485"/>
      <c r="K48" s="485" t="n">
        <v>3000</v>
      </c>
      <c r="L48" s="421"/>
      <c r="M48" s="421"/>
      <c r="N48" s="421"/>
      <c r="O48" s="422" t="n">
        <f aca="false">SUM(N48/K48)*100</f>
        <v>0</v>
      </c>
      <c r="P48" s="423"/>
      <c r="Q48" s="423"/>
    </row>
    <row r="49" customFormat="false" ht="15" hidden="false" customHeight="true" outlineLevel="0" collapsed="false">
      <c r="A49" s="481"/>
      <c r="B49" s="482"/>
      <c r="C49" s="489" t="s">
        <v>736</v>
      </c>
      <c r="D49" s="490" t="s">
        <v>737</v>
      </c>
      <c r="E49" s="488"/>
      <c r="F49" s="421" t="n">
        <v>1000</v>
      </c>
      <c r="G49" s="421"/>
      <c r="H49" s="421" t="n">
        <v>1000</v>
      </c>
      <c r="I49" s="485" t="n">
        <v>0</v>
      </c>
      <c r="J49" s="485"/>
      <c r="K49" s="485" t="n">
        <v>0</v>
      </c>
      <c r="L49" s="421"/>
      <c r="M49" s="421"/>
      <c r="N49" s="421"/>
      <c r="O49" s="422"/>
      <c r="P49" s="423"/>
      <c r="Q49" s="423"/>
    </row>
    <row r="50" customFormat="false" ht="15" hidden="false" customHeight="true" outlineLevel="0" collapsed="false">
      <c r="A50" s="481"/>
      <c r="B50" s="482"/>
      <c r="C50" s="489" t="s">
        <v>738</v>
      </c>
      <c r="D50" s="490" t="s">
        <v>739</v>
      </c>
      <c r="E50" s="488"/>
      <c r="F50" s="421" t="n">
        <v>1096</v>
      </c>
      <c r="G50" s="421"/>
      <c r="H50" s="421" t="n">
        <v>1096</v>
      </c>
      <c r="I50" s="485" t="n">
        <v>1096</v>
      </c>
      <c r="J50" s="485"/>
      <c r="K50" s="485" t="n">
        <v>1096</v>
      </c>
      <c r="L50" s="421" t="n">
        <v>695</v>
      </c>
      <c r="M50" s="421"/>
      <c r="N50" s="421" t="n">
        <v>695</v>
      </c>
      <c r="O50" s="422" t="n">
        <f aca="false">SUM(N50/K50)*100</f>
        <v>63.4124087591241</v>
      </c>
      <c r="P50" s="423"/>
      <c r="Q50" s="423"/>
    </row>
    <row r="51" customFormat="false" ht="15" hidden="false" customHeight="true" outlineLevel="0" collapsed="false">
      <c r="A51" s="481"/>
      <c r="B51" s="482"/>
      <c r="C51" s="489" t="s">
        <v>740</v>
      </c>
      <c r="D51" s="491" t="s">
        <v>741</v>
      </c>
      <c r="E51" s="488"/>
      <c r="F51" s="421" t="n">
        <v>1100</v>
      </c>
      <c r="G51" s="421"/>
      <c r="H51" s="421" t="n">
        <v>1100</v>
      </c>
      <c r="I51" s="485" t="n">
        <v>0</v>
      </c>
      <c r="J51" s="485"/>
      <c r="K51" s="485" t="n">
        <v>0</v>
      </c>
      <c r="L51" s="421"/>
      <c r="M51" s="421"/>
      <c r="N51" s="421"/>
      <c r="O51" s="422"/>
      <c r="P51" s="423"/>
      <c r="Q51" s="423"/>
    </row>
    <row r="52" customFormat="false" ht="15" hidden="false" customHeight="true" outlineLevel="0" collapsed="false">
      <c r="A52" s="481"/>
      <c r="B52" s="482"/>
      <c r="C52" s="489" t="s">
        <v>742</v>
      </c>
      <c r="D52" s="491" t="s">
        <v>743</v>
      </c>
      <c r="E52" s="488"/>
      <c r="F52" s="421" t="n">
        <v>1500</v>
      </c>
      <c r="G52" s="421"/>
      <c r="H52" s="421" t="n">
        <v>1500</v>
      </c>
      <c r="I52" s="485"/>
      <c r="J52" s="485"/>
      <c r="K52" s="485"/>
      <c r="L52" s="421"/>
      <c r="M52" s="421"/>
      <c r="N52" s="421"/>
      <c r="O52" s="422"/>
      <c r="P52" s="423"/>
      <c r="Q52" s="423"/>
    </row>
    <row r="53" customFormat="false" ht="15" hidden="false" customHeight="true" outlineLevel="0" collapsed="false">
      <c r="A53" s="481"/>
      <c r="B53" s="482"/>
      <c r="C53" s="489"/>
      <c r="D53" s="431" t="s">
        <v>693</v>
      </c>
      <c r="E53" s="488"/>
      <c r="F53" s="421"/>
      <c r="G53" s="421"/>
      <c r="H53" s="421"/>
      <c r="I53" s="485"/>
      <c r="J53" s="485"/>
      <c r="K53" s="485"/>
      <c r="L53" s="421"/>
      <c r="M53" s="421"/>
      <c r="N53" s="421"/>
      <c r="O53" s="422"/>
      <c r="P53" s="423"/>
      <c r="Q53" s="423"/>
    </row>
    <row r="54" customFormat="false" ht="15" hidden="false" customHeight="true" outlineLevel="0" collapsed="false">
      <c r="A54" s="481"/>
      <c r="B54" s="482"/>
      <c r="C54" s="489" t="s">
        <v>719</v>
      </c>
      <c r="D54" s="492" t="s">
        <v>744</v>
      </c>
      <c r="E54" s="488"/>
      <c r="F54" s="421" t="n">
        <v>2550</v>
      </c>
      <c r="G54" s="421"/>
      <c r="H54" s="421" t="n">
        <v>2550</v>
      </c>
      <c r="I54" s="485" t="n">
        <v>2550</v>
      </c>
      <c r="J54" s="485"/>
      <c r="K54" s="485" t="n">
        <v>2550</v>
      </c>
      <c r="L54" s="421"/>
      <c r="M54" s="421"/>
      <c r="N54" s="421"/>
      <c r="O54" s="422" t="n">
        <f aca="false">SUM(N54/K54)*100</f>
        <v>0</v>
      </c>
      <c r="P54" s="423"/>
      <c r="Q54" s="423"/>
    </row>
    <row r="55" customFormat="false" ht="15" hidden="false" customHeight="true" outlineLevel="0" collapsed="false">
      <c r="A55" s="481"/>
      <c r="B55" s="482"/>
      <c r="C55" s="489" t="s">
        <v>721</v>
      </c>
      <c r="D55" s="493" t="s">
        <v>745</v>
      </c>
      <c r="E55" s="488"/>
      <c r="F55" s="421" t="n">
        <v>5336</v>
      </c>
      <c r="G55" s="421"/>
      <c r="H55" s="421" t="n">
        <v>5336</v>
      </c>
      <c r="I55" s="485" t="n">
        <v>5336</v>
      </c>
      <c r="J55" s="485"/>
      <c r="K55" s="485" t="n">
        <v>5336</v>
      </c>
      <c r="L55" s="421" t="n">
        <v>5336</v>
      </c>
      <c r="M55" s="421"/>
      <c r="N55" s="421" t="n">
        <v>5336</v>
      </c>
      <c r="O55" s="422" t="n">
        <f aca="false">SUM(N55/K55)*100</f>
        <v>100</v>
      </c>
      <c r="P55" s="423"/>
      <c r="Q55" s="423"/>
    </row>
    <row r="56" customFormat="false" ht="15" hidden="false" customHeight="true" outlineLevel="0" collapsed="false">
      <c r="A56" s="481"/>
      <c r="B56" s="482"/>
      <c r="C56" s="489" t="s">
        <v>723</v>
      </c>
      <c r="D56" s="494" t="s">
        <v>746</v>
      </c>
      <c r="E56" s="488"/>
      <c r="F56" s="421" t="n">
        <v>1688</v>
      </c>
      <c r="G56" s="421"/>
      <c r="H56" s="421" t="n">
        <v>1688</v>
      </c>
      <c r="I56" s="485" t="n">
        <v>1688</v>
      </c>
      <c r="J56" s="485"/>
      <c r="K56" s="485" t="n">
        <v>1688</v>
      </c>
      <c r="L56" s="421"/>
      <c r="M56" s="421"/>
      <c r="N56" s="421"/>
      <c r="O56" s="422" t="n">
        <f aca="false">SUM(N56/K56)*100</f>
        <v>0</v>
      </c>
      <c r="P56" s="423"/>
      <c r="Q56" s="423"/>
    </row>
    <row r="57" customFormat="false" ht="35.1" hidden="false" customHeight="true" outlineLevel="0" collapsed="false">
      <c r="A57" s="481"/>
      <c r="B57" s="482"/>
      <c r="C57" s="489" t="s">
        <v>725</v>
      </c>
      <c r="D57" s="495" t="s">
        <v>747</v>
      </c>
      <c r="E57" s="496" t="s">
        <v>688</v>
      </c>
      <c r="F57" s="421" t="n">
        <v>38920</v>
      </c>
      <c r="G57" s="421"/>
      <c r="H57" s="421" t="n">
        <v>38920</v>
      </c>
      <c r="I57" s="485" t="n">
        <v>38920</v>
      </c>
      <c r="J57" s="485"/>
      <c r="K57" s="485" t="n">
        <v>38920</v>
      </c>
      <c r="L57" s="421" t="n">
        <v>1000</v>
      </c>
      <c r="M57" s="421"/>
      <c r="N57" s="421" t="n">
        <v>1000</v>
      </c>
      <c r="O57" s="422" t="n">
        <f aca="false">SUM(N57/K57)*100</f>
        <v>2.5693730729702</v>
      </c>
      <c r="P57" s="423"/>
      <c r="Q57" s="423"/>
    </row>
    <row r="58" customFormat="false" ht="15" hidden="false" customHeight="true" outlineLevel="0" collapsed="false">
      <c r="A58" s="481"/>
      <c r="B58" s="482"/>
      <c r="C58" s="497" t="s">
        <v>678</v>
      </c>
      <c r="D58" s="498" t="s">
        <v>748</v>
      </c>
      <c r="E58" s="488"/>
      <c r="F58" s="421"/>
      <c r="G58" s="421"/>
      <c r="H58" s="421"/>
      <c r="I58" s="485"/>
      <c r="J58" s="485"/>
      <c r="K58" s="485"/>
      <c r="L58" s="421"/>
      <c r="M58" s="421"/>
      <c r="N58" s="421"/>
      <c r="O58" s="422"/>
      <c r="P58" s="423"/>
      <c r="Q58" s="423"/>
    </row>
    <row r="59" customFormat="false" ht="15" hidden="false" customHeight="true" outlineLevel="0" collapsed="false">
      <c r="A59" s="481"/>
      <c r="B59" s="482"/>
      <c r="C59" s="489" t="s">
        <v>749</v>
      </c>
      <c r="D59" s="490" t="s">
        <v>750</v>
      </c>
      <c r="E59" s="488"/>
      <c r="F59" s="421" t="n">
        <v>700</v>
      </c>
      <c r="G59" s="421"/>
      <c r="H59" s="421" t="n">
        <v>700</v>
      </c>
      <c r="I59" s="485" t="n">
        <v>700</v>
      </c>
      <c r="J59" s="485"/>
      <c r="K59" s="485" t="n">
        <v>700</v>
      </c>
      <c r="L59" s="421"/>
      <c r="M59" s="421"/>
      <c r="N59" s="421"/>
      <c r="O59" s="422" t="n">
        <f aca="false">SUM(N59/K59)*100</f>
        <v>0</v>
      </c>
      <c r="P59" s="423"/>
      <c r="Q59" s="423"/>
    </row>
    <row r="60" customFormat="false" ht="15" hidden="false" customHeight="true" outlineLevel="0" collapsed="false">
      <c r="A60" s="481"/>
      <c r="B60" s="482"/>
      <c r="C60" s="489"/>
      <c r="D60" s="431" t="s">
        <v>693</v>
      </c>
      <c r="E60" s="488"/>
      <c r="F60" s="421"/>
      <c r="G60" s="421"/>
      <c r="H60" s="421"/>
      <c r="I60" s="485"/>
      <c r="J60" s="485"/>
      <c r="K60" s="485"/>
      <c r="L60" s="421"/>
      <c r="M60" s="421"/>
      <c r="N60" s="421"/>
      <c r="O60" s="422"/>
      <c r="P60" s="423"/>
      <c r="Q60" s="423"/>
    </row>
    <row r="61" customFormat="false" ht="24.95" hidden="false" customHeight="true" outlineLevel="0" collapsed="false">
      <c r="A61" s="481"/>
      <c r="B61" s="482"/>
      <c r="C61" s="489" t="s">
        <v>751</v>
      </c>
      <c r="D61" s="472" t="s">
        <v>752</v>
      </c>
      <c r="E61" s="488"/>
      <c r="F61" s="421"/>
      <c r="G61" s="421" t="n">
        <v>19063</v>
      </c>
      <c r="H61" s="421" t="n">
        <v>19063</v>
      </c>
      <c r="I61" s="485"/>
      <c r="J61" s="485"/>
      <c r="K61" s="485"/>
      <c r="L61" s="421"/>
      <c r="M61" s="421"/>
      <c r="N61" s="421"/>
      <c r="O61" s="422"/>
      <c r="P61" s="423"/>
      <c r="Q61" s="423"/>
    </row>
    <row r="62" customFormat="false" ht="15" hidden="false" customHeight="true" outlineLevel="0" collapsed="false">
      <c r="A62" s="481"/>
      <c r="B62" s="482"/>
      <c r="C62" s="499" t="s">
        <v>680</v>
      </c>
      <c r="D62" s="500" t="s">
        <v>753</v>
      </c>
      <c r="E62" s="488"/>
      <c r="F62" s="421"/>
      <c r="G62" s="421"/>
      <c r="H62" s="421"/>
      <c r="I62" s="485"/>
      <c r="J62" s="485"/>
      <c r="K62" s="485"/>
      <c r="L62" s="421"/>
      <c r="M62" s="421"/>
      <c r="N62" s="421"/>
      <c r="O62" s="422"/>
      <c r="P62" s="423"/>
      <c r="Q62" s="423"/>
    </row>
    <row r="63" customFormat="false" ht="15" hidden="false" customHeight="true" outlineLevel="0" collapsed="false">
      <c r="A63" s="481"/>
      <c r="B63" s="482"/>
      <c r="C63" s="489" t="s">
        <v>754</v>
      </c>
      <c r="D63" s="501" t="s">
        <v>755</v>
      </c>
      <c r="E63" s="488"/>
      <c r="F63" s="421" t="n">
        <v>15722</v>
      </c>
      <c r="G63" s="421"/>
      <c r="H63" s="421" t="n">
        <v>15722</v>
      </c>
      <c r="I63" s="485" t="n">
        <v>15856</v>
      </c>
      <c r="J63" s="485"/>
      <c r="K63" s="485" t="n">
        <v>15856</v>
      </c>
      <c r="L63" s="421" t="n">
        <v>6672</v>
      </c>
      <c r="M63" s="421"/>
      <c r="N63" s="421" t="n">
        <v>6672</v>
      </c>
      <c r="O63" s="422" t="n">
        <f aca="false">SUM(N63/K63)*100</f>
        <v>42.0787083753784</v>
      </c>
      <c r="P63" s="423"/>
      <c r="Q63" s="423"/>
    </row>
    <row r="64" customFormat="false" ht="15" hidden="false" customHeight="true" outlineLevel="0" collapsed="false">
      <c r="A64" s="481"/>
      <c r="B64" s="482"/>
      <c r="C64" s="489" t="s">
        <v>756</v>
      </c>
      <c r="D64" s="501" t="s">
        <v>757</v>
      </c>
      <c r="E64" s="488"/>
      <c r="F64" s="421" t="n">
        <v>900</v>
      </c>
      <c r="G64" s="421"/>
      <c r="H64" s="421" t="n">
        <v>900</v>
      </c>
      <c r="I64" s="485" t="n">
        <v>900</v>
      </c>
      <c r="J64" s="485"/>
      <c r="K64" s="485" t="n">
        <v>900</v>
      </c>
      <c r="L64" s="421"/>
      <c r="M64" s="421"/>
      <c r="N64" s="421"/>
      <c r="O64" s="422" t="n">
        <f aca="false">SUM(N64/K64)*100</f>
        <v>0</v>
      </c>
      <c r="P64" s="423"/>
      <c r="Q64" s="423"/>
    </row>
    <row r="65" customFormat="false" ht="24.95" hidden="false" customHeight="true" outlineLevel="0" collapsed="false">
      <c r="A65" s="481"/>
      <c r="B65" s="482"/>
      <c r="C65" s="489" t="s">
        <v>758</v>
      </c>
      <c r="D65" s="501" t="s">
        <v>759</v>
      </c>
      <c r="E65" s="488"/>
      <c r="F65" s="421" t="n">
        <v>500</v>
      </c>
      <c r="G65" s="421"/>
      <c r="H65" s="421" t="n">
        <v>500</v>
      </c>
      <c r="I65" s="485" t="n">
        <v>0</v>
      </c>
      <c r="J65" s="485"/>
      <c r="K65" s="485" t="n">
        <v>0</v>
      </c>
      <c r="L65" s="421"/>
      <c r="M65" s="421"/>
      <c r="N65" s="421"/>
      <c r="O65" s="422"/>
      <c r="P65" s="423"/>
      <c r="Q65" s="423"/>
    </row>
    <row r="66" customFormat="false" ht="24.95" hidden="false" customHeight="true" outlineLevel="0" collapsed="false">
      <c r="A66" s="481"/>
      <c r="B66" s="482"/>
      <c r="C66" s="489" t="s">
        <v>760</v>
      </c>
      <c r="D66" s="501" t="s">
        <v>761</v>
      </c>
      <c r="E66" s="488"/>
      <c r="F66" s="421" t="n">
        <v>1000</v>
      </c>
      <c r="G66" s="421"/>
      <c r="H66" s="421" t="n">
        <v>1000</v>
      </c>
      <c r="I66" s="485" t="n">
        <v>2656</v>
      </c>
      <c r="J66" s="485"/>
      <c r="K66" s="485" t="n">
        <v>2656</v>
      </c>
      <c r="L66" s="421"/>
      <c r="M66" s="421"/>
      <c r="N66" s="421"/>
      <c r="O66" s="422" t="n">
        <f aca="false">SUM(N66/K66)*100</f>
        <v>0</v>
      </c>
      <c r="P66" s="423"/>
      <c r="Q66" s="423"/>
    </row>
    <row r="67" customFormat="false" ht="24.95" hidden="false" customHeight="true" outlineLevel="0" collapsed="false">
      <c r="A67" s="481"/>
      <c r="B67" s="482"/>
      <c r="C67" s="489" t="s">
        <v>762</v>
      </c>
      <c r="D67" s="501" t="s">
        <v>763</v>
      </c>
      <c r="E67" s="488"/>
      <c r="F67" s="421" t="n">
        <v>1000</v>
      </c>
      <c r="G67" s="421"/>
      <c r="H67" s="421" t="n">
        <v>1000</v>
      </c>
      <c r="I67" s="485" t="n">
        <v>0</v>
      </c>
      <c r="J67" s="485"/>
      <c r="K67" s="485" t="n">
        <v>0</v>
      </c>
      <c r="L67" s="421"/>
      <c r="M67" s="421"/>
      <c r="N67" s="421"/>
      <c r="O67" s="422"/>
      <c r="P67" s="423"/>
      <c r="Q67" s="423"/>
    </row>
    <row r="68" customFormat="false" ht="15" hidden="false" customHeight="true" outlineLevel="0" collapsed="false">
      <c r="A68" s="481"/>
      <c r="B68" s="482"/>
      <c r="C68" s="489" t="s">
        <v>764</v>
      </c>
      <c r="D68" s="501" t="s">
        <v>765</v>
      </c>
      <c r="E68" s="488"/>
      <c r="F68" s="421" t="n">
        <v>1800</v>
      </c>
      <c r="G68" s="421"/>
      <c r="H68" s="421" t="n">
        <v>1800</v>
      </c>
      <c r="I68" s="485" t="n">
        <v>1800</v>
      </c>
      <c r="J68" s="485"/>
      <c r="K68" s="485" t="n">
        <v>1800</v>
      </c>
      <c r="L68" s="421"/>
      <c r="M68" s="421"/>
      <c r="N68" s="421"/>
      <c r="O68" s="422" t="n">
        <f aca="false">SUM(N68/K68)*100</f>
        <v>0</v>
      </c>
      <c r="P68" s="423"/>
      <c r="Q68" s="423"/>
    </row>
    <row r="69" customFormat="false" ht="15" hidden="false" customHeight="true" outlineLevel="0" collapsed="false">
      <c r="A69" s="481"/>
      <c r="B69" s="482"/>
      <c r="C69" s="489" t="s">
        <v>766</v>
      </c>
      <c r="D69" s="501" t="s">
        <v>767</v>
      </c>
      <c r="E69" s="488"/>
      <c r="F69" s="421" t="n">
        <v>1200</v>
      </c>
      <c r="G69" s="421"/>
      <c r="H69" s="421" t="n">
        <v>1200</v>
      </c>
      <c r="I69" s="485" t="n">
        <v>1200</v>
      </c>
      <c r="J69" s="485"/>
      <c r="K69" s="485" t="n">
        <v>1200</v>
      </c>
      <c r="L69" s="421"/>
      <c r="M69" s="421"/>
      <c r="N69" s="421"/>
      <c r="O69" s="422" t="n">
        <f aca="false">SUM(N69/K69)*100</f>
        <v>0</v>
      </c>
      <c r="P69" s="423"/>
      <c r="Q69" s="423"/>
    </row>
    <row r="70" customFormat="false" ht="15" hidden="false" customHeight="true" outlineLevel="0" collapsed="false">
      <c r="A70" s="481"/>
      <c r="B70" s="482"/>
      <c r="C70" s="489" t="s">
        <v>768</v>
      </c>
      <c r="D70" s="501" t="s">
        <v>769</v>
      </c>
      <c r="E70" s="488"/>
      <c r="F70" s="421" t="n">
        <v>700</v>
      </c>
      <c r="G70" s="421"/>
      <c r="H70" s="421" t="n">
        <v>700</v>
      </c>
      <c r="I70" s="485" t="n">
        <v>700</v>
      </c>
      <c r="J70" s="485"/>
      <c r="K70" s="485" t="n">
        <v>700</v>
      </c>
      <c r="L70" s="421"/>
      <c r="M70" s="421"/>
      <c r="N70" s="421"/>
      <c r="O70" s="422" t="n">
        <f aca="false">SUM(N70/K70)*100</f>
        <v>0</v>
      </c>
      <c r="P70" s="423"/>
      <c r="Q70" s="423"/>
    </row>
    <row r="71" customFormat="false" ht="15" hidden="false" customHeight="true" outlineLevel="0" collapsed="false">
      <c r="A71" s="481"/>
      <c r="B71" s="482"/>
      <c r="C71" s="489" t="s">
        <v>770</v>
      </c>
      <c r="D71" s="501" t="s">
        <v>771</v>
      </c>
      <c r="E71" s="488"/>
      <c r="F71" s="421" t="n">
        <v>1700</v>
      </c>
      <c r="G71" s="421"/>
      <c r="H71" s="421" t="n">
        <v>1700</v>
      </c>
      <c r="I71" s="485" t="n">
        <v>1766</v>
      </c>
      <c r="J71" s="485"/>
      <c r="K71" s="485" t="n">
        <v>1766</v>
      </c>
      <c r="L71" s="421"/>
      <c r="M71" s="421"/>
      <c r="N71" s="421"/>
      <c r="O71" s="422" t="n">
        <f aca="false">SUM(N71/K71)*100</f>
        <v>0</v>
      </c>
      <c r="P71" s="423"/>
      <c r="Q71" s="423"/>
    </row>
    <row r="72" customFormat="false" ht="15" hidden="false" customHeight="true" outlineLevel="0" collapsed="false">
      <c r="A72" s="481"/>
      <c r="B72" s="482"/>
      <c r="C72" s="489" t="s">
        <v>772</v>
      </c>
      <c r="D72" s="501" t="s">
        <v>773</v>
      </c>
      <c r="E72" s="488"/>
      <c r="F72" s="421" t="n">
        <v>2000</v>
      </c>
      <c r="G72" s="421"/>
      <c r="H72" s="421" t="n">
        <v>2000</v>
      </c>
      <c r="I72" s="485" t="n">
        <v>2000</v>
      </c>
      <c r="J72" s="485"/>
      <c r="K72" s="485" t="n">
        <v>2000</v>
      </c>
      <c r="L72" s="421"/>
      <c r="M72" s="421"/>
      <c r="N72" s="421"/>
      <c r="O72" s="422" t="n">
        <f aca="false">SUM(N72/K72)*100</f>
        <v>0</v>
      </c>
      <c r="P72" s="423"/>
      <c r="Q72" s="423"/>
    </row>
    <row r="73" customFormat="false" ht="15" hidden="false" customHeight="true" outlineLevel="0" collapsed="false">
      <c r="A73" s="481"/>
      <c r="B73" s="482"/>
      <c r="C73" s="489" t="s">
        <v>774</v>
      </c>
      <c r="D73" s="501" t="s">
        <v>775</v>
      </c>
      <c r="E73" s="488"/>
      <c r="F73" s="421"/>
      <c r="G73" s="421"/>
      <c r="H73" s="421"/>
      <c r="I73" s="485"/>
      <c r="J73" s="485" t="n">
        <v>216</v>
      </c>
      <c r="K73" s="485" t="n">
        <v>216</v>
      </c>
      <c r="L73" s="421"/>
      <c r="M73" s="421" t="n">
        <v>216</v>
      </c>
      <c r="N73" s="421" t="n">
        <v>216</v>
      </c>
      <c r="O73" s="422" t="n">
        <f aca="false">SUM(N73/K73)*100</f>
        <v>100</v>
      </c>
      <c r="P73" s="423"/>
      <c r="Q73" s="423"/>
    </row>
    <row r="74" customFormat="false" ht="15" hidden="false" customHeight="true" outlineLevel="0" collapsed="false">
      <c r="A74" s="481"/>
      <c r="B74" s="482"/>
      <c r="C74" s="489"/>
      <c r="D74" s="431" t="s">
        <v>693</v>
      </c>
      <c r="E74" s="488"/>
      <c r="F74" s="421"/>
      <c r="G74" s="421"/>
      <c r="H74" s="421"/>
      <c r="I74" s="485"/>
      <c r="J74" s="485"/>
      <c r="K74" s="485"/>
      <c r="L74" s="421"/>
      <c r="M74" s="421"/>
      <c r="N74" s="421"/>
      <c r="O74" s="422"/>
      <c r="P74" s="423"/>
      <c r="Q74" s="423"/>
    </row>
    <row r="75" customFormat="false" ht="15" hidden="false" customHeight="true" outlineLevel="0" collapsed="false">
      <c r="A75" s="481"/>
      <c r="B75" s="482"/>
      <c r="C75" s="489" t="s">
        <v>776</v>
      </c>
      <c r="D75" s="502" t="s">
        <v>777</v>
      </c>
      <c r="E75" s="488"/>
      <c r="F75" s="421" t="n">
        <v>1000</v>
      </c>
      <c r="G75" s="421"/>
      <c r="H75" s="421" t="n">
        <v>1000</v>
      </c>
      <c r="I75" s="485" t="n">
        <v>1000</v>
      </c>
      <c r="J75" s="485"/>
      <c r="K75" s="485" t="n">
        <v>1000</v>
      </c>
      <c r="L75" s="421" t="n">
        <v>686</v>
      </c>
      <c r="M75" s="421"/>
      <c r="N75" s="421" t="n">
        <v>686</v>
      </c>
      <c r="O75" s="422" t="n">
        <f aca="false">SUM(N75/K75)*100</f>
        <v>68.6</v>
      </c>
      <c r="P75" s="423"/>
      <c r="Q75" s="423"/>
    </row>
    <row r="76" customFormat="false" ht="15" hidden="false" customHeight="true" outlineLevel="0" collapsed="false">
      <c r="A76" s="481"/>
      <c r="B76" s="482"/>
      <c r="C76" s="489" t="s">
        <v>778</v>
      </c>
      <c r="D76" s="502" t="s">
        <v>779</v>
      </c>
      <c r="E76" s="488"/>
      <c r="F76" s="421" t="n">
        <v>1650</v>
      </c>
      <c r="G76" s="421"/>
      <c r="H76" s="421" t="n">
        <v>1650</v>
      </c>
      <c r="I76" s="485" t="n">
        <v>1677</v>
      </c>
      <c r="J76" s="485"/>
      <c r="K76" s="485" t="n">
        <v>1677</v>
      </c>
      <c r="L76" s="421" t="n">
        <v>1677</v>
      </c>
      <c r="M76" s="421"/>
      <c r="N76" s="421" t="n">
        <v>1677</v>
      </c>
      <c r="O76" s="422" t="n">
        <f aca="false">SUM(N76/K76)*100</f>
        <v>100</v>
      </c>
      <c r="P76" s="423"/>
      <c r="Q76" s="423"/>
    </row>
    <row r="77" customFormat="false" ht="15" hidden="false" customHeight="true" outlineLevel="0" collapsed="false">
      <c r="A77" s="481"/>
      <c r="B77" s="482"/>
      <c r="C77" s="489" t="s">
        <v>780</v>
      </c>
      <c r="D77" s="503" t="s">
        <v>781</v>
      </c>
      <c r="E77" s="488"/>
      <c r="F77" s="421" t="n">
        <v>183</v>
      </c>
      <c r="G77" s="421"/>
      <c r="H77" s="421" t="n">
        <v>183</v>
      </c>
      <c r="I77" s="485" t="n">
        <v>186</v>
      </c>
      <c r="J77" s="485"/>
      <c r="K77" s="485" t="n">
        <v>186</v>
      </c>
      <c r="L77" s="421" t="n">
        <v>186</v>
      </c>
      <c r="M77" s="421"/>
      <c r="N77" s="421" t="n">
        <v>186</v>
      </c>
      <c r="O77" s="422" t="n">
        <f aca="false">SUM(N77/K77)*100</f>
        <v>100</v>
      </c>
      <c r="P77" s="423"/>
      <c r="Q77" s="423"/>
    </row>
    <row r="78" customFormat="false" ht="15" hidden="false" customHeight="true" outlineLevel="0" collapsed="false">
      <c r="A78" s="481"/>
      <c r="B78" s="482"/>
      <c r="C78" s="489" t="s">
        <v>782</v>
      </c>
      <c r="D78" s="503" t="s">
        <v>783</v>
      </c>
      <c r="E78" s="488"/>
      <c r="F78" s="421" t="n">
        <v>1113</v>
      </c>
      <c r="G78" s="421"/>
      <c r="H78" s="421" t="n">
        <v>1113</v>
      </c>
      <c r="I78" s="485" t="n">
        <v>1131</v>
      </c>
      <c r="J78" s="485"/>
      <c r="K78" s="485" t="n">
        <v>1131</v>
      </c>
      <c r="L78" s="421" t="n">
        <v>1130</v>
      </c>
      <c r="M78" s="421"/>
      <c r="N78" s="421" t="n">
        <v>1130</v>
      </c>
      <c r="O78" s="422" t="n">
        <f aca="false">SUM(N78/K78)*100</f>
        <v>99.9115826702034</v>
      </c>
      <c r="P78" s="423"/>
      <c r="Q78" s="423"/>
    </row>
    <row r="79" customFormat="false" ht="15" hidden="false" customHeight="true" outlineLevel="0" collapsed="false">
      <c r="A79" s="481"/>
      <c r="B79" s="482"/>
      <c r="C79" s="499" t="s">
        <v>682</v>
      </c>
      <c r="D79" s="500" t="s">
        <v>784</v>
      </c>
      <c r="E79" s="488"/>
      <c r="F79" s="421"/>
      <c r="G79" s="421"/>
      <c r="H79" s="421"/>
      <c r="I79" s="485"/>
      <c r="J79" s="485"/>
      <c r="K79" s="485"/>
      <c r="L79" s="421"/>
      <c r="M79" s="421"/>
      <c r="N79" s="421"/>
      <c r="O79" s="422"/>
      <c r="P79" s="423"/>
      <c r="Q79" s="423"/>
    </row>
    <row r="80" customFormat="false" ht="15" hidden="false" customHeight="true" outlineLevel="0" collapsed="false">
      <c r="A80" s="481"/>
      <c r="B80" s="482"/>
      <c r="C80" s="489" t="s">
        <v>785</v>
      </c>
      <c r="D80" s="504" t="s">
        <v>786</v>
      </c>
      <c r="E80" s="488"/>
      <c r="F80" s="421" t="n">
        <v>8000</v>
      </c>
      <c r="G80" s="421"/>
      <c r="H80" s="421" t="n">
        <v>8000</v>
      </c>
      <c r="I80" s="485" t="n">
        <v>8000</v>
      </c>
      <c r="J80" s="485"/>
      <c r="K80" s="485" t="n">
        <v>8000</v>
      </c>
      <c r="L80" s="421"/>
      <c r="M80" s="421"/>
      <c r="N80" s="421"/>
      <c r="O80" s="422" t="n">
        <f aca="false">SUM(N80/K80)*100</f>
        <v>0</v>
      </c>
      <c r="P80" s="423"/>
      <c r="Q80" s="423"/>
    </row>
    <row r="81" customFormat="false" ht="15" hidden="false" customHeight="true" outlineLevel="0" collapsed="false">
      <c r="A81" s="481"/>
      <c r="B81" s="482"/>
      <c r="C81" s="489" t="s">
        <v>787</v>
      </c>
      <c r="D81" s="504" t="s">
        <v>788</v>
      </c>
      <c r="E81" s="488"/>
      <c r="F81" s="421" t="n">
        <v>7000</v>
      </c>
      <c r="G81" s="421"/>
      <c r="H81" s="421" t="n">
        <v>7000</v>
      </c>
      <c r="I81" s="485" t="n">
        <v>7000</v>
      </c>
      <c r="J81" s="485"/>
      <c r="K81" s="485" t="n">
        <v>7000</v>
      </c>
      <c r="L81" s="421" t="n">
        <v>152</v>
      </c>
      <c r="M81" s="421"/>
      <c r="N81" s="421" t="n">
        <v>152</v>
      </c>
      <c r="O81" s="422" t="n">
        <f aca="false">SUM(N81/K81)*100</f>
        <v>2.17142857142857</v>
      </c>
      <c r="P81" s="423"/>
      <c r="Q81" s="423"/>
    </row>
    <row r="82" customFormat="false" ht="15" hidden="false" customHeight="true" outlineLevel="0" collapsed="false">
      <c r="A82" s="481"/>
      <c r="B82" s="482"/>
      <c r="C82" s="489" t="s">
        <v>789</v>
      </c>
      <c r="D82" s="504" t="s">
        <v>790</v>
      </c>
      <c r="E82" s="488"/>
      <c r="F82" s="421" t="n">
        <v>3000</v>
      </c>
      <c r="G82" s="421"/>
      <c r="H82" s="421" t="n">
        <v>3000</v>
      </c>
      <c r="I82" s="485" t="n">
        <v>3000</v>
      </c>
      <c r="J82" s="485"/>
      <c r="K82" s="485" t="n">
        <v>3000</v>
      </c>
      <c r="L82" s="421"/>
      <c r="M82" s="421"/>
      <c r="N82" s="421"/>
      <c r="O82" s="422" t="n">
        <f aca="false">SUM(N82/K82)*100</f>
        <v>0</v>
      </c>
      <c r="P82" s="423"/>
      <c r="Q82" s="423"/>
    </row>
    <row r="83" customFormat="false" ht="15" hidden="false" customHeight="true" outlineLevel="0" collapsed="false">
      <c r="A83" s="481"/>
      <c r="B83" s="482"/>
      <c r="C83" s="489" t="s">
        <v>791</v>
      </c>
      <c r="D83" s="504" t="s">
        <v>792</v>
      </c>
      <c r="E83" s="488"/>
      <c r="F83" s="421" t="n">
        <v>4000</v>
      </c>
      <c r="G83" s="421"/>
      <c r="H83" s="421" t="n">
        <v>4000</v>
      </c>
      <c r="I83" s="485" t="n">
        <v>4000</v>
      </c>
      <c r="J83" s="485"/>
      <c r="K83" s="485" t="n">
        <v>4000</v>
      </c>
      <c r="L83" s="421"/>
      <c r="M83" s="421"/>
      <c r="N83" s="421"/>
      <c r="O83" s="422" t="n">
        <f aca="false">SUM(N83/K83)*100</f>
        <v>0</v>
      </c>
      <c r="P83" s="423"/>
      <c r="Q83" s="423"/>
    </row>
    <row r="84" customFormat="false" ht="15" hidden="false" customHeight="true" outlineLevel="0" collapsed="false">
      <c r="A84" s="481"/>
      <c r="B84" s="482"/>
      <c r="C84" s="489" t="s">
        <v>793</v>
      </c>
      <c r="D84" s="504" t="s">
        <v>794</v>
      </c>
      <c r="E84" s="488"/>
      <c r="F84" s="421" t="n">
        <v>2000</v>
      </c>
      <c r="G84" s="421"/>
      <c r="H84" s="421" t="n">
        <v>2000</v>
      </c>
      <c r="I84" s="485"/>
      <c r="J84" s="485"/>
      <c r="K84" s="485"/>
      <c r="L84" s="421"/>
      <c r="M84" s="421"/>
      <c r="N84" s="421"/>
      <c r="O84" s="422"/>
      <c r="P84" s="423"/>
      <c r="Q84" s="423"/>
    </row>
    <row r="85" customFormat="false" ht="15" hidden="false" customHeight="true" outlineLevel="0" collapsed="false">
      <c r="A85" s="481"/>
      <c r="B85" s="482"/>
      <c r="C85" s="489" t="s">
        <v>795</v>
      </c>
      <c r="D85" s="504" t="s">
        <v>796</v>
      </c>
      <c r="E85" s="488"/>
      <c r="F85" s="421" t="n">
        <v>3000</v>
      </c>
      <c r="G85" s="421"/>
      <c r="H85" s="421" t="n">
        <v>3000</v>
      </c>
      <c r="I85" s="485" t="n">
        <v>3000</v>
      </c>
      <c r="J85" s="485"/>
      <c r="K85" s="485" t="n">
        <v>3000</v>
      </c>
      <c r="L85" s="421"/>
      <c r="M85" s="421"/>
      <c r="N85" s="421"/>
      <c r="O85" s="422" t="n">
        <f aca="false">SUM(N85/K85)*100</f>
        <v>0</v>
      </c>
      <c r="P85" s="423"/>
      <c r="Q85" s="423"/>
    </row>
    <row r="86" customFormat="false" ht="24.95" hidden="false" customHeight="true" outlineLevel="0" collapsed="false">
      <c r="A86" s="481"/>
      <c r="B86" s="482"/>
      <c r="C86" s="489" t="s">
        <v>797</v>
      </c>
      <c r="D86" s="504" t="s">
        <v>798</v>
      </c>
      <c r="E86" s="488"/>
      <c r="F86" s="421" t="n">
        <v>3000</v>
      </c>
      <c r="G86" s="421"/>
      <c r="H86" s="421" t="n">
        <v>3000</v>
      </c>
      <c r="I86" s="485" t="n">
        <v>3000</v>
      </c>
      <c r="J86" s="485"/>
      <c r="K86" s="485" t="n">
        <v>3000</v>
      </c>
      <c r="L86" s="421"/>
      <c r="M86" s="421"/>
      <c r="N86" s="421"/>
      <c r="O86" s="422" t="n">
        <f aca="false">SUM(N86/K86)*100</f>
        <v>0</v>
      </c>
      <c r="P86" s="423"/>
      <c r="Q86" s="423"/>
    </row>
    <row r="87" customFormat="false" ht="15" hidden="false" customHeight="true" outlineLevel="0" collapsed="false">
      <c r="A87" s="481"/>
      <c r="B87" s="482"/>
      <c r="C87" s="489" t="s">
        <v>799</v>
      </c>
      <c r="D87" s="504" t="s">
        <v>800</v>
      </c>
      <c r="E87" s="488"/>
      <c r="F87" s="421" t="n">
        <v>4000</v>
      </c>
      <c r="G87" s="421"/>
      <c r="H87" s="421" t="n">
        <v>4000</v>
      </c>
      <c r="I87" s="485" t="n">
        <v>3528</v>
      </c>
      <c r="J87" s="485"/>
      <c r="K87" s="485" t="n">
        <v>3528</v>
      </c>
      <c r="L87" s="421"/>
      <c r="M87" s="421"/>
      <c r="N87" s="421"/>
      <c r="O87" s="422" t="n">
        <f aca="false">SUM(N87/K87)*100</f>
        <v>0</v>
      </c>
      <c r="P87" s="423"/>
      <c r="Q87" s="423"/>
    </row>
    <row r="88" customFormat="false" ht="15" hidden="false" customHeight="true" outlineLevel="0" collapsed="false">
      <c r="A88" s="481"/>
      <c r="B88" s="482"/>
      <c r="C88" s="489" t="s">
        <v>801</v>
      </c>
      <c r="D88" s="504" t="s">
        <v>802</v>
      </c>
      <c r="E88" s="488"/>
      <c r="F88" s="421" t="n">
        <v>4000</v>
      </c>
      <c r="G88" s="421"/>
      <c r="H88" s="421" t="n">
        <v>4000</v>
      </c>
      <c r="I88" s="485" t="n">
        <v>4000</v>
      </c>
      <c r="J88" s="485"/>
      <c r="K88" s="485" t="n">
        <v>4000</v>
      </c>
      <c r="L88" s="421"/>
      <c r="M88" s="421"/>
      <c r="N88" s="421"/>
      <c r="O88" s="422" t="n">
        <f aca="false">SUM(N88/K88)*100</f>
        <v>0</v>
      </c>
      <c r="P88" s="423"/>
      <c r="Q88" s="423"/>
    </row>
    <row r="89" customFormat="false" ht="15" hidden="false" customHeight="true" outlineLevel="0" collapsed="false">
      <c r="A89" s="481"/>
      <c r="B89" s="482"/>
      <c r="C89" s="489" t="s">
        <v>803</v>
      </c>
      <c r="D89" s="505" t="s">
        <v>804</v>
      </c>
      <c r="E89" s="488"/>
      <c r="F89" s="421" t="n">
        <v>500</v>
      </c>
      <c r="G89" s="421"/>
      <c r="H89" s="421" t="n">
        <v>500</v>
      </c>
      <c r="I89" s="485" t="n">
        <v>500</v>
      </c>
      <c r="J89" s="485"/>
      <c r="K89" s="485" t="n">
        <v>500</v>
      </c>
      <c r="L89" s="421"/>
      <c r="M89" s="421"/>
      <c r="N89" s="421"/>
      <c r="O89" s="422" t="n">
        <f aca="false">SUM(N89/K89)*100</f>
        <v>0</v>
      </c>
      <c r="P89" s="423"/>
      <c r="Q89" s="423"/>
    </row>
    <row r="90" customFormat="false" ht="15" hidden="false" customHeight="true" outlineLevel="0" collapsed="false">
      <c r="A90" s="481"/>
      <c r="B90" s="482"/>
      <c r="C90" s="489" t="s">
        <v>805</v>
      </c>
      <c r="D90" s="505" t="s">
        <v>806</v>
      </c>
      <c r="E90" s="488"/>
      <c r="F90" s="421" t="n">
        <v>7500</v>
      </c>
      <c r="G90" s="421"/>
      <c r="H90" s="421" t="n">
        <v>7500</v>
      </c>
      <c r="I90" s="485" t="n">
        <v>1000</v>
      </c>
      <c r="J90" s="485"/>
      <c r="K90" s="485" t="n">
        <v>1000</v>
      </c>
      <c r="L90" s="421"/>
      <c r="M90" s="421"/>
      <c r="N90" s="421"/>
      <c r="O90" s="422" t="n">
        <f aca="false">SUM(N90/K90)*100</f>
        <v>0</v>
      </c>
      <c r="P90" s="423"/>
      <c r="Q90" s="423"/>
    </row>
    <row r="91" customFormat="false" ht="15" hidden="false" customHeight="true" outlineLevel="0" collapsed="false">
      <c r="A91" s="481"/>
      <c r="B91" s="482"/>
      <c r="C91" s="489" t="s">
        <v>807</v>
      </c>
      <c r="D91" s="505" t="s">
        <v>808</v>
      </c>
      <c r="E91" s="488"/>
      <c r="F91" s="421" t="n">
        <v>1000</v>
      </c>
      <c r="G91" s="421"/>
      <c r="H91" s="421" t="n">
        <v>1000</v>
      </c>
      <c r="I91" s="485" t="n">
        <v>1000</v>
      </c>
      <c r="J91" s="485"/>
      <c r="K91" s="485" t="n">
        <v>1000</v>
      </c>
      <c r="L91" s="421"/>
      <c r="M91" s="421"/>
      <c r="N91" s="421"/>
      <c r="O91" s="422" t="n">
        <f aca="false">SUM(N91/K91)*100</f>
        <v>0</v>
      </c>
      <c r="P91" s="423"/>
      <c r="Q91" s="423"/>
    </row>
    <row r="92" customFormat="false" ht="15" hidden="false" customHeight="true" outlineLevel="0" collapsed="false">
      <c r="A92" s="481"/>
      <c r="B92" s="482"/>
      <c r="C92" s="489" t="s">
        <v>809</v>
      </c>
      <c r="D92" s="505" t="s">
        <v>810</v>
      </c>
      <c r="E92" s="488"/>
      <c r="F92" s="421" t="n">
        <v>1500</v>
      </c>
      <c r="G92" s="421"/>
      <c r="H92" s="421" t="n">
        <v>1500</v>
      </c>
      <c r="I92" s="485" t="n">
        <v>1500</v>
      </c>
      <c r="J92" s="485"/>
      <c r="K92" s="485" t="n">
        <v>1500</v>
      </c>
      <c r="L92" s="421"/>
      <c r="M92" s="421"/>
      <c r="N92" s="421"/>
      <c r="O92" s="422" t="n">
        <f aca="false">SUM(N92/K92)*100</f>
        <v>0</v>
      </c>
      <c r="P92" s="423"/>
      <c r="Q92" s="423"/>
    </row>
    <row r="93" customFormat="false" ht="15" hidden="false" customHeight="true" outlineLevel="0" collapsed="false">
      <c r="A93" s="481"/>
      <c r="B93" s="482"/>
      <c r="C93" s="489" t="s">
        <v>811</v>
      </c>
      <c r="D93" s="505" t="s">
        <v>812</v>
      </c>
      <c r="E93" s="488"/>
      <c r="F93" s="421" t="n">
        <v>8000</v>
      </c>
      <c r="G93" s="421"/>
      <c r="H93" s="421" t="n">
        <v>8000</v>
      </c>
      <c r="I93" s="485"/>
      <c r="J93" s="485"/>
      <c r="K93" s="485"/>
      <c r="L93" s="421"/>
      <c r="M93" s="421"/>
      <c r="N93" s="421"/>
      <c r="O93" s="422"/>
      <c r="P93" s="423"/>
      <c r="Q93" s="423"/>
    </row>
    <row r="94" customFormat="false" ht="15" hidden="false" customHeight="true" outlineLevel="0" collapsed="false">
      <c r="A94" s="481"/>
      <c r="B94" s="482"/>
      <c r="C94" s="489" t="s">
        <v>813</v>
      </c>
      <c r="D94" s="505" t="s">
        <v>814</v>
      </c>
      <c r="E94" s="488"/>
      <c r="F94" s="421" t="n">
        <v>500</v>
      </c>
      <c r="G94" s="421"/>
      <c r="H94" s="421" t="n">
        <v>500</v>
      </c>
      <c r="I94" s="485" t="n">
        <v>500</v>
      </c>
      <c r="J94" s="485"/>
      <c r="K94" s="485" t="n">
        <v>500</v>
      </c>
      <c r="L94" s="421"/>
      <c r="M94" s="421"/>
      <c r="N94" s="421"/>
      <c r="O94" s="422" t="n">
        <f aca="false">SUM(N94/K94)*100</f>
        <v>0</v>
      </c>
      <c r="P94" s="423"/>
      <c r="Q94" s="423"/>
    </row>
    <row r="95" customFormat="false" ht="15" hidden="false" customHeight="true" outlineLevel="0" collapsed="false">
      <c r="A95" s="481"/>
      <c r="B95" s="482"/>
      <c r="C95" s="489" t="s">
        <v>815</v>
      </c>
      <c r="D95" s="505" t="s">
        <v>816</v>
      </c>
      <c r="E95" s="488"/>
      <c r="F95" s="421" t="n">
        <v>3000</v>
      </c>
      <c r="G95" s="421"/>
      <c r="H95" s="421" t="n">
        <v>3000</v>
      </c>
      <c r="I95" s="485" t="n">
        <v>3000</v>
      </c>
      <c r="J95" s="485"/>
      <c r="K95" s="485" t="n">
        <v>3000</v>
      </c>
      <c r="L95" s="421"/>
      <c r="M95" s="421"/>
      <c r="N95" s="421"/>
      <c r="O95" s="422" t="n">
        <f aca="false">SUM(N95/K95)*100</f>
        <v>0</v>
      </c>
      <c r="P95" s="423"/>
      <c r="Q95" s="423"/>
    </row>
    <row r="96" customFormat="false" ht="24.95" hidden="false" customHeight="true" outlineLevel="0" collapsed="false">
      <c r="A96" s="481"/>
      <c r="B96" s="482"/>
      <c r="C96" s="489" t="s">
        <v>817</v>
      </c>
      <c r="D96" s="506" t="s">
        <v>818</v>
      </c>
      <c r="E96" s="507"/>
      <c r="F96" s="421"/>
      <c r="G96" s="421"/>
      <c r="H96" s="421"/>
      <c r="I96" s="421" t="n">
        <v>5000</v>
      </c>
      <c r="J96" s="421"/>
      <c r="K96" s="421" t="n">
        <v>5000</v>
      </c>
      <c r="L96" s="421"/>
      <c r="M96" s="421"/>
      <c r="N96" s="421"/>
      <c r="O96" s="422" t="n">
        <f aca="false">SUM(N96/K96)*100</f>
        <v>0</v>
      </c>
      <c r="P96" s="423"/>
      <c r="Q96" s="423"/>
    </row>
    <row r="97" customFormat="false" ht="24.95" hidden="false" customHeight="true" outlineLevel="0" collapsed="false">
      <c r="A97" s="481"/>
      <c r="B97" s="482"/>
      <c r="C97" s="489" t="s">
        <v>819</v>
      </c>
      <c r="D97" s="506" t="s">
        <v>820</v>
      </c>
      <c r="E97" s="507"/>
      <c r="F97" s="421"/>
      <c r="G97" s="421"/>
      <c r="H97" s="421"/>
      <c r="I97" s="421" t="n">
        <v>300</v>
      </c>
      <c r="J97" s="421"/>
      <c r="K97" s="421" t="n">
        <v>300</v>
      </c>
      <c r="L97" s="421"/>
      <c r="M97" s="421"/>
      <c r="N97" s="421"/>
      <c r="O97" s="422" t="n">
        <f aca="false">SUM(N97/K97)*100</f>
        <v>0</v>
      </c>
      <c r="P97" s="423"/>
      <c r="Q97" s="423"/>
    </row>
    <row r="98" customFormat="false" ht="15" hidden="false" customHeight="true" outlineLevel="0" collapsed="false">
      <c r="A98" s="481"/>
      <c r="B98" s="482"/>
      <c r="C98" s="489"/>
      <c r="D98" s="431" t="s">
        <v>693</v>
      </c>
      <c r="E98" s="488"/>
      <c r="F98" s="421"/>
      <c r="G98" s="421"/>
      <c r="H98" s="421"/>
      <c r="I98" s="485"/>
      <c r="J98" s="485"/>
      <c r="K98" s="485"/>
      <c r="L98" s="421"/>
      <c r="M98" s="421"/>
      <c r="N98" s="421"/>
      <c r="O98" s="422"/>
      <c r="P98" s="423"/>
      <c r="Q98" s="423"/>
    </row>
    <row r="99" customFormat="false" ht="15" hidden="false" customHeight="true" outlineLevel="0" collapsed="false">
      <c r="A99" s="481"/>
      <c r="B99" s="482"/>
      <c r="C99" s="489" t="s">
        <v>821</v>
      </c>
      <c r="D99" s="508" t="s">
        <v>822</v>
      </c>
      <c r="E99" s="488"/>
      <c r="F99" s="421" t="n">
        <v>7461</v>
      </c>
      <c r="G99" s="421"/>
      <c r="H99" s="421" t="n">
        <v>7461</v>
      </c>
      <c r="I99" s="485" t="n">
        <v>7461</v>
      </c>
      <c r="J99" s="485"/>
      <c r="K99" s="485" t="n">
        <v>7461</v>
      </c>
      <c r="L99" s="421" t="n">
        <v>7202</v>
      </c>
      <c r="M99" s="421"/>
      <c r="N99" s="421" t="n">
        <v>7202</v>
      </c>
      <c r="O99" s="422" t="n">
        <f aca="false">SUM(N99/K99)*100</f>
        <v>96.5286154670956</v>
      </c>
      <c r="P99" s="423"/>
      <c r="Q99" s="423"/>
    </row>
    <row r="100" customFormat="false" ht="15" hidden="false" customHeight="true" outlineLevel="0" collapsed="false">
      <c r="A100" s="481"/>
      <c r="B100" s="482"/>
      <c r="C100" s="489" t="s">
        <v>823</v>
      </c>
      <c r="D100" s="509" t="s">
        <v>824</v>
      </c>
      <c r="E100" s="488"/>
      <c r="F100" s="421" t="n">
        <v>9693</v>
      </c>
      <c r="G100" s="421"/>
      <c r="H100" s="421" t="n">
        <v>9693</v>
      </c>
      <c r="I100" s="485" t="n">
        <v>9693</v>
      </c>
      <c r="J100" s="485"/>
      <c r="K100" s="485" t="n">
        <v>9693</v>
      </c>
      <c r="L100" s="421"/>
      <c r="M100" s="421"/>
      <c r="N100" s="421"/>
      <c r="O100" s="422" t="n">
        <f aca="false">SUM(N100/K100)*100</f>
        <v>0</v>
      </c>
      <c r="P100" s="423"/>
      <c r="Q100" s="423"/>
    </row>
    <row r="101" customFormat="false" ht="15" hidden="false" customHeight="true" outlineLevel="0" collapsed="false">
      <c r="A101" s="481"/>
      <c r="B101" s="482"/>
      <c r="C101" s="489" t="s">
        <v>825</v>
      </c>
      <c r="D101" s="509" t="s">
        <v>826</v>
      </c>
      <c r="E101" s="488"/>
      <c r="F101" s="421" t="n">
        <v>8000</v>
      </c>
      <c r="G101" s="421"/>
      <c r="H101" s="421" t="n">
        <v>8000</v>
      </c>
      <c r="I101" s="485"/>
      <c r="J101" s="485"/>
      <c r="K101" s="485"/>
      <c r="L101" s="421"/>
      <c r="M101" s="421"/>
      <c r="N101" s="421"/>
      <c r="O101" s="422"/>
      <c r="P101" s="423"/>
      <c r="Q101" s="423"/>
    </row>
    <row r="102" customFormat="false" ht="15" hidden="false" customHeight="true" outlineLevel="0" collapsed="false">
      <c r="A102" s="481"/>
      <c r="B102" s="482"/>
      <c r="C102" s="489" t="s">
        <v>827</v>
      </c>
      <c r="D102" s="510" t="s">
        <v>828</v>
      </c>
      <c r="E102" s="488"/>
      <c r="F102" s="421" t="n">
        <v>4000</v>
      </c>
      <c r="G102" s="421"/>
      <c r="H102" s="421" t="n">
        <v>4000</v>
      </c>
      <c r="I102" s="485" t="n">
        <v>4000</v>
      </c>
      <c r="J102" s="485"/>
      <c r="K102" s="485" t="n">
        <v>4000</v>
      </c>
      <c r="L102" s="421"/>
      <c r="M102" s="421"/>
      <c r="N102" s="421"/>
      <c r="O102" s="422" t="n">
        <f aca="false">SUM(N102/K102)*100</f>
        <v>0</v>
      </c>
      <c r="P102" s="423"/>
      <c r="Q102" s="423"/>
    </row>
    <row r="103" customFormat="false" ht="15" hidden="false" customHeight="true" outlineLevel="0" collapsed="false">
      <c r="A103" s="481"/>
      <c r="B103" s="482"/>
      <c r="C103" s="489" t="s">
        <v>829</v>
      </c>
      <c r="D103" s="510" t="s">
        <v>830</v>
      </c>
      <c r="E103" s="488"/>
      <c r="F103" s="421" t="n">
        <v>419</v>
      </c>
      <c r="G103" s="421"/>
      <c r="H103" s="421" t="n">
        <v>419</v>
      </c>
      <c r="I103" s="485" t="n">
        <v>419</v>
      </c>
      <c r="J103" s="485"/>
      <c r="K103" s="485" t="n">
        <v>419</v>
      </c>
      <c r="L103" s="421"/>
      <c r="M103" s="421"/>
      <c r="N103" s="421"/>
      <c r="O103" s="422" t="n">
        <f aca="false">SUM(N103/K103)*100</f>
        <v>0</v>
      </c>
      <c r="P103" s="423"/>
      <c r="Q103" s="423"/>
    </row>
    <row r="104" customFormat="false" ht="24.95" hidden="false" customHeight="true" outlineLevel="0" collapsed="false">
      <c r="A104" s="481"/>
      <c r="B104" s="482"/>
      <c r="C104" s="489" t="s">
        <v>831</v>
      </c>
      <c r="D104" s="511" t="s">
        <v>832</v>
      </c>
      <c r="E104" s="488" t="s">
        <v>688</v>
      </c>
      <c r="F104" s="421" t="n">
        <v>55257</v>
      </c>
      <c r="G104" s="421"/>
      <c r="H104" s="421" t="n">
        <v>55257</v>
      </c>
      <c r="I104" s="485"/>
      <c r="J104" s="485"/>
      <c r="K104" s="485"/>
      <c r="L104" s="421"/>
      <c r="M104" s="421"/>
      <c r="N104" s="421"/>
      <c r="O104" s="422"/>
      <c r="P104" s="423"/>
      <c r="Q104" s="423"/>
    </row>
    <row r="105" customFormat="false" ht="24.95" hidden="false" customHeight="true" outlineLevel="0" collapsed="false">
      <c r="A105" s="481"/>
      <c r="B105" s="482"/>
      <c r="C105" s="489" t="s">
        <v>833</v>
      </c>
      <c r="D105" s="511" t="s">
        <v>834</v>
      </c>
      <c r="E105" s="488"/>
      <c r="F105" s="421" t="n">
        <v>156016</v>
      </c>
      <c r="G105" s="421"/>
      <c r="H105" s="421" t="n">
        <v>156016</v>
      </c>
      <c r="I105" s="485"/>
      <c r="J105" s="485"/>
      <c r="K105" s="485"/>
      <c r="L105" s="421"/>
      <c r="M105" s="421"/>
      <c r="N105" s="421"/>
      <c r="O105" s="422"/>
      <c r="P105" s="423"/>
      <c r="Q105" s="423"/>
    </row>
    <row r="106" customFormat="false" ht="15" hidden="false" customHeight="true" outlineLevel="0" collapsed="false">
      <c r="A106" s="481"/>
      <c r="B106" s="482"/>
      <c r="C106" s="489" t="s">
        <v>831</v>
      </c>
      <c r="D106" s="425" t="s">
        <v>835</v>
      </c>
      <c r="E106" s="488"/>
      <c r="F106" s="421" t="n">
        <v>242</v>
      </c>
      <c r="G106" s="421"/>
      <c r="H106" s="421" t="n">
        <v>242</v>
      </c>
      <c r="I106" s="485" t="n">
        <v>242</v>
      </c>
      <c r="J106" s="485"/>
      <c r="K106" s="485" t="n">
        <v>242</v>
      </c>
      <c r="L106" s="421"/>
      <c r="M106" s="421"/>
      <c r="N106" s="421"/>
      <c r="O106" s="422" t="n">
        <f aca="false">SUM(N106/K106)*100</f>
        <v>0</v>
      </c>
      <c r="P106" s="423"/>
      <c r="Q106" s="423"/>
    </row>
    <row r="107" customFormat="false" ht="15" hidden="false" customHeight="true" outlineLevel="0" collapsed="false">
      <c r="A107" s="481"/>
      <c r="B107" s="482"/>
      <c r="C107" s="489" t="s">
        <v>833</v>
      </c>
      <c r="D107" s="511" t="s">
        <v>836</v>
      </c>
      <c r="E107" s="488"/>
      <c r="F107" s="421" t="n">
        <v>1325</v>
      </c>
      <c r="G107" s="421"/>
      <c r="H107" s="421" t="n">
        <v>1325</v>
      </c>
      <c r="I107" s="485"/>
      <c r="J107" s="485"/>
      <c r="K107" s="485"/>
      <c r="L107" s="421"/>
      <c r="M107" s="421"/>
      <c r="N107" s="421"/>
      <c r="O107" s="422"/>
      <c r="P107" s="423"/>
      <c r="Q107" s="423"/>
    </row>
    <row r="108" customFormat="false" ht="15" hidden="false" customHeight="true" outlineLevel="0" collapsed="false">
      <c r="A108" s="481"/>
      <c r="B108" s="482"/>
      <c r="C108" s="499" t="s">
        <v>684</v>
      </c>
      <c r="D108" s="500" t="s">
        <v>837</v>
      </c>
      <c r="E108" s="488"/>
      <c r="F108" s="421"/>
      <c r="G108" s="421"/>
      <c r="H108" s="421"/>
      <c r="I108" s="485"/>
      <c r="J108" s="485"/>
      <c r="K108" s="485"/>
      <c r="L108" s="421"/>
      <c r="M108" s="421"/>
      <c r="N108" s="421"/>
      <c r="O108" s="422"/>
      <c r="P108" s="423"/>
      <c r="Q108" s="423"/>
    </row>
    <row r="109" customFormat="false" ht="15" hidden="false" customHeight="true" outlineLevel="0" collapsed="false">
      <c r="A109" s="481"/>
      <c r="B109" s="482"/>
      <c r="C109" s="512" t="s">
        <v>838</v>
      </c>
      <c r="D109" s="509" t="s">
        <v>839</v>
      </c>
      <c r="E109" s="488"/>
      <c r="F109" s="421" t="n">
        <v>750</v>
      </c>
      <c r="G109" s="421"/>
      <c r="H109" s="421" t="n">
        <v>750</v>
      </c>
      <c r="I109" s="485" t="n">
        <v>750</v>
      </c>
      <c r="J109" s="485"/>
      <c r="K109" s="485" t="n">
        <v>750</v>
      </c>
      <c r="L109" s="421"/>
      <c r="M109" s="421"/>
      <c r="N109" s="421"/>
      <c r="O109" s="422" t="n">
        <f aca="false">SUM(N109/K109)*100</f>
        <v>0</v>
      </c>
      <c r="P109" s="423"/>
      <c r="Q109" s="423"/>
    </row>
    <row r="110" customFormat="false" ht="24.95" hidden="false" customHeight="true" outlineLevel="0" collapsed="false">
      <c r="A110" s="481"/>
      <c r="B110" s="482"/>
      <c r="C110" s="512" t="s">
        <v>840</v>
      </c>
      <c r="D110" s="511" t="s">
        <v>841</v>
      </c>
      <c r="E110" s="488"/>
      <c r="F110" s="421" t="n">
        <v>500</v>
      </c>
      <c r="G110" s="421"/>
      <c r="H110" s="421" t="n">
        <v>500</v>
      </c>
      <c r="I110" s="485" t="n">
        <v>500</v>
      </c>
      <c r="J110" s="485"/>
      <c r="K110" s="485" t="n">
        <v>500</v>
      </c>
      <c r="L110" s="421"/>
      <c r="M110" s="421"/>
      <c r="N110" s="421"/>
      <c r="O110" s="422" t="n">
        <f aca="false">SUM(N110/K110)*100</f>
        <v>0</v>
      </c>
      <c r="P110" s="423"/>
      <c r="Q110" s="423"/>
    </row>
    <row r="111" customFormat="false" ht="15" hidden="false" customHeight="true" outlineLevel="0" collapsed="false">
      <c r="A111" s="481"/>
      <c r="B111" s="482"/>
      <c r="C111" s="512" t="s">
        <v>842</v>
      </c>
      <c r="D111" s="502" t="s">
        <v>843</v>
      </c>
      <c r="E111" s="488"/>
      <c r="F111" s="421" t="n">
        <v>300</v>
      </c>
      <c r="G111" s="421"/>
      <c r="H111" s="421" t="n">
        <v>300</v>
      </c>
      <c r="I111" s="485" t="n">
        <v>300</v>
      </c>
      <c r="J111" s="485"/>
      <c r="K111" s="485" t="n">
        <v>300</v>
      </c>
      <c r="L111" s="421"/>
      <c r="M111" s="421"/>
      <c r="N111" s="421"/>
      <c r="O111" s="422" t="n">
        <f aca="false">SUM(N111/K111)*100</f>
        <v>0</v>
      </c>
      <c r="P111" s="423"/>
      <c r="Q111" s="423"/>
    </row>
    <row r="112" customFormat="false" ht="15" hidden="false" customHeight="true" outlineLevel="0" collapsed="false">
      <c r="A112" s="481"/>
      <c r="B112" s="482"/>
      <c r="C112" s="512" t="s">
        <v>844</v>
      </c>
      <c r="D112" s="502" t="s">
        <v>845</v>
      </c>
      <c r="E112" s="488"/>
      <c r="F112" s="421" t="n">
        <v>900</v>
      </c>
      <c r="G112" s="421"/>
      <c r="H112" s="421" t="n">
        <v>900</v>
      </c>
      <c r="I112" s="485" t="n">
        <v>900</v>
      </c>
      <c r="J112" s="485"/>
      <c r="K112" s="485" t="n">
        <v>900</v>
      </c>
      <c r="L112" s="421"/>
      <c r="M112" s="421"/>
      <c r="N112" s="421"/>
      <c r="O112" s="422" t="n">
        <f aca="false">SUM(N112/K112)*100</f>
        <v>0</v>
      </c>
      <c r="P112" s="423"/>
      <c r="Q112" s="423"/>
    </row>
    <row r="113" customFormat="false" ht="15" hidden="false" customHeight="true" outlineLevel="0" collapsed="false">
      <c r="A113" s="481"/>
      <c r="B113" s="482"/>
      <c r="C113" s="512" t="s">
        <v>846</v>
      </c>
      <c r="D113" s="502" t="s">
        <v>847</v>
      </c>
      <c r="E113" s="488"/>
      <c r="F113" s="421" t="n">
        <v>500</v>
      </c>
      <c r="G113" s="421"/>
      <c r="H113" s="421" t="n">
        <v>500</v>
      </c>
      <c r="I113" s="485" t="n">
        <v>500</v>
      </c>
      <c r="J113" s="485"/>
      <c r="K113" s="485" t="n">
        <v>500</v>
      </c>
      <c r="L113" s="421" t="n">
        <v>500</v>
      </c>
      <c r="M113" s="421"/>
      <c r="N113" s="421" t="n">
        <v>500</v>
      </c>
      <c r="O113" s="422" t="n">
        <f aca="false">SUM(N113/K113)*100</f>
        <v>100</v>
      </c>
      <c r="P113" s="423"/>
      <c r="Q113" s="423"/>
    </row>
    <row r="114" customFormat="false" ht="15" hidden="false" customHeight="true" outlineLevel="0" collapsed="false">
      <c r="A114" s="481"/>
      <c r="B114" s="482"/>
      <c r="C114" s="512" t="s">
        <v>848</v>
      </c>
      <c r="D114" s="505" t="s">
        <v>849</v>
      </c>
      <c r="E114" s="488"/>
      <c r="F114" s="421" t="n">
        <v>1000</v>
      </c>
      <c r="G114" s="421"/>
      <c r="H114" s="421" t="n">
        <v>1000</v>
      </c>
      <c r="I114" s="485" t="n">
        <v>1000</v>
      </c>
      <c r="J114" s="485"/>
      <c r="K114" s="485" t="n">
        <v>1000</v>
      </c>
      <c r="L114" s="421" t="n">
        <v>788</v>
      </c>
      <c r="M114" s="421"/>
      <c r="N114" s="421" t="n">
        <v>788</v>
      </c>
      <c r="O114" s="422" t="n">
        <f aca="false">SUM(N114/K114)*100</f>
        <v>78.8</v>
      </c>
      <c r="P114" s="423"/>
      <c r="Q114" s="423"/>
    </row>
    <row r="115" customFormat="false" ht="24.95" hidden="false" customHeight="true" outlineLevel="0" collapsed="false">
      <c r="A115" s="481"/>
      <c r="B115" s="482"/>
      <c r="C115" s="512" t="s">
        <v>850</v>
      </c>
      <c r="D115" s="505" t="s">
        <v>851</v>
      </c>
      <c r="E115" s="488"/>
      <c r="F115" s="421" t="n">
        <v>3000</v>
      </c>
      <c r="G115" s="421"/>
      <c r="H115" s="421" t="n">
        <v>3000</v>
      </c>
      <c r="I115" s="485" t="n">
        <v>3000</v>
      </c>
      <c r="J115" s="485"/>
      <c r="K115" s="485" t="n">
        <v>3000</v>
      </c>
      <c r="L115" s="421" t="n">
        <v>720</v>
      </c>
      <c r="M115" s="421"/>
      <c r="N115" s="421" t="n">
        <v>720</v>
      </c>
      <c r="O115" s="422" t="n">
        <f aca="false">SUM(N115/K115)*100</f>
        <v>24</v>
      </c>
      <c r="P115" s="423"/>
      <c r="Q115" s="423"/>
    </row>
    <row r="116" customFormat="false" ht="15" hidden="false" customHeight="true" outlineLevel="0" collapsed="false">
      <c r="A116" s="481"/>
      <c r="B116" s="482"/>
      <c r="C116" s="512" t="s">
        <v>852</v>
      </c>
      <c r="D116" s="505" t="s">
        <v>853</v>
      </c>
      <c r="E116" s="488"/>
      <c r="F116" s="421" t="n">
        <v>500</v>
      </c>
      <c r="G116" s="421"/>
      <c r="H116" s="421" t="n">
        <v>500</v>
      </c>
      <c r="I116" s="485" t="n">
        <v>500</v>
      </c>
      <c r="J116" s="485"/>
      <c r="K116" s="485" t="n">
        <v>500</v>
      </c>
      <c r="L116" s="421" t="n">
        <v>500</v>
      </c>
      <c r="M116" s="421"/>
      <c r="N116" s="421" t="n">
        <v>500</v>
      </c>
      <c r="O116" s="422" t="n">
        <f aca="false">SUM(N116/K116)*100</f>
        <v>100</v>
      </c>
      <c r="P116" s="423"/>
      <c r="Q116" s="423"/>
    </row>
    <row r="117" customFormat="false" ht="15" hidden="false" customHeight="true" outlineLevel="0" collapsed="false">
      <c r="A117" s="481"/>
      <c r="B117" s="482"/>
      <c r="C117" s="512" t="s">
        <v>854</v>
      </c>
      <c r="D117" s="502" t="s">
        <v>855</v>
      </c>
      <c r="E117" s="488"/>
      <c r="F117" s="421" t="n">
        <v>500</v>
      </c>
      <c r="G117" s="421"/>
      <c r="H117" s="421" t="n">
        <v>500</v>
      </c>
      <c r="I117" s="485" t="n">
        <v>500</v>
      </c>
      <c r="J117" s="485"/>
      <c r="K117" s="485" t="n">
        <v>500</v>
      </c>
      <c r="L117" s="421" t="n">
        <v>500</v>
      </c>
      <c r="M117" s="421"/>
      <c r="N117" s="421" t="n">
        <v>500</v>
      </c>
      <c r="O117" s="422" t="n">
        <f aca="false">SUM(N117/K117)*100</f>
        <v>100</v>
      </c>
      <c r="P117" s="423"/>
      <c r="Q117" s="423"/>
    </row>
    <row r="118" customFormat="false" ht="15" hidden="false" customHeight="true" outlineLevel="0" collapsed="false">
      <c r="A118" s="481"/>
      <c r="B118" s="482"/>
      <c r="C118" s="512" t="s">
        <v>856</v>
      </c>
      <c r="D118" s="513" t="s">
        <v>857</v>
      </c>
      <c r="E118" s="488"/>
      <c r="F118" s="421" t="n">
        <v>1300</v>
      </c>
      <c r="G118" s="421"/>
      <c r="H118" s="421" t="n">
        <v>1300</v>
      </c>
      <c r="I118" s="485" t="n">
        <v>1300</v>
      </c>
      <c r="J118" s="485"/>
      <c r="K118" s="485" t="n">
        <v>1300</v>
      </c>
      <c r="L118" s="421"/>
      <c r="M118" s="421"/>
      <c r="N118" s="421"/>
      <c r="O118" s="422" t="n">
        <f aca="false">SUM(N118/K118)*100</f>
        <v>0</v>
      </c>
      <c r="P118" s="423"/>
      <c r="Q118" s="423"/>
    </row>
    <row r="119" customFormat="false" ht="24.95" hidden="false" customHeight="true" outlineLevel="0" collapsed="false">
      <c r="A119" s="481"/>
      <c r="B119" s="482"/>
      <c r="C119" s="512" t="s">
        <v>858</v>
      </c>
      <c r="D119" s="514" t="s">
        <v>859</v>
      </c>
      <c r="E119" s="488"/>
      <c r="F119" s="421" t="n">
        <v>2100</v>
      </c>
      <c r="G119" s="421"/>
      <c r="H119" s="421" t="n">
        <v>2100</v>
      </c>
      <c r="I119" s="485" t="n">
        <v>350</v>
      </c>
      <c r="J119" s="485"/>
      <c r="K119" s="485" t="n">
        <v>350</v>
      </c>
      <c r="L119" s="421"/>
      <c r="M119" s="421"/>
      <c r="N119" s="421"/>
      <c r="O119" s="422" t="n">
        <f aca="false">SUM(N119/K119)*100</f>
        <v>0</v>
      </c>
      <c r="P119" s="423"/>
      <c r="Q119" s="423"/>
    </row>
    <row r="120" customFormat="false" ht="15" hidden="false" customHeight="true" outlineLevel="0" collapsed="false">
      <c r="A120" s="481"/>
      <c r="B120" s="482"/>
      <c r="C120" s="499"/>
      <c r="D120" s="431" t="s">
        <v>693</v>
      </c>
      <c r="E120" s="488"/>
      <c r="F120" s="421"/>
      <c r="G120" s="421"/>
      <c r="H120" s="421"/>
      <c r="I120" s="485"/>
      <c r="J120" s="485"/>
      <c r="K120" s="485"/>
      <c r="L120" s="421"/>
      <c r="M120" s="421"/>
      <c r="N120" s="421"/>
      <c r="O120" s="422"/>
      <c r="P120" s="423"/>
      <c r="Q120" s="423"/>
    </row>
    <row r="121" customFormat="false" ht="15" hidden="false" customHeight="true" outlineLevel="0" collapsed="false">
      <c r="A121" s="481"/>
      <c r="B121" s="482"/>
      <c r="C121" s="512" t="s">
        <v>860</v>
      </c>
      <c r="D121" s="502" t="s">
        <v>861</v>
      </c>
      <c r="E121" s="488"/>
      <c r="F121" s="421" t="n">
        <v>110</v>
      </c>
      <c r="G121" s="421"/>
      <c r="H121" s="421" t="n">
        <v>110</v>
      </c>
      <c r="I121" s="485" t="n">
        <v>110</v>
      </c>
      <c r="J121" s="485"/>
      <c r="K121" s="485" t="n">
        <v>110</v>
      </c>
      <c r="L121" s="421"/>
      <c r="M121" s="421"/>
      <c r="N121" s="421"/>
      <c r="O121" s="422" t="n">
        <f aca="false">SUM(N121/K121)*100</f>
        <v>0</v>
      </c>
      <c r="P121" s="423"/>
      <c r="Q121" s="423"/>
    </row>
    <row r="122" customFormat="false" ht="15" hidden="false" customHeight="true" outlineLevel="0" collapsed="false">
      <c r="A122" s="481"/>
      <c r="B122" s="482"/>
      <c r="C122" s="512" t="s">
        <v>862</v>
      </c>
      <c r="D122" s="502" t="s">
        <v>863</v>
      </c>
      <c r="E122" s="488"/>
      <c r="F122" s="421" t="n">
        <v>812</v>
      </c>
      <c r="G122" s="421"/>
      <c r="H122" s="421" t="n">
        <v>812</v>
      </c>
      <c r="I122" s="485" t="n">
        <v>812</v>
      </c>
      <c r="J122" s="485"/>
      <c r="K122" s="485" t="n">
        <v>812</v>
      </c>
      <c r="L122" s="421" t="n">
        <v>137</v>
      </c>
      <c r="M122" s="421"/>
      <c r="N122" s="421" t="n">
        <v>137</v>
      </c>
      <c r="O122" s="422" t="n">
        <f aca="false">SUM(N122/K122)*100</f>
        <v>16.871921182266</v>
      </c>
      <c r="P122" s="423"/>
      <c r="Q122" s="423"/>
    </row>
    <row r="123" customFormat="false" ht="15" hidden="false" customHeight="true" outlineLevel="0" collapsed="false">
      <c r="A123" s="481"/>
      <c r="B123" s="482"/>
      <c r="C123" s="512" t="s">
        <v>864</v>
      </c>
      <c r="D123" s="502" t="s">
        <v>865</v>
      </c>
      <c r="E123" s="488"/>
      <c r="F123" s="421" t="n">
        <v>651</v>
      </c>
      <c r="G123" s="421"/>
      <c r="H123" s="421" t="n">
        <v>651</v>
      </c>
      <c r="I123" s="485" t="n">
        <v>651</v>
      </c>
      <c r="J123" s="485"/>
      <c r="K123" s="485" t="n">
        <v>651</v>
      </c>
      <c r="L123" s="421"/>
      <c r="M123" s="421"/>
      <c r="N123" s="421"/>
      <c r="O123" s="422" t="n">
        <f aca="false">SUM(N123/K123)*100</f>
        <v>0</v>
      </c>
      <c r="P123" s="423"/>
      <c r="Q123" s="423"/>
    </row>
    <row r="124" customFormat="false" ht="15" hidden="false" customHeight="true" outlineLevel="0" collapsed="false">
      <c r="A124" s="481"/>
      <c r="B124" s="482"/>
      <c r="C124" s="499" t="s">
        <v>686</v>
      </c>
      <c r="D124" s="500" t="s">
        <v>866</v>
      </c>
      <c r="E124" s="488"/>
      <c r="F124" s="421"/>
      <c r="G124" s="421"/>
      <c r="H124" s="421"/>
      <c r="I124" s="485"/>
      <c r="J124" s="485"/>
      <c r="K124" s="485"/>
      <c r="L124" s="421"/>
      <c r="M124" s="421"/>
      <c r="N124" s="421"/>
      <c r="O124" s="422"/>
      <c r="P124" s="423"/>
      <c r="Q124" s="423"/>
    </row>
    <row r="125" customFormat="false" ht="15" hidden="false" customHeight="true" outlineLevel="0" collapsed="false">
      <c r="A125" s="481"/>
      <c r="B125" s="482"/>
      <c r="C125" s="512"/>
      <c r="D125" s="431" t="s">
        <v>867</v>
      </c>
      <c r="E125" s="488"/>
      <c r="F125" s="421"/>
      <c r="G125" s="421"/>
      <c r="H125" s="421"/>
      <c r="I125" s="485"/>
      <c r="J125" s="485"/>
      <c r="K125" s="485"/>
      <c r="L125" s="421"/>
      <c r="M125" s="421"/>
      <c r="N125" s="421"/>
      <c r="O125" s="422"/>
      <c r="P125" s="423"/>
      <c r="Q125" s="423"/>
    </row>
    <row r="126" customFormat="false" ht="15" hidden="false" customHeight="true" outlineLevel="0" collapsed="false">
      <c r="A126" s="481"/>
      <c r="B126" s="482"/>
      <c r="C126" s="512" t="s">
        <v>868</v>
      </c>
      <c r="D126" s="502" t="s">
        <v>869</v>
      </c>
      <c r="E126" s="515"/>
      <c r="F126" s="421"/>
      <c r="G126" s="421"/>
      <c r="H126" s="421"/>
      <c r="I126" s="421" t="n">
        <v>475</v>
      </c>
      <c r="J126" s="421"/>
      <c r="K126" s="421" t="n">
        <v>475</v>
      </c>
      <c r="L126" s="421"/>
      <c r="M126" s="421"/>
      <c r="N126" s="421"/>
      <c r="O126" s="422" t="n">
        <f aca="false">SUM(N126/K126)*100</f>
        <v>0</v>
      </c>
      <c r="P126" s="423"/>
      <c r="Q126" s="423"/>
    </row>
    <row r="127" customFormat="false" ht="15" hidden="false" customHeight="true" outlineLevel="0" collapsed="false">
      <c r="A127" s="481"/>
      <c r="B127" s="482"/>
      <c r="C127" s="512"/>
      <c r="D127" s="431" t="s">
        <v>693</v>
      </c>
      <c r="E127" s="515"/>
      <c r="F127" s="421"/>
      <c r="G127" s="421"/>
      <c r="H127" s="421"/>
      <c r="I127" s="421"/>
      <c r="J127" s="421"/>
      <c r="K127" s="421"/>
      <c r="L127" s="421"/>
      <c r="M127" s="421"/>
      <c r="N127" s="421"/>
      <c r="O127" s="422"/>
      <c r="P127" s="423"/>
      <c r="Q127" s="423"/>
    </row>
    <row r="128" customFormat="false" ht="15" hidden="false" customHeight="true" outlineLevel="0" collapsed="false">
      <c r="A128" s="481"/>
      <c r="B128" s="482"/>
      <c r="C128" s="512" t="s">
        <v>870</v>
      </c>
      <c r="D128" s="61" t="s">
        <v>871</v>
      </c>
      <c r="E128" s="515"/>
      <c r="F128" s="421"/>
      <c r="G128" s="421"/>
      <c r="H128" s="421"/>
      <c r="I128" s="516" t="n">
        <v>500</v>
      </c>
      <c r="J128" s="516"/>
      <c r="K128" s="516" t="n">
        <v>500</v>
      </c>
      <c r="L128" s="421" t="n">
        <v>381</v>
      </c>
      <c r="M128" s="421"/>
      <c r="N128" s="421" t="n">
        <v>381</v>
      </c>
      <c r="O128" s="422" t="n">
        <f aca="false">SUM(N128/K128)*100</f>
        <v>76.2</v>
      </c>
      <c r="P128" s="423"/>
      <c r="Q128" s="423"/>
    </row>
    <row r="129" customFormat="false" ht="15" hidden="false" customHeight="true" outlineLevel="0" collapsed="false">
      <c r="A129" s="481"/>
      <c r="B129" s="482"/>
      <c r="C129" s="499" t="s">
        <v>691</v>
      </c>
      <c r="D129" s="500" t="s">
        <v>872</v>
      </c>
      <c r="E129" s="488"/>
      <c r="F129" s="421" t="n">
        <v>0</v>
      </c>
      <c r="G129" s="421"/>
      <c r="H129" s="421" t="n">
        <v>0</v>
      </c>
      <c r="I129" s="485" t="n">
        <v>0</v>
      </c>
      <c r="J129" s="485"/>
      <c r="K129" s="485" t="n">
        <v>0</v>
      </c>
      <c r="L129" s="421"/>
      <c r="M129" s="421"/>
      <c r="N129" s="421"/>
      <c r="O129" s="422"/>
      <c r="P129" s="423"/>
      <c r="Q129" s="423"/>
    </row>
    <row r="130" customFormat="false" ht="15" hidden="false" customHeight="true" outlineLevel="0" collapsed="false">
      <c r="A130" s="481"/>
      <c r="B130" s="482"/>
      <c r="C130" s="489" t="s">
        <v>873</v>
      </c>
      <c r="D130" s="517" t="s">
        <v>874</v>
      </c>
      <c r="E130" s="488"/>
      <c r="F130" s="421" t="n">
        <v>1000</v>
      </c>
      <c r="G130" s="421"/>
      <c r="H130" s="421" t="n">
        <v>1000</v>
      </c>
      <c r="I130" s="485" t="n">
        <v>1000</v>
      </c>
      <c r="J130" s="485"/>
      <c r="K130" s="485" t="n">
        <v>1000</v>
      </c>
      <c r="L130" s="421"/>
      <c r="M130" s="421"/>
      <c r="N130" s="421"/>
      <c r="O130" s="422" t="n">
        <f aca="false">SUM(N130/K130)*100</f>
        <v>0</v>
      </c>
      <c r="P130" s="423"/>
      <c r="Q130" s="423"/>
    </row>
    <row r="131" customFormat="false" ht="15" hidden="false" customHeight="true" outlineLevel="0" collapsed="false">
      <c r="A131" s="481"/>
      <c r="B131" s="482"/>
      <c r="C131" s="489" t="s">
        <v>875</v>
      </c>
      <c r="D131" s="517" t="s">
        <v>876</v>
      </c>
      <c r="E131" s="488"/>
      <c r="F131" s="421" t="n">
        <v>1000</v>
      </c>
      <c r="G131" s="421"/>
      <c r="H131" s="421" t="n">
        <v>1000</v>
      </c>
      <c r="I131" s="485" t="n">
        <v>1000</v>
      </c>
      <c r="J131" s="485"/>
      <c r="K131" s="485" t="n">
        <v>1000</v>
      </c>
      <c r="L131" s="421" t="n">
        <v>1000</v>
      </c>
      <c r="M131" s="421"/>
      <c r="N131" s="421" t="n">
        <v>1000</v>
      </c>
      <c r="O131" s="422" t="n">
        <f aca="false">SUM(N131/K131)*100</f>
        <v>100</v>
      </c>
      <c r="P131" s="423"/>
      <c r="Q131" s="423"/>
    </row>
    <row r="132" customFormat="false" ht="15" hidden="false" customHeight="true" outlineLevel="0" collapsed="false">
      <c r="A132" s="481"/>
      <c r="B132" s="482"/>
      <c r="C132" s="499" t="s">
        <v>707</v>
      </c>
      <c r="D132" s="500" t="s">
        <v>877</v>
      </c>
      <c r="E132" s="488"/>
      <c r="F132" s="421"/>
      <c r="G132" s="421"/>
      <c r="H132" s="421"/>
      <c r="I132" s="485"/>
      <c r="J132" s="485"/>
      <c r="K132" s="485"/>
      <c r="L132" s="421"/>
      <c r="M132" s="421"/>
      <c r="N132" s="421"/>
      <c r="O132" s="422"/>
      <c r="P132" s="423"/>
      <c r="Q132" s="423"/>
    </row>
    <row r="133" customFormat="false" ht="24.95" hidden="false" customHeight="true" outlineLevel="0" collapsed="false">
      <c r="A133" s="481"/>
      <c r="B133" s="482"/>
      <c r="C133" s="512" t="s">
        <v>878</v>
      </c>
      <c r="D133" s="504" t="s">
        <v>879</v>
      </c>
      <c r="E133" s="488"/>
      <c r="F133" s="421" t="n">
        <v>6000</v>
      </c>
      <c r="G133" s="421"/>
      <c r="H133" s="421" t="n">
        <v>6000</v>
      </c>
      <c r="I133" s="485" t="n">
        <v>6000</v>
      </c>
      <c r="J133" s="485"/>
      <c r="K133" s="485" t="n">
        <v>6000</v>
      </c>
      <c r="L133" s="421" t="n">
        <v>114</v>
      </c>
      <c r="M133" s="421"/>
      <c r="N133" s="421" t="n">
        <v>114</v>
      </c>
      <c r="O133" s="422" t="n">
        <f aca="false">SUM(N133/K133)*100</f>
        <v>1.9</v>
      </c>
      <c r="P133" s="423"/>
      <c r="Q133" s="423"/>
    </row>
    <row r="134" customFormat="false" ht="15" hidden="false" customHeight="true" outlineLevel="0" collapsed="false">
      <c r="A134" s="481"/>
      <c r="B134" s="482"/>
      <c r="C134" s="512" t="s">
        <v>880</v>
      </c>
      <c r="D134" s="459" t="s">
        <v>881</v>
      </c>
      <c r="E134" s="488"/>
      <c r="F134" s="421" t="n">
        <v>6500</v>
      </c>
      <c r="G134" s="421"/>
      <c r="H134" s="421" t="n">
        <v>6500</v>
      </c>
      <c r="I134" s="485" t="n">
        <v>6500</v>
      </c>
      <c r="J134" s="485"/>
      <c r="K134" s="485" t="n">
        <v>6500</v>
      </c>
      <c r="L134" s="421"/>
      <c r="M134" s="421"/>
      <c r="N134" s="421"/>
      <c r="O134" s="422" t="n">
        <f aca="false">SUM(N134/K134)*100</f>
        <v>0</v>
      </c>
      <c r="P134" s="423"/>
      <c r="Q134" s="423"/>
    </row>
    <row r="135" customFormat="false" ht="24.95" hidden="false" customHeight="true" outlineLevel="0" collapsed="false">
      <c r="A135" s="481"/>
      <c r="B135" s="482"/>
      <c r="C135" s="512" t="s">
        <v>882</v>
      </c>
      <c r="D135" s="454" t="s">
        <v>883</v>
      </c>
      <c r="E135" s="488"/>
      <c r="F135" s="421" t="n">
        <v>3000</v>
      </c>
      <c r="G135" s="421"/>
      <c r="H135" s="421" t="n">
        <v>3000</v>
      </c>
      <c r="I135" s="485" t="n">
        <v>2900</v>
      </c>
      <c r="J135" s="485"/>
      <c r="K135" s="485" t="n">
        <v>2900</v>
      </c>
      <c r="L135" s="421"/>
      <c r="M135" s="421"/>
      <c r="N135" s="421"/>
      <c r="O135" s="422" t="n">
        <f aca="false">SUM(N135/K135)*100</f>
        <v>0</v>
      </c>
      <c r="P135" s="423"/>
      <c r="Q135" s="423"/>
    </row>
    <row r="136" customFormat="false" ht="15" hidden="false" customHeight="true" outlineLevel="0" collapsed="false">
      <c r="A136" s="481"/>
      <c r="B136" s="482"/>
      <c r="C136" s="512" t="s">
        <v>884</v>
      </c>
      <c r="D136" s="518" t="s">
        <v>885</v>
      </c>
      <c r="E136" s="488"/>
      <c r="F136" s="421" t="n">
        <v>5450</v>
      </c>
      <c r="G136" s="421"/>
      <c r="H136" s="421" t="n">
        <v>5450</v>
      </c>
      <c r="I136" s="485" t="n">
        <v>5450</v>
      </c>
      <c r="J136" s="485"/>
      <c r="K136" s="485" t="n">
        <v>5450</v>
      </c>
      <c r="L136" s="421"/>
      <c r="M136" s="421"/>
      <c r="N136" s="421"/>
      <c r="O136" s="422" t="n">
        <f aca="false">SUM(N136/K136)*100</f>
        <v>0</v>
      </c>
      <c r="P136" s="423"/>
      <c r="Q136" s="423"/>
    </row>
    <row r="137" customFormat="false" ht="15" hidden="false" customHeight="true" outlineLevel="0" collapsed="false">
      <c r="A137" s="481"/>
      <c r="B137" s="482"/>
      <c r="C137" s="512" t="s">
        <v>886</v>
      </c>
      <c r="D137" s="518" t="s">
        <v>887</v>
      </c>
      <c r="E137" s="488"/>
      <c r="F137" s="421" t="n">
        <v>1000</v>
      </c>
      <c r="G137" s="421"/>
      <c r="H137" s="421" t="n">
        <v>1000</v>
      </c>
      <c r="I137" s="485" t="n">
        <v>0</v>
      </c>
      <c r="J137" s="485"/>
      <c r="K137" s="485" t="n">
        <v>0</v>
      </c>
      <c r="L137" s="421"/>
      <c r="M137" s="421"/>
      <c r="N137" s="421"/>
      <c r="O137" s="422"/>
      <c r="P137" s="423"/>
      <c r="Q137" s="423"/>
    </row>
    <row r="138" customFormat="false" ht="15" hidden="false" customHeight="true" outlineLevel="0" collapsed="false">
      <c r="A138" s="481"/>
      <c r="B138" s="482"/>
      <c r="C138" s="512" t="s">
        <v>888</v>
      </c>
      <c r="D138" s="518" t="s">
        <v>889</v>
      </c>
      <c r="E138" s="488"/>
      <c r="F138" s="421" t="n">
        <v>200</v>
      </c>
      <c r="G138" s="421"/>
      <c r="H138" s="421" t="n">
        <v>200</v>
      </c>
      <c r="I138" s="485" t="n">
        <v>200</v>
      </c>
      <c r="J138" s="485"/>
      <c r="K138" s="485" t="n">
        <v>200</v>
      </c>
      <c r="L138" s="421"/>
      <c r="M138" s="421"/>
      <c r="N138" s="421"/>
      <c r="O138" s="422" t="n">
        <f aca="false">SUM(N138/K138)*100</f>
        <v>0</v>
      </c>
      <c r="P138" s="423"/>
      <c r="Q138" s="423"/>
    </row>
    <row r="139" customFormat="false" ht="15" hidden="false" customHeight="true" outlineLevel="0" collapsed="false">
      <c r="A139" s="481"/>
      <c r="B139" s="482"/>
      <c r="C139" s="512" t="s">
        <v>890</v>
      </c>
      <c r="D139" s="518" t="s">
        <v>891</v>
      </c>
      <c r="E139" s="488"/>
      <c r="F139" s="421" t="n">
        <v>1000</v>
      </c>
      <c r="G139" s="421"/>
      <c r="H139" s="421" t="n">
        <v>1000</v>
      </c>
      <c r="I139" s="485" t="n">
        <v>0</v>
      </c>
      <c r="J139" s="485"/>
      <c r="K139" s="485" t="n">
        <v>0</v>
      </c>
      <c r="L139" s="421"/>
      <c r="M139" s="421"/>
      <c r="N139" s="421"/>
      <c r="O139" s="422"/>
      <c r="P139" s="423"/>
      <c r="Q139" s="423"/>
    </row>
    <row r="140" customFormat="false" ht="15" hidden="false" customHeight="true" outlineLevel="0" collapsed="false">
      <c r="A140" s="481"/>
      <c r="B140" s="482"/>
      <c r="C140" s="512" t="s">
        <v>892</v>
      </c>
      <c r="D140" s="518" t="s">
        <v>893</v>
      </c>
      <c r="E140" s="488"/>
      <c r="F140" s="421" t="n">
        <v>600</v>
      </c>
      <c r="G140" s="421"/>
      <c r="H140" s="421" t="n">
        <v>600</v>
      </c>
      <c r="I140" s="485" t="n">
        <v>600</v>
      </c>
      <c r="J140" s="485"/>
      <c r="K140" s="485" t="n">
        <v>600</v>
      </c>
      <c r="L140" s="421"/>
      <c r="M140" s="421"/>
      <c r="N140" s="421"/>
      <c r="O140" s="422" t="n">
        <f aca="false">SUM(N140/K140)*100</f>
        <v>0</v>
      </c>
      <c r="P140" s="423"/>
      <c r="Q140" s="423"/>
    </row>
    <row r="141" customFormat="false" ht="15" hidden="false" customHeight="true" outlineLevel="0" collapsed="false">
      <c r="A141" s="481"/>
      <c r="B141" s="482"/>
      <c r="C141" s="512" t="s">
        <v>894</v>
      </c>
      <c r="D141" s="518" t="s">
        <v>895</v>
      </c>
      <c r="E141" s="488"/>
      <c r="F141" s="421" t="n">
        <v>716</v>
      </c>
      <c r="G141" s="421"/>
      <c r="H141" s="421" t="n">
        <v>716</v>
      </c>
      <c r="I141" s="485" t="n">
        <v>716</v>
      </c>
      <c r="J141" s="485"/>
      <c r="K141" s="485" t="n">
        <v>716</v>
      </c>
      <c r="L141" s="421"/>
      <c r="M141" s="421"/>
      <c r="N141" s="421"/>
      <c r="O141" s="422" t="n">
        <f aca="false">SUM(N141/K141)*100</f>
        <v>0</v>
      </c>
      <c r="P141" s="423"/>
      <c r="Q141" s="423"/>
    </row>
    <row r="142" customFormat="false" ht="15" hidden="false" customHeight="true" outlineLevel="0" collapsed="false">
      <c r="A142" s="481"/>
      <c r="B142" s="482"/>
      <c r="C142" s="512" t="s">
        <v>896</v>
      </c>
      <c r="D142" s="518" t="s">
        <v>897</v>
      </c>
      <c r="E142" s="488"/>
      <c r="F142" s="421" t="n">
        <v>2000</v>
      </c>
      <c r="G142" s="421"/>
      <c r="H142" s="421" t="n">
        <v>2000</v>
      </c>
      <c r="I142" s="485" t="n">
        <v>0</v>
      </c>
      <c r="J142" s="485"/>
      <c r="K142" s="485" t="n">
        <v>0</v>
      </c>
      <c r="L142" s="421"/>
      <c r="M142" s="421"/>
      <c r="N142" s="421"/>
      <c r="O142" s="422"/>
      <c r="P142" s="423"/>
      <c r="Q142" s="423"/>
    </row>
    <row r="143" customFormat="false" ht="24.95" hidden="false" customHeight="true" outlineLevel="0" collapsed="false">
      <c r="A143" s="481"/>
      <c r="B143" s="482"/>
      <c r="C143" s="512" t="s">
        <v>898</v>
      </c>
      <c r="D143" s="491" t="s">
        <v>899</v>
      </c>
      <c r="E143" s="488"/>
      <c r="F143" s="421"/>
      <c r="G143" s="421"/>
      <c r="H143" s="421"/>
      <c r="I143" s="485" t="n">
        <v>31563</v>
      </c>
      <c r="J143" s="485"/>
      <c r="K143" s="485" t="n">
        <v>31563</v>
      </c>
      <c r="L143" s="421" t="n">
        <v>31563</v>
      </c>
      <c r="M143" s="421"/>
      <c r="N143" s="421" t="n">
        <v>31563</v>
      </c>
      <c r="O143" s="422" t="n">
        <f aca="false">SUM(N143/K143)*100</f>
        <v>100</v>
      </c>
      <c r="P143" s="423"/>
      <c r="Q143" s="423"/>
    </row>
    <row r="144" customFormat="false" ht="15" hidden="false" customHeight="true" outlineLevel="0" collapsed="false">
      <c r="A144" s="481"/>
      <c r="B144" s="482"/>
      <c r="C144" s="512"/>
      <c r="D144" s="431" t="s">
        <v>693</v>
      </c>
      <c r="E144" s="488"/>
      <c r="F144" s="421"/>
      <c r="G144" s="421"/>
      <c r="H144" s="421"/>
      <c r="I144" s="485"/>
      <c r="J144" s="485"/>
      <c r="K144" s="485"/>
      <c r="L144" s="421"/>
      <c r="M144" s="421"/>
      <c r="N144" s="421"/>
      <c r="O144" s="422"/>
      <c r="P144" s="423"/>
      <c r="Q144" s="423"/>
    </row>
    <row r="145" customFormat="false" ht="24.95" hidden="false" customHeight="true" outlineLevel="0" collapsed="false">
      <c r="A145" s="481"/>
      <c r="B145" s="482"/>
      <c r="C145" s="512" t="s">
        <v>900</v>
      </c>
      <c r="D145" s="519" t="s">
        <v>901</v>
      </c>
      <c r="E145" s="488"/>
      <c r="F145" s="421" t="n">
        <v>0</v>
      </c>
      <c r="G145" s="421" t="n">
        <v>250</v>
      </c>
      <c r="H145" s="421" t="n">
        <v>250</v>
      </c>
      <c r="I145" s="485" t="n">
        <v>0</v>
      </c>
      <c r="J145" s="485" t="n">
        <v>550</v>
      </c>
      <c r="K145" s="485" t="n">
        <v>550</v>
      </c>
      <c r="L145" s="421"/>
      <c r="M145" s="421" t="n">
        <v>100</v>
      </c>
      <c r="N145" s="421" t="n">
        <v>100</v>
      </c>
      <c r="O145" s="422" t="n">
        <f aca="false">SUM(N145/K145)*100</f>
        <v>18.1818181818182</v>
      </c>
      <c r="P145" s="423"/>
      <c r="Q145" s="423"/>
    </row>
    <row r="146" customFormat="false" ht="15" hidden="false" customHeight="true" outlineLevel="0" collapsed="false">
      <c r="A146" s="481"/>
      <c r="B146" s="482"/>
      <c r="C146" s="512" t="s">
        <v>902</v>
      </c>
      <c r="D146" s="520" t="s">
        <v>903</v>
      </c>
      <c r="E146" s="488"/>
      <c r="F146" s="421" t="n">
        <v>175</v>
      </c>
      <c r="G146" s="421"/>
      <c r="H146" s="421" t="n">
        <v>175</v>
      </c>
      <c r="I146" s="485" t="n">
        <v>175</v>
      </c>
      <c r="J146" s="485"/>
      <c r="K146" s="485" t="n">
        <v>175</v>
      </c>
      <c r="L146" s="421"/>
      <c r="M146" s="421"/>
      <c r="N146" s="421"/>
      <c r="O146" s="422" t="n">
        <f aca="false">SUM(N146/K146)*100</f>
        <v>0</v>
      </c>
      <c r="P146" s="423"/>
      <c r="Q146" s="423"/>
    </row>
    <row r="147" customFormat="false" ht="15" hidden="false" customHeight="true" outlineLevel="0" collapsed="false">
      <c r="A147" s="481"/>
      <c r="B147" s="482"/>
      <c r="C147" s="512" t="s">
        <v>904</v>
      </c>
      <c r="D147" s="521" t="s">
        <v>905</v>
      </c>
      <c r="E147" s="488"/>
      <c r="F147" s="421" t="n">
        <v>1000</v>
      </c>
      <c r="G147" s="421"/>
      <c r="H147" s="421" t="n">
        <v>1000</v>
      </c>
      <c r="I147" s="485" t="n">
        <v>1000</v>
      </c>
      <c r="J147" s="485"/>
      <c r="K147" s="485" t="n">
        <v>1000</v>
      </c>
      <c r="L147" s="421"/>
      <c r="M147" s="421"/>
      <c r="N147" s="421"/>
      <c r="O147" s="422" t="n">
        <f aca="false">SUM(N147/K147)*100</f>
        <v>0</v>
      </c>
      <c r="P147" s="423"/>
      <c r="Q147" s="423"/>
    </row>
    <row r="148" customFormat="false" ht="13.5" hidden="false" customHeight="false" outlineLevel="0" collapsed="false">
      <c r="A148" s="434"/>
      <c r="B148" s="434"/>
      <c r="C148" s="435"/>
      <c r="D148" s="479" t="s">
        <v>222</v>
      </c>
      <c r="E148" s="480"/>
      <c r="F148" s="438" t="n">
        <f aca="false">SUM(F48:F147)</f>
        <v>432335</v>
      </c>
      <c r="G148" s="438" t="n">
        <f aca="false">SUM(G48:G147)</f>
        <v>19313</v>
      </c>
      <c r="H148" s="438" t="n">
        <f aca="false">SUM(H48:H147)</f>
        <v>451648</v>
      </c>
      <c r="I148" s="438" t="n">
        <v>223557</v>
      </c>
      <c r="J148" s="438" t="n">
        <v>766</v>
      </c>
      <c r="K148" s="438" t="n">
        <v>224323</v>
      </c>
      <c r="L148" s="438" t="n">
        <f aca="false">SUM(L48:L147)</f>
        <v>60939</v>
      </c>
      <c r="M148" s="438" t="n">
        <f aca="false">SUM(M48:M147)</f>
        <v>316</v>
      </c>
      <c r="N148" s="438" t="n">
        <f aca="false">SUM(N48:N147)</f>
        <v>61255</v>
      </c>
      <c r="O148" s="439" t="n">
        <f aca="false">SUM(N148/K148)*100</f>
        <v>27.3066069908124</v>
      </c>
      <c r="P148" s="440"/>
      <c r="Q148" s="440"/>
    </row>
    <row r="149" customFormat="false" ht="14.1" hidden="false" customHeight="true" outlineLevel="0" collapsed="false">
      <c r="A149" s="522" t="n">
        <v>1</v>
      </c>
      <c r="B149" s="522" t="n">
        <v>16</v>
      </c>
      <c r="C149" s="523"/>
      <c r="D149" s="524" t="s">
        <v>224</v>
      </c>
      <c r="E149" s="525"/>
      <c r="F149" s="421"/>
      <c r="G149" s="421"/>
      <c r="H149" s="421"/>
      <c r="I149" s="445"/>
      <c r="J149" s="445"/>
      <c r="K149" s="445"/>
      <c r="L149" s="421"/>
      <c r="M149" s="421"/>
      <c r="N149" s="421"/>
      <c r="O149" s="422"/>
      <c r="P149" s="423"/>
      <c r="Q149" s="423"/>
    </row>
    <row r="150" customFormat="false" ht="14.1" hidden="false" customHeight="true" outlineLevel="0" collapsed="false">
      <c r="A150" s="526"/>
      <c r="B150" s="527"/>
      <c r="C150" s="486" t="n">
        <v>1</v>
      </c>
      <c r="D150" s="487" t="s">
        <v>733</v>
      </c>
      <c r="E150" s="488"/>
      <c r="F150" s="421"/>
      <c r="G150" s="421"/>
      <c r="H150" s="421"/>
      <c r="I150" s="468"/>
      <c r="J150" s="468"/>
      <c r="K150" s="468"/>
      <c r="L150" s="421"/>
      <c r="M150" s="421"/>
      <c r="N150" s="421"/>
      <c r="O150" s="422"/>
      <c r="P150" s="423"/>
      <c r="Q150" s="423"/>
    </row>
    <row r="151" customFormat="false" ht="15" hidden="false" customHeight="true" outlineLevel="0" collapsed="false">
      <c r="A151" s="528"/>
      <c r="B151" s="528"/>
      <c r="C151" s="489" t="s">
        <v>734</v>
      </c>
      <c r="D151" s="492" t="s">
        <v>906</v>
      </c>
      <c r="E151" s="529"/>
      <c r="F151" s="421" t="n">
        <v>6000</v>
      </c>
      <c r="G151" s="421" t="n">
        <v>0</v>
      </c>
      <c r="H151" s="421" t="n">
        <v>6000</v>
      </c>
      <c r="I151" s="468" t="n">
        <v>6000</v>
      </c>
      <c r="J151" s="468" t="n">
        <v>0</v>
      </c>
      <c r="K151" s="468" t="n">
        <v>6000</v>
      </c>
      <c r="L151" s="421"/>
      <c r="M151" s="421"/>
      <c r="N151" s="421"/>
      <c r="O151" s="422" t="n">
        <f aca="false">SUM(N151/K151)*100</f>
        <v>0</v>
      </c>
      <c r="P151" s="423"/>
      <c r="Q151" s="423"/>
    </row>
    <row r="152" customFormat="false" ht="24" hidden="false" customHeight="true" outlineLevel="0" collapsed="false">
      <c r="A152" s="530"/>
      <c r="B152" s="530"/>
      <c r="C152" s="489" t="s">
        <v>736</v>
      </c>
      <c r="D152" s="492" t="s">
        <v>907</v>
      </c>
      <c r="E152" s="529"/>
      <c r="F152" s="421" t="n">
        <v>35322</v>
      </c>
      <c r="G152" s="421" t="n">
        <v>0</v>
      </c>
      <c r="H152" s="421" t="n">
        <v>35322</v>
      </c>
      <c r="I152" s="468" t="n">
        <v>28322</v>
      </c>
      <c r="J152" s="468" t="n">
        <v>0</v>
      </c>
      <c r="K152" s="468" t="n">
        <v>28322</v>
      </c>
      <c r="L152" s="421"/>
      <c r="M152" s="421"/>
      <c r="N152" s="421"/>
      <c r="O152" s="422" t="n">
        <f aca="false">SUM(N152/K152)*100</f>
        <v>0</v>
      </c>
      <c r="P152" s="423"/>
      <c r="Q152" s="423"/>
    </row>
    <row r="153" customFormat="false" ht="38.1" hidden="false" customHeight="true" outlineLevel="0" collapsed="false">
      <c r="A153" s="530"/>
      <c r="B153" s="530"/>
      <c r="C153" s="489" t="s">
        <v>738</v>
      </c>
      <c r="D153" s="531" t="s">
        <v>908</v>
      </c>
      <c r="E153" s="529"/>
      <c r="F153" s="421" t="n">
        <v>10000</v>
      </c>
      <c r="G153" s="421" t="n">
        <v>0</v>
      </c>
      <c r="H153" s="421" t="n">
        <v>10000</v>
      </c>
      <c r="I153" s="468" t="n">
        <v>10000</v>
      </c>
      <c r="J153" s="468" t="n">
        <v>0</v>
      </c>
      <c r="K153" s="468" t="n">
        <v>10000</v>
      </c>
      <c r="L153" s="421" t="n">
        <v>248</v>
      </c>
      <c r="M153" s="421"/>
      <c r="N153" s="421" t="n">
        <v>248</v>
      </c>
      <c r="O153" s="422" t="n">
        <f aca="false">SUM(N153/K153)*100</f>
        <v>2.48</v>
      </c>
      <c r="P153" s="423"/>
      <c r="Q153" s="423"/>
    </row>
    <row r="154" customFormat="false" ht="15" hidden="false" customHeight="true" outlineLevel="0" collapsed="false">
      <c r="A154" s="530"/>
      <c r="B154" s="530"/>
      <c r="C154" s="489" t="s">
        <v>909</v>
      </c>
      <c r="D154" s="532" t="s">
        <v>910</v>
      </c>
      <c r="E154" s="529"/>
      <c r="F154" s="421" t="n">
        <v>1000</v>
      </c>
      <c r="G154" s="421" t="n">
        <v>0</v>
      </c>
      <c r="H154" s="421" t="n">
        <v>1000</v>
      </c>
      <c r="I154" s="468" t="n">
        <v>1000</v>
      </c>
      <c r="J154" s="468" t="n">
        <v>0</v>
      </c>
      <c r="K154" s="468" t="n">
        <v>1000</v>
      </c>
      <c r="L154" s="421"/>
      <c r="M154" s="421"/>
      <c r="N154" s="421"/>
      <c r="O154" s="422" t="n">
        <f aca="false">SUM(N154/K154)*100</f>
        <v>0</v>
      </c>
      <c r="P154" s="423"/>
      <c r="Q154" s="423"/>
    </row>
    <row r="155" customFormat="false" ht="15" hidden="false" customHeight="true" outlineLevel="0" collapsed="false">
      <c r="A155" s="530"/>
      <c r="B155" s="530"/>
      <c r="C155" s="489" t="s">
        <v>740</v>
      </c>
      <c r="D155" s="532" t="s">
        <v>911</v>
      </c>
      <c r="E155" s="529"/>
      <c r="F155" s="421" t="n">
        <v>8000</v>
      </c>
      <c r="G155" s="421" t="n">
        <v>0</v>
      </c>
      <c r="H155" s="421" t="n">
        <v>8000</v>
      </c>
      <c r="I155" s="468" t="n">
        <v>8000</v>
      </c>
      <c r="J155" s="468" t="n">
        <v>0</v>
      </c>
      <c r="K155" s="468" t="n">
        <v>8000</v>
      </c>
      <c r="L155" s="421"/>
      <c r="M155" s="421"/>
      <c r="N155" s="421"/>
      <c r="O155" s="422" t="n">
        <f aca="false">SUM(N155/K155)*100</f>
        <v>0</v>
      </c>
      <c r="P155" s="423"/>
      <c r="Q155" s="423"/>
    </row>
    <row r="156" customFormat="false" ht="15" hidden="false" customHeight="true" outlineLevel="0" collapsed="false">
      <c r="A156" s="526"/>
      <c r="B156" s="527"/>
      <c r="C156" s="489" t="s">
        <v>742</v>
      </c>
      <c r="D156" s="532" t="s">
        <v>912</v>
      </c>
      <c r="E156" s="529"/>
      <c r="F156" s="421" t="n">
        <v>3000</v>
      </c>
      <c r="G156" s="421" t="n">
        <v>0</v>
      </c>
      <c r="H156" s="421" t="n">
        <v>3000</v>
      </c>
      <c r="I156" s="468" t="n">
        <v>3000</v>
      </c>
      <c r="J156" s="468" t="n">
        <v>0</v>
      </c>
      <c r="K156" s="468" t="n">
        <v>3000</v>
      </c>
      <c r="L156" s="421"/>
      <c r="M156" s="421"/>
      <c r="N156" s="421"/>
      <c r="O156" s="422" t="n">
        <f aca="false">SUM(N156/K156)*100</f>
        <v>0</v>
      </c>
      <c r="P156" s="423"/>
      <c r="Q156" s="423"/>
    </row>
    <row r="157" customFormat="false" ht="24.95" hidden="false" customHeight="true" outlineLevel="0" collapsed="false">
      <c r="A157" s="526"/>
      <c r="B157" s="527"/>
      <c r="C157" s="489" t="s">
        <v>913</v>
      </c>
      <c r="D157" s="532" t="s">
        <v>914</v>
      </c>
      <c r="E157" s="529"/>
      <c r="F157" s="421" t="n">
        <v>2000</v>
      </c>
      <c r="G157" s="421"/>
      <c r="H157" s="421" t="n">
        <v>2000</v>
      </c>
      <c r="I157" s="468" t="n">
        <v>2000</v>
      </c>
      <c r="J157" s="468"/>
      <c r="K157" s="468" t="n">
        <v>2000</v>
      </c>
      <c r="L157" s="421"/>
      <c r="M157" s="421"/>
      <c r="N157" s="421"/>
      <c r="O157" s="422" t="n">
        <f aca="false">SUM(N157/K157)*100</f>
        <v>0</v>
      </c>
      <c r="P157" s="423"/>
      <c r="Q157" s="423"/>
    </row>
    <row r="158" customFormat="false" ht="15" hidden="false" customHeight="true" outlineLevel="0" collapsed="false">
      <c r="A158" s="530"/>
      <c r="B158" s="530"/>
      <c r="C158" s="489" t="s">
        <v>915</v>
      </c>
      <c r="D158" s="506" t="s">
        <v>916</v>
      </c>
      <c r="E158" s="529"/>
      <c r="F158" s="421" t="n">
        <v>20000</v>
      </c>
      <c r="G158" s="421" t="n">
        <v>0</v>
      </c>
      <c r="H158" s="421" t="n">
        <v>20000</v>
      </c>
      <c r="I158" s="468" t="n">
        <v>20000</v>
      </c>
      <c r="J158" s="468" t="n">
        <v>0</v>
      </c>
      <c r="K158" s="468" t="n">
        <v>20000</v>
      </c>
      <c r="L158" s="421"/>
      <c r="M158" s="421"/>
      <c r="N158" s="421"/>
      <c r="O158" s="422" t="n">
        <f aca="false">SUM(N158/K158)*100</f>
        <v>0</v>
      </c>
      <c r="P158" s="423"/>
      <c r="Q158" s="423"/>
    </row>
    <row r="159" customFormat="false" ht="15" hidden="false" customHeight="true" outlineLevel="0" collapsed="false">
      <c r="A159" s="533"/>
      <c r="B159" s="533"/>
      <c r="C159" s="489" t="s">
        <v>917</v>
      </c>
      <c r="D159" s="506" t="s">
        <v>918</v>
      </c>
      <c r="E159" s="529"/>
      <c r="F159" s="421" t="n">
        <v>6000</v>
      </c>
      <c r="G159" s="421"/>
      <c r="H159" s="421" t="n">
        <v>6000</v>
      </c>
      <c r="I159" s="445" t="n">
        <v>4480</v>
      </c>
      <c r="J159" s="445"/>
      <c r="K159" s="445" t="n">
        <v>4480</v>
      </c>
      <c r="L159" s="421" t="n">
        <v>114</v>
      </c>
      <c r="M159" s="421"/>
      <c r="N159" s="421" t="n">
        <v>114</v>
      </c>
      <c r="O159" s="422" t="n">
        <f aca="false">SUM(N159/K159)*100</f>
        <v>2.54464285714286</v>
      </c>
      <c r="P159" s="423"/>
      <c r="Q159" s="423"/>
    </row>
    <row r="160" customFormat="false" ht="15" hidden="false" customHeight="true" outlineLevel="0" collapsed="false">
      <c r="A160" s="533"/>
      <c r="B160" s="533"/>
      <c r="C160" s="489" t="s">
        <v>919</v>
      </c>
      <c r="D160" s="506" t="s">
        <v>920</v>
      </c>
      <c r="E160" s="529"/>
      <c r="F160" s="421" t="n">
        <v>3000</v>
      </c>
      <c r="G160" s="421"/>
      <c r="H160" s="421" t="n">
        <v>3000</v>
      </c>
      <c r="I160" s="445" t="n">
        <v>3000</v>
      </c>
      <c r="J160" s="445"/>
      <c r="K160" s="445" t="n">
        <v>3000</v>
      </c>
      <c r="L160" s="421"/>
      <c r="M160" s="421"/>
      <c r="N160" s="421"/>
      <c r="O160" s="422" t="n">
        <f aca="false">SUM(N160/K160)*100</f>
        <v>0</v>
      </c>
      <c r="P160" s="423"/>
      <c r="Q160" s="423"/>
    </row>
    <row r="161" customFormat="false" ht="24.95" hidden="false" customHeight="true" outlineLevel="0" collapsed="false">
      <c r="A161" s="533"/>
      <c r="B161" s="533"/>
      <c r="C161" s="489" t="s">
        <v>921</v>
      </c>
      <c r="D161" s="506" t="s">
        <v>922</v>
      </c>
      <c r="E161" s="529"/>
      <c r="F161" s="421" t="n">
        <v>10000</v>
      </c>
      <c r="G161" s="421"/>
      <c r="H161" s="421" t="n">
        <v>10000</v>
      </c>
      <c r="I161" s="445" t="n">
        <v>10000</v>
      </c>
      <c r="J161" s="445"/>
      <c r="K161" s="445" t="n">
        <v>10000</v>
      </c>
      <c r="L161" s="421"/>
      <c r="M161" s="421"/>
      <c r="N161" s="421"/>
      <c r="O161" s="422" t="n">
        <f aca="false">SUM(N161/K161)*100</f>
        <v>0</v>
      </c>
      <c r="P161" s="423"/>
      <c r="Q161" s="423"/>
    </row>
    <row r="162" customFormat="false" ht="24.95" hidden="false" customHeight="true" outlineLevel="0" collapsed="false">
      <c r="A162" s="417"/>
      <c r="B162" s="417"/>
      <c r="C162" s="489" t="s">
        <v>923</v>
      </c>
      <c r="D162" s="506" t="s">
        <v>924</v>
      </c>
      <c r="E162" s="529"/>
      <c r="F162" s="421" t="n">
        <v>35000</v>
      </c>
      <c r="G162" s="421"/>
      <c r="H162" s="421" t="n">
        <v>35000</v>
      </c>
      <c r="I162" s="421" t="n">
        <v>35000</v>
      </c>
      <c r="J162" s="421"/>
      <c r="K162" s="421" t="n">
        <v>35000</v>
      </c>
      <c r="L162" s="421"/>
      <c r="M162" s="421"/>
      <c r="N162" s="421"/>
      <c r="O162" s="422" t="n">
        <f aca="false">SUM(N162/K162)*100</f>
        <v>0</v>
      </c>
      <c r="P162" s="423"/>
      <c r="Q162" s="423"/>
    </row>
    <row r="163" customFormat="false" ht="15" hidden="false" customHeight="true" outlineLevel="0" collapsed="false">
      <c r="A163" s="417"/>
      <c r="B163" s="417"/>
      <c r="C163" s="489" t="s">
        <v>925</v>
      </c>
      <c r="D163" s="534" t="s">
        <v>926</v>
      </c>
      <c r="E163" s="529"/>
      <c r="F163" s="421" t="n">
        <v>2000</v>
      </c>
      <c r="G163" s="421"/>
      <c r="H163" s="421" t="n">
        <v>2000</v>
      </c>
      <c r="I163" s="421" t="n">
        <v>2000</v>
      </c>
      <c r="J163" s="421"/>
      <c r="K163" s="421" t="n">
        <v>2000</v>
      </c>
      <c r="L163" s="421"/>
      <c r="M163" s="421"/>
      <c r="N163" s="421"/>
      <c r="O163" s="422" t="n">
        <f aca="false">SUM(N163/K163)*100</f>
        <v>0</v>
      </c>
      <c r="P163" s="423"/>
      <c r="Q163" s="423"/>
    </row>
    <row r="164" customFormat="false" ht="15" hidden="false" customHeight="true" outlineLevel="0" collapsed="false">
      <c r="A164" s="417"/>
      <c r="B164" s="417"/>
      <c r="C164" s="489" t="s">
        <v>927</v>
      </c>
      <c r="D164" s="535" t="s">
        <v>928</v>
      </c>
      <c r="E164" s="529"/>
      <c r="F164" s="421" t="n">
        <v>5513</v>
      </c>
      <c r="G164" s="421"/>
      <c r="H164" s="421" t="n">
        <v>5513</v>
      </c>
      <c r="I164" s="421" t="n">
        <v>5525</v>
      </c>
      <c r="J164" s="421"/>
      <c r="K164" s="421" t="n">
        <v>5525</v>
      </c>
      <c r="L164" s="421" t="n">
        <v>728</v>
      </c>
      <c r="M164" s="421"/>
      <c r="N164" s="421" t="n">
        <v>728</v>
      </c>
      <c r="O164" s="422" t="n">
        <f aca="false">SUM(N164/K164)*100</f>
        <v>13.1764705882353</v>
      </c>
      <c r="P164" s="423"/>
      <c r="Q164" s="423"/>
    </row>
    <row r="165" customFormat="false" ht="15" hidden="false" customHeight="true" outlineLevel="0" collapsed="false">
      <c r="A165" s="417"/>
      <c r="B165" s="417"/>
      <c r="C165" s="489" t="s">
        <v>929</v>
      </c>
      <c r="D165" s="491" t="s">
        <v>743</v>
      </c>
      <c r="E165" s="488"/>
      <c r="F165" s="421"/>
      <c r="G165" s="421"/>
      <c r="H165" s="421"/>
      <c r="I165" s="485" t="n">
        <v>1500</v>
      </c>
      <c r="J165" s="485"/>
      <c r="K165" s="485" t="n">
        <v>1500</v>
      </c>
      <c r="L165" s="421"/>
      <c r="M165" s="421"/>
      <c r="N165" s="421"/>
      <c r="O165" s="422" t="n">
        <f aca="false">SUM(N165/K165)*100</f>
        <v>0</v>
      </c>
      <c r="P165" s="423"/>
      <c r="Q165" s="423"/>
    </row>
    <row r="166" customFormat="false" ht="15" hidden="false" customHeight="true" outlineLevel="0" collapsed="false">
      <c r="A166" s="417"/>
      <c r="B166" s="417"/>
      <c r="C166" s="489"/>
      <c r="D166" s="431" t="s">
        <v>693</v>
      </c>
      <c r="E166" s="529"/>
      <c r="F166" s="421"/>
      <c r="G166" s="421"/>
      <c r="H166" s="421"/>
      <c r="I166" s="421"/>
      <c r="J166" s="421"/>
      <c r="K166" s="421"/>
      <c r="L166" s="421"/>
      <c r="M166" s="421"/>
      <c r="N166" s="421"/>
      <c r="O166" s="422"/>
      <c r="P166" s="423"/>
      <c r="Q166" s="423"/>
    </row>
    <row r="167" customFormat="false" ht="24.95" hidden="false" customHeight="true" outlineLevel="0" collapsed="false">
      <c r="A167" s="417"/>
      <c r="B167" s="417"/>
      <c r="C167" s="489" t="s">
        <v>719</v>
      </c>
      <c r="D167" s="536" t="s">
        <v>930</v>
      </c>
      <c r="E167" s="537" t="s">
        <v>688</v>
      </c>
      <c r="F167" s="421" t="n">
        <v>15000</v>
      </c>
      <c r="G167" s="421"/>
      <c r="H167" s="421" t="n">
        <v>15000</v>
      </c>
      <c r="I167" s="421" t="n">
        <v>0</v>
      </c>
      <c r="J167" s="421"/>
      <c r="K167" s="421" t="n">
        <v>0</v>
      </c>
      <c r="L167" s="421"/>
      <c r="M167" s="421"/>
      <c r="N167" s="421"/>
      <c r="O167" s="422"/>
      <c r="P167" s="423"/>
      <c r="Q167" s="423"/>
    </row>
    <row r="168" customFormat="false" ht="15" hidden="false" customHeight="true" outlineLevel="0" collapsed="false">
      <c r="A168" s="417"/>
      <c r="B168" s="417"/>
      <c r="C168" s="489" t="s">
        <v>721</v>
      </c>
      <c r="D168" s="492" t="s">
        <v>931</v>
      </c>
      <c r="E168" s="529"/>
      <c r="F168" s="421" t="n">
        <v>6720</v>
      </c>
      <c r="G168" s="421"/>
      <c r="H168" s="421" t="n">
        <v>6720</v>
      </c>
      <c r="I168" s="421" t="n">
        <v>6720</v>
      </c>
      <c r="J168" s="421"/>
      <c r="K168" s="421" t="n">
        <v>6720</v>
      </c>
      <c r="L168" s="421" t="n">
        <v>40</v>
      </c>
      <c r="M168" s="421"/>
      <c r="N168" s="421" t="n">
        <v>40</v>
      </c>
      <c r="O168" s="422" t="n">
        <f aca="false">SUM(N168/K168)*100</f>
        <v>0.595238095238095</v>
      </c>
      <c r="P168" s="423"/>
      <c r="Q168" s="423"/>
    </row>
    <row r="169" customFormat="false" ht="15" hidden="false" customHeight="true" outlineLevel="0" collapsed="false">
      <c r="A169" s="417"/>
      <c r="B169" s="417"/>
      <c r="C169" s="489" t="s">
        <v>723</v>
      </c>
      <c r="D169" s="538" t="s">
        <v>932</v>
      </c>
      <c r="E169" s="529"/>
      <c r="F169" s="421"/>
      <c r="G169" s="421"/>
      <c r="H169" s="421"/>
      <c r="I169" s="421" t="n">
        <v>195</v>
      </c>
      <c r="J169" s="421"/>
      <c r="K169" s="421" t="n">
        <v>195</v>
      </c>
      <c r="L169" s="421" t="n">
        <v>195</v>
      </c>
      <c r="M169" s="421"/>
      <c r="N169" s="421" t="n">
        <v>195</v>
      </c>
      <c r="O169" s="422" t="n">
        <f aca="false">SUM(N169/K169)*100</f>
        <v>100</v>
      </c>
      <c r="P169" s="423"/>
      <c r="Q169" s="423"/>
    </row>
    <row r="170" customFormat="false" ht="15" hidden="false" customHeight="true" outlineLevel="0" collapsed="false">
      <c r="A170" s="417"/>
      <c r="B170" s="417"/>
      <c r="C170" s="497" t="s">
        <v>678</v>
      </c>
      <c r="D170" s="498" t="s">
        <v>748</v>
      </c>
      <c r="E170" s="539"/>
      <c r="F170" s="421" t="n">
        <v>0</v>
      </c>
      <c r="G170" s="421"/>
      <c r="H170" s="421" t="n">
        <v>0</v>
      </c>
      <c r="I170" s="421" t="n">
        <v>0</v>
      </c>
      <c r="J170" s="421"/>
      <c r="K170" s="421" t="n">
        <v>0</v>
      </c>
      <c r="L170" s="421"/>
      <c r="M170" s="421"/>
      <c r="N170" s="421"/>
      <c r="O170" s="422"/>
      <c r="P170" s="423"/>
      <c r="Q170" s="423"/>
    </row>
    <row r="171" customFormat="false" ht="15" hidden="false" customHeight="true" outlineLevel="0" collapsed="false">
      <c r="A171" s="417"/>
      <c r="B171" s="417"/>
      <c r="C171" s="418" t="s">
        <v>749</v>
      </c>
      <c r="D171" s="532" t="s">
        <v>933</v>
      </c>
      <c r="E171" s="539"/>
      <c r="F171" s="421" t="n">
        <v>14000</v>
      </c>
      <c r="G171" s="421"/>
      <c r="H171" s="421" t="n">
        <v>14000</v>
      </c>
      <c r="I171" s="421" t="n">
        <v>13987</v>
      </c>
      <c r="J171" s="421"/>
      <c r="K171" s="421" t="n">
        <v>13987</v>
      </c>
      <c r="L171" s="421" t="n">
        <v>563</v>
      </c>
      <c r="M171" s="421"/>
      <c r="N171" s="421" t="n">
        <v>563</v>
      </c>
      <c r="O171" s="422" t="n">
        <f aca="false">SUM(N171/K171)*100</f>
        <v>4.02516622578108</v>
      </c>
      <c r="P171" s="423"/>
      <c r="Q171" s="423"/>
    </row>
    <row r="172" customFormat="false" ht="15" hidden="false" customHeight="true" outlineLevel="0" collapsed="false">
      <c r="A172" s="417"/>
      <c r="B172" s="417"/>
      <c r="C172" s="418" t="s">
        <v>934</v>
      </c>
      <c r="D172" s="532" t="s">
        <v>935</v>
      </c>
      <c r="E172" s="539"/>
      <c r="F172" s="421" t="n">
        <v>10000</v>
      </c>
      <c r="G172" s="421"/>
      <c r="H172" s="421" t="n">
        <v>10000</v>
      </c>
      <c r="I172" s="421" t="n">
        <v>0</v>
      </c>
      <c r="J172" s="421"/>
      <c r="K172" s="421" t="n">
        <v>0</v>
      </c>
      <c r="L172" s="445"/>
      <c r="M172" s="445"/>
      <c r="N172" s="445"/>
      <c r="O172" s="422"/>
      <c r="P172" s="423"/>
      <c r="Q172" s="423"/>
    </row>
    <row r="173" customFormat="false" ht="15" hidden="false" customHeight="true" outlineLevel="0" collapsed="false">
      <c r="A173" s="417"/>
      <c r="B173" s="417"/>
      <c r="C173" s="418" t="s">
        <v>936</v>
      </c>
      <c r="D173" s="532" t="s">
        <v>937</v>
      </c>
      <c r="E173" s="539"/>
      <c r="F173" s="421" t="n">
        <v>1500</v>
      </c>
      <c r="G173" s="421"/>
      <c r="H173" s="421" t="n">
        <v>1500</v>
      </c>
      <c r="I173" s="421" t="n">
        <v>1500</v>
      </c>
      <c r="J173" s="421"/>
      <c r="K173" s="421" t="n">
        <v>1500</v>
      </c>
      <c r="L173" s="421"/>
      <c r="M173" s="421"/>
      <c r="N173" s="421"/>
      <c r="O173" s="422" t="n">
        <f aca="false">SUM(N173/K173)*100</f>
        <v>0</v>
      </c>
      <c r="P173" s="423"/>
      <c r="Q173" s="423"/>
    </row>
    <row r="174" customFormat="false" ht="15" hidden="false" customHeight="true" outlineLevel="0" collapsed="false">
      <c r="A174" s="417"/>
      <c r="B174" s="417"/>
      <c r="C174" s="418" t="s">
        <v>938</v>
      </c>
      <c r="D174" s="506" t="s">
        <v>939</v>
      </c>
      <c r="E174" s="539"/>
      <c r="F174" s="421" t="n">
        <v>2000</v>
      </c>
      <c r="G174" s="421"/>
      <c r="H174" s="421" t="n">
        <v>2000</v>
      </c>
      <c r="I174" s="421" t="n">
        <v>0</v>
      </c>
      <c r="J174" s="421"/>
      <c r="K174" s="421" t="n">
        <v>0</v>
      </c>
      <c r="L174" s="421"/>
      <c r="M174" s="421"/>
      <c r="N174" s="421"/>
      <c r="O174" s="422"/>
      <c r="P174" s="423"/>
      <c r="Q174" s="423"/>
    </row>
    <row r="175" customFormat="false" ht="15" hidden="false" customHeight="true" outlineLevel="0" collapsed="false">
      <c r="A175" s="417"/>
      <c r="B175" s="417"/>
      <c r="C175" s="418"/>
      <c r="D175" s="431" t="s">
        <v>693</v>
      </c>
      <c r="E175" s="539"/>
      <c r="F175" s="421"/>
      <c r="G175" s="421"/>
      <c r="H175" s="421"/>
      <c r="I175" s="421"/>
      <c r="J175" s="421"/>
      <c r="K175" s="421"/>
      <c r="L175" s="421"/>
      <c r="M175" s="421"/>
      <c r="N175" s="421"/>
      <c r="O175" s="422"/>
      <c r="P175" s="423"/>
      <c r="Q175" s="423"/>
    </row>
    <row r="176" customFormat="false" ht="24.95" hidden="false" customHeight="true" outlineLevel="0" collapsed="false">
      <c r="A176" s="417"/>
      <c r="B176" s="417"/>
      <c r="C176" s="489" t="s">
        <v>751</v>
      </c>
      <c r="D176" s="472" t="s">
        <v>752</v>
      </c>
      <c r="E176" s="488"/>
      <c r="F176" s="421"/>
      <c r="G176" s="421"/>
      <c r="H176" s="421"/>
      <c r="I176" s="485" t="n">
        <v>0</v>
      </c>
      <c r="J176" s="485" t="n">
        <v>19063</v>
      </c>
      <c r="K176" s="485" t="n">
        <v>19063</v>
      </c>
      <c r="L176" s="421"/>
      <c r="M176" s="421" t="n">
        <v>19063</v>
      </c>
      <c r="N176" s="421" t="n">
        <v>19063</v>
      </c>
      <c r="O176" s="422" t="n">
        <f aca="false">SUM(N176/K176)*100</f>
        <v>100</v>
      </c>
      <c r="P176" s="423"/>
      <c r="Q176" s="423"/>
    </row>
    <row r="177" customFormat="false" ht="15" hidden="false" customHeight="true" outlineLevel="0" collapsed="false">
      <c r="A177" s="417"/>
      <c r="B177" s="417"/>
      <c r="C177" s="499" t="s">
        <v>682</v>
      </c>
      <c r="D177" s="500" t="s">
        <v>784</v>
      </c>
      <c r="E177" s="507"/>
      <c r="F177" s="421"/>
      <c r="G177" s="421"/>
      <c r="H177" s="421"/>
      <c r="I177" s="421"/>
      <c r="J177" s="421"/>
      <c r="K177" s="421"/>
      <c r="L177" s="421"/>
      <c r="M177" s="421"/>
      <c r="N177" s="421"/>
      <c r="O177" s="422"/>
      <c r="P177" s="423"/>
      <c r="Q177" s="423"/>
    </row>
    <row r="178" customFormat="false" ht="15" hidden="false" customHeight="true" outlineLevel="0" collapsed="false">
      <c r="A178" s="417"/>
      <c r="B178" s="417"/>
      <c r="C178" s="512" t="s">
        <v>785</v>
      </c>
      <c r="D178" s="506" t="s">
        <v>940</v>
      </c>
      <c r="E178" s="507"/>
      <c r="F178" s="421" t="n">
        <v>5000</v>
      </c>
      <c r="G178" s="421"/>
      <c r="H178" s="421" t="n">
        <v>5000</v>
      </c>
      <c r="I178" s="421" t="n">
        <v>5000</v>
      </c>
      <c r="J178" s="421"/>
      <c r="K178" s="421" t="n">
        <v>5000</v>
      </c>
      <c r="L178" s="421"/>
      <c r="M178" s="421"/>
      <c r="N178" s="421"/>
      <c r="O178" s="422" t="n">
        <f aca="false">SUM(N178/K178)*100</f>
        <v>0</v>
      </c>
      <c r="P178" s="423"/>
      <c r="Q178" s="423"/>
    </row>
    <row r="179" customFormat="false" ht="24.95" hidden="false" customHeight="true" outlineLevel="0" collapsed="false">
      <c r="A179" s="417"/>
      <c r="B179" s="417"/>
      <c r="C179" s="512" t="s">
        <v>787</v>
      </c>
      <c r="D179" s="506" t="s">
        <v>941</v>
      </c>
      <c r="E179" s="507"/>
      <c r="F179" s="421" t="n">
        <v>15000</v>
      </c>
      <c r="G179" s="421"/>
      <c r="H179" s="421" t="n">
        <v>15000</v>
      </c>
      <c r="I179" s="421" t="n">
        <v>15000</v>
      </c>
      <c r="J179" s="421"/>
      <c r="K179" s="421" t="n">
        <v>15000</v>
      </c>
      <c r="L179" s="421"/>
      <c r="M179" s="421"/>
      <c r="N179" s="421"/>
      <c r="O179" s="422" t="n">
        <f aca="false">SUM(N179/K179)*100</f>
        <v>0</v>
      </c>
      <c r="P179" s="423"/>
      <c r="Q179" s="423"/>
    </row>
    <row r="180" customFormat="false" ht="24.95" hidden="false" customHeight="true" outlineLevel="0" collapsed="false">
      <c r="A180" s="417"/>
      <c r="B180" s="417"/>
      <c r="C180" s="512" t="s">
        <v>789</v>
      </c>
      <c r="D180" s="506" t="s">
        <v>818</v>
      </c>
      <c r="E180" s="507"/>
      <c r="F180" s="516" t="n">
        <v>5000</v>
      </c>
      <c r="G180" s="540"/>
      <c r="H180" s="516" t="n">
        <v>5000</v>
      </c>
      <c r="I180" s="421"/>
      <c r="J180" s="421"/>
      <c r="K180" s="421"/>
      <c r="L180" s="421"/>
      <c r="M180" s="421"/>
      <c r="N180" s="421"/>
      <c r="O180" s="422"/>
      <c r="P180" s="423"/>
      <c r="Q180" s="423"/>
    </row>
    <row r="181" customFormat="false" ht="15" hidden="false" customHeight="true" outlineLevel="0" collapsed="false">
      <c r="A181" s="417"/>
      <c r="B181" s="417"/>
      <c r="C181" s="512" t="s">
        <v>791</v>
      </c>
      <c r="D181" s="506" t="s">
        <v>942</v>
      </c>
      <c r="E181" s="507"/>
      <c r="F181" s="421" t="n">
        <v>3000</v>
      </c>
      <c r="G181" s="421"/>
      <c r="H181" s="421" t="n">
        <v>3000</v>
      </c>
      <c r="I181" s="421" t="n">
        <v>1000</v>
      </c>
      <c r="J181" s="421"/>
      <c r="K181" s="421" t="n">
        <v>1000</v>
      </c>
      <c r="L181" s="421"/>
      <c r="M181" s="421"/>
      <c r="N181" s="421"/>
      <c r="O181" s="422" t="n">
        <f aca="false">SUM(N181/K181)*100</f>
        <v>0</v>
      </c>
      <c r="P181" s="423"/>
      <c r="Q181" s="423"/>
    </row>
    <row r="182" customFormat="false" ht="24.95" hidden="false" customHeight="true" outlineLevel="0" collapsed="false">
      <c r="A182" s="417"/>
      <c r="B182" s="417"/>
      <c r="C182" s="512" t="s">
        <v>793</v>
      </c>
      <c r="D182" s="541" t="s">
        <v>943</v>
      </c>
      <c r="E182" s="507"/>
      <c r="F182" s="421" t="n">
        <v>10000</v>
      </c>
      <c r="G182" s="421"/>
      <c r="H182" s="421" t="n">
        <v>10000</v>
      </c>
      <c r="I182" s="421" t="n">
        <v>15900</v>
      </c>
      <c r="J182" s="421"/>
      <c r="K182" s="421" t="n">
        <v>15900</v>
      </c>
      <c r="L182" s="421" t="n">
        <v>8890</v>
      </c>
      <c r="M182" s="421"/>
      <c r="N182" s="421" t="n">
        <v>8890</v>
      </c>
      <c r="O182" s="422" t="n">
        <f aca="false">SUM(N182/K182)*100</f>
        <v>55.9119496855346</v>
      </c>
      <c r="P182" s="423"/>
      <c r="Q182" s="423"/>
    </row>
    <row r="183" customFormat="false" ht="15" hidden="false" customHeight="true" outlineLevel="0" collapsed="false">
      <c r="A183" s="417"/>
      <c r="B183" s="417"/>
      <c r="C183" s="512" t="s">
        <v>795</v>
      </c>
      <c r="D183" s="541" t="s">
        <v>944</v>
      </c>
      <c r="E183" s="507" t="s">
        <v>688</v>
      </c>
      <c r="F183" s="421" t="n">
        <v>300000</v>
      </c>
      <c r="G183" s="421"/>
      <c r="H183" s="421" t="n">
        <v>300000</v>
      </c>
      <c r="I183" s="421" t="n">
        <v>300000</v>
      </c>
      <c r="J183" s="421"/>
      <c r="K183" s="421" t="n">
        <v>300000</v>
      </c>
      <c r="L183" s="421"/>
      <c r="M183" s="421"/>
      <c r="N183" s="421"/>
      <c r="O183" s="422" t="n">
        <f aca="false">SUM(N183/K183)*100</f>
        <v>0</v>
      </c>
      <c r="P183" s="423"/>
      <c r="Q183" s="423"/>
    </row>
    <row r="184" customFormat="false" ht="15" hidden="false" customHeight="true" outlineLevel="0" collapsed="false">
      <c r="A184" s="417"/>
      <c r="B184" s="417"/>
      <c r="C184" s="512" t="s">
        <v>797</v>
      </c>
      <c r="D184" s="506" t="s">
        <v>945</v>
      </c>
      <c r="E184" s="507"/>
      <c r="F184" s="421" t="n">
        <v>15000</v>
      </c>
      <c r="G184" s="421"/>
      <c r="H184" s="421" t="n">
        <v>15000</v>
      </c>
      <c r="I184" s="421" t="n">
        <v>15000</v>
      </c>
      <c r="J184" s="421"/>
      <c r="K184" s="421" t="n">
        <v>15000</v>
      </c>
      <c r="L184" s="421"/>
      <c r="M184" s="421"/>
      <c r="N184" s="421"/>
      <c r="O184" s="422" t="n">
        <f aca="false">SUM(N184/K184)*100</f>
        <v>0</v>
      </c>
      <c r="P184" s="423"/>
      <c r="Q184" s="423"/>
    </row>
    <row r="185" customFormat="false" ht="15" hidden="false" customHeight="true" outlineLevel="0" collapsed="false">
      <c r="A185" s="417"/>
      <c r="B185" s="417"/>
      <c r="C185" s="512" t="s">
        <v>799</v>
      </c>
      <c r="D185" s="542" t="s">
        <v>946</v>
      </c>
      <c r="E185" s="507"/>
      <c r="F185" s="421" t="n">
        <v>8000</v>
      </c>
      <c r="G185" s="421"/>
      <c r="H185" s="421" t="n">
        <v>8000</v>
      </c>
      <c r="I185" s="421" t="n">
        <v>8000</v>
      </c>
      <c r="J185" s="421"/>
      <c r="K185" s="421" t="n">
        <v>8000</v>
      </c>
      <c r="L185" s="421"/>
      <c r="M185" s="421"/>
      <c r="N185" s="421"/>
      <c r="O185" s="422" t="n">
        <f aca="false">SUM(N185/K185)*100</f>
        <v>0</v>
      </c>
      <c r="P185" s="423"/>
      <c r="Q185" s="423"/>
    </row>
    <row r="186" customFormat="false" ht="24.95" hidden="false" customHeight="true" outlineLevel="0" collapsed="false">
      <c r="A186" s="417"/>
      <c r="B186" s="417"/>
      <c r="C186" s="512" t="s">
        <v>801</v>
      </c>
      <c r="D186" s="506" t="s">
        <v>947</v>
      </c>
      <c r="E186" s="507"/>
      <c r="F186" s="421" t="n">
        <v>3833</v>
      </c>
      <c r="G186" s="421"/>
      <c r="H186" s="421" t="n">
        <v>3833</v>
      </c>
      <c r="I186" s="421" t="n">
        <v>3833</v>
      </c>
      <c r="J186" s="421"/>
      <c r="K186" s="421" t="n">
        <v>3833</v>
      </c>
      <c r="L186" s="421" t="n">
        <v>353</v>
      </c>
      <c r="M186" s="421"/>
      <c r="N186" s="421" t="n">
        <v>353</v>
      </c>
      <c r="O186" s="422" t="n">
        <f aca="false">SUM(N186/K186)*100</f>
        <v>9.20949647795461</v>
      </c>
      <c r="P186" s="423"/>
      <c r="Q186" s="423"/>
    </row>
    <row r="187" customFormat="false" ht="36" hidden="false" customHeight="true" outlineLevel="0" collapsed="false">
      <c r="A187" s="417"/>
      <c r="B187" s="417"/>
      <c r="C187" s="512" t="s">
        <v>803</v>
      </c>
      <c r="D187" s="543" t="s">
        <v>948</v>
      </c>
      <c r="E187" s="507" t="s">
        <v>688</v>
      </c>
      <c r="F187" s="421" t="n">
        <v>30000</v>
      </c>
      <c r="G187" s="421"/>
      <c r="H187" s="421" t="n">
        <v>30000</v>
      </c>
      <c r="I187" s="421" t="n">
        <v>207468</v>
      </c>
      <c r="J187" s="421"/>
      <c r="K187" s="421" t="n">
        <v>207468</v>
      </c>
      <c r="L187" s="421" t="n">
        <v>3772</v>
      </c>
      <c r="M187" s="421"/>
      <c r="N187" s="421" t="n">
        <v>3772</v>
      </c>
      <c r="O187" s="422" t="n">
        <f aca="false">SUM(N187/K187)*100</f>
        <v>1.81811170879365</v>
      </c>
      <c r="P187" s="423"/>
      <c r="Q187" s="423"/>
    </row>
    <row r="188" customFormat="false" ht="15" hidden="false" customHeight="true" outlineLevel="0" collapsed="false">
      <c r="A188" s="417"/>
      <c r="B188" s="417"/>
      <c r="C188" s="512" t="s">
        <v>805</v>
      </c>
      <c r="D188" s="511" t="s">
        <v>949</v>
      </c>
      <c r="E188" s="507"/>
      <c r="F188" s="421" t="n">
        <v>11500</v>
      </c>
      <c r="G188" s="421"/>
      <c r="H188" s="421" t="n">
        <v>11500</v>
      </c>
      <c r="I188" s="421" t="n">
        <v>0</v>
      </c>
      <c r="J188" s="421"/>
      <c r="K188" s="421" t="n">
        <v>0</v>
      </c>
      <c r="L188" s="421"/>
      <c r="M188" s="421"/>
      <c r="N188" s="421"/>
      <c r="O188" s="422"/>
      <c r="P188" s="423"/>
      <c r="Q188" s="423"/>
    </row>
    <row r="189" customFormat="false" ht="15" hidden="false" customHeight="true" outlineLevel="0" collapsed="false">
      <c r="A189" s="417"/>
      <c r="B189" s="417"/>
      <c r="C189" s="512" t="s">
        <v>807</v>
      </c>
      <c r="D189" s="544" t="s">
        <v>950</v>
      </c>
      <c r="E189" s="507"/>
      <c r="F189" s="421" t="n">
        <v>21000</v>
      </c>
      <c r="G189" s="421"/>
      <c r="H189" s="421" t="n">
        <v>21000</v>
      </c>
      <c r="I189" s="421" t="n">
        <v>21000</v>
      </c>
      <c r="J189" s="421"/>
      <c r="K189" s="421" t="n">
        <v>21000</v>
      </c>
      <c r="L189" s="421"/>
      <c r="M189" s="421"/>
      <c r="N189" s="421"/>
      <c r="O189" s="422" t="n">
        <f aca="false">SUM(N189/K189)*100</f>
        <v>0</v>
      </c>
      <c r="P189" s="423"/>
      <c r="Q189" s="423"/>
    </row>
    <row r="190" customFormat="false" ht="15" hidden="false" customHeight="true" outlineLevel="0" collapsed="false">
      <c r="A190" s="417"/>
      <c r="B190" s="417"/>
      <c r="C190" s="512" t="s">
        <v>809</v>
      </c>
      <c r="D190" s="505" t="s">
        <v>951</v>
      </c>
      <c r="E190" s="488"/>
      <c r="F190" s="421"/>
      <c r="G190" s="421"/>
      <c r="H190" s="421"/>
      <c r="I190" s="485" t="n">
        <v>8000</v>
      </c>
      <c r="J190" s="485"/>
      <c r="K190" s="485" t="n">
        <v>8000</v>
      </c>
      <c r="L190" s="421"/>
      <c r="M190" s="421"/>
      <c r="N190" s="421"/>
      <c r="O190" s="422" t="n">
        <f aca="false">SUM(N190/K190)*100</f>
        <v>0</v>
      </c>
      <c r="P190" s="423"/>
      <c r="Q190" s="423"/>
    </row>
    <row r="191" customFormat="false" ht="15" hidden="false" customHeight="true" outlineLevel="0" collapsed="false">
      <c r="A191" s="417"/>
      <c r="B191" s="417"/>
      <c r="C191" s="545"/>
      <c r="D191" s="431" t="s">
        <v>693</v>
      </c>
      <c r="E191" s="546"/>
      <c r="F191" s="421"/>
      <c r="G191" s="421"/>
      <c r="H191" s="421"/>
      <c r="I191" s="421"/>
      <c r="J191" s="421"/>
      <c r="K191" s="421"/>
      <c r="L191" s="421"/>
      <c r="M191" s="421"/>
      <c r="N191" s="421"/>
      <c r="O191" s="422"/>
      <c r="P191" s="423"/>
      <c r="Q191" s="423"/>
    </row>
    <row r="192" customFormat="false" ht="24.95" hidden="false" customHeight="true" outlineLevel="0" collapsed="false">
      <c r="A192" s="417"/>
      <c r="B192" s="417"/>
      <c r="C192" s="545" t="s">
        <v>821</v>
      </c>
      <c r="D192" s="547" t="s">
        <v>952</v>
      </c>
      <c r="E192" s="515"/>
      <c r="F192" s="421" t="n">
        <v>0</v>
      </c>
      <c r="G192" s="421" t="n">
        <v>7775</v>
      </c>
      <c r="H192" s="421" t="n">
        <v>7775</v>
      </c>
      <c r="I192" s="421" t="n">
        <v>0</v>
      </c>
      <c r="J192" s="421" t="n">
        <v>7775</v>
      </c>
      <c r="K192" s="421" t="n">
        <v>7775</v>
      </c>
      <c r="L192" s="421"/>
      <c r="M192" s="421"/>
      <c r="N192" s="421"/>
      <c r="O192" s="422" t="n">
        <f aca="false">SUM(N192/K192)*100</f>
        <v>0</v>
      </c>
      <c r="P192" s="423"/>
      <c r="Q192" s="423"/>
    </row>
    <row r="193" customFormat="false" ht="24.95" hidden="false" customHeight="true" outlineLevel="0" collapsed="false">
      <c r="A193" s="417"/>
      <c r="B193" s="417"/>
      <c r="C193" s="545" t="s">
        <v>823</v>
      </c>
      <c r="D193" s="548" t="s">
        <v>953</v>
      </c>
      <c r="E193" s="515"/>
      <c r="F193" s="421" t="n">
        <v>0</v>
      </c>
      <c r="G193" s="421" t="n">
        <v>1200</v>
      </c>
      <c r="H193" s="421" t="n">
        <v>1200</v>
      </c>
      <c r="I193" s="421" t="n">
        <v>0</v>
      </c>
      <c r="J193" s="421" t="n">
        <v>1672</v>
      </c>
      <c r="K193" s="421" t="n">
        <v>1672</v>
      </c>
      <c r="L193" s="421"/>
      <c r="M193" s="421" t="n">
        <v>1652</v>
      </c>
      <c r="N193" s="421" t="n">
        <v>1652</v>
      </c>
      <c r="O193" s="422" t="n">
        <f aca="false">SUM(N193/K193)*100</f>
        <v>98.8038277511962</v>
      </c>
      <c r="P193" s="423"/>
      <c r="Q193" s="423"/>
    </row>
    <row r="194" customFormat="false" ht="15" hidden="false" customHeight="true" outlineLevel="0" collapsed="false">
      <c r="A194" s="417"/>
      <c r="B194" s="417"/>
      <c r="C194" s="549" t="s">
        <v>825</v>
      </c>
      <c r="D194" s="550" t="s">
        <v>954</v>
      </c>
      <c r="E194" s="515"/>
      <c r="F194" s="421" t="n">
        <v>2000</v>
      </c>
      <c r="G194" s="421"/>
      <c r="H194" s="421" t="n">
        <v>2000</v>
      </c>
      <c r="I194" s="421" t="n">
        <v>2000</v>
      </c>
      <c r="J194" s="421"/>
      <c r="K194" s="421" t="n">
        <v>2000</v>
      </c>
      <c r="L194" s="421"/>
      <c r="M194" s="421"/>
      <c r="N194" s="421"/>
      <c r="O194" s="422" t="n">
        <f aca="false">SUM(N194/K194)*100</f>
        <v>0</v>
      </c>
      <c r="P194" s="423"/>
      <c r="Q194" s="423"/>
    </row>
    <row r="195" customFormat="false" ht="15" hidden="false" customHeight="true" outlineLevel="0" collapsed="false">
      <c r="A195" s="417"/>
      <c r="B195" s="417"/>
      <c r="C195" s="545" t="s">
        <v>827</v>
      </c>
      <c r="D195" s="547" t="s">
        <v>955</v>
      </c>
      <c r="E195" s="515"/>
      <c r="F195" s="421" t="n">
        <v>6130</v>
      </c>
      <c r="G195" s="421"/>
      <c r="H195" s="421" t="n">
        <v>6130</v>
      </c>
      <c r="I195" s="421" t="n">
        <v>9130</v>
      </c>
      <c r="J195" s="421"/>
      <c r="K195" s="421" t="n">
        <v>9130</v>
      </c>
      <c r="L195" s="421" t="n">
        <v>6170</v>
      </c>
      <c r="M195" s="421"/>
      <c r="N195" s="421" t="n">
        <v>6170</v>
      </c>
      <c r="O195" s="422" t="n">
        <f aca="false">SUM(N195/K195)*100</f>
        <v>67.579408543264</v>
      </c>
      <c r="P195" s="423"/>
      <c r="Q195" s="423"/>
    </row>
    <row r="196" customFormat="false" ht="15" hidden="false" customHeight="true" outlineLevel="0" collapsed="false">
      <c r="A196" s="417"/>
      <c r="B196" s="417"/>
      <c r="C196" s="545" t="s">
        <v>829</v>
      </c>
      <c r="D196" s="511" t="s">
        <v>956</v>
      </c>
      <c r="E196" s="515"/>
      <c r="F196" s="421" t="n">
        <v>3024</v>
      </c>
      <c r="G196" s="421"/>
      <c r="H196" s="421" t="n">
        <v>3024</v>
      </c>
      <c r="I196" s="421" t="n">
        <v>3024</v>
      </c>
      <c r="J196" s="421"/>
      <c r="K196" s="421" t="n">
        <v>3024</v>
      </c>
      <c r="L196" s="421"/>
      <c r="M196" s="421"/>
      <c r="N196" s="421"/>
      <c r="O196" s="422" t="n">
        <f aca="false">SUM(N196/K196)*100</f>
        <v>0</v>
      </c>
      <c r="P196" s="423"/>
      <c r="Q196" s="423"/>
    </row>
    <row r="197" customFormat="false" ht="15" hidden="false" customHeight="true" outlineLevel="0" collapsed="false">
      <c r="A197" s="417"/>
      <c r="B197" s="417"/>
      <c r="C197" s="545" t="s">
        <v>831</v>
      </c>
      <c r="D197" s="513" t="s">
        <v>957</v>
      </c>
      <c r="E197" s="515"/>
      <c r="F197" s="421" t="n">
        <v>20728</v>
      </c>
      <c r="G197" s="421"/>
      <c r="H197" s="421" t="n">
        <v>20728</v>
      </c>
      <c r="I197" s="421" t="n">
        <v>20728</v>
      </c>
      <c r="J197" s="421"/>
      <c r="K197" s="421" t="n">
        <v>20728</v>
      </c>
      <c r="L197" s="421"/>
      <c r="M197" s="421"/>
      <c r="N197" s="421"/>
      <c r="O197" s="422" t="n">
        <f aca="false">SUM(N197/K197)*100</f>
        <v>0</v>
      </c>
      <c r="P197" s="423"/>
      <c r="Q197" s="423"/>
    </row>
    <row r="198" customFormat="false" ht="15" hidden="false" customHeight="true" outlineLevel="0" collapsed="false">
      <c r="A198" s="417"/>
      <c r="B198" s="417"/>
      <c r="C198" s="545" t="s">
        <v>833</v>
      </c>
      <c r="D198" s="510" t="s">
        <v>958</v>
      </c>
      <c r="E198" s="488"/>
      <c r="F198" s="421"/>
      <c r="G198" s="421"/>
      <c r="H198" s="421"/>
      <c r="I198" s="485" t="n">
        <v>8000</v>
      </c>
      <c r="J198" s="485"/>
      <c r="K198" s="485" t="n">
        <v>8000</v>
      </c>
      <c r="L198" s="421"/>
      <c r="M198" s="421"/>
      <c r="N198" s="421"/>
      <c r="O198" s="422" t="n">
        <f aca="false">SUM(N198/K198)*100</f>
        <v>0</v>
      </c>
      <c r="P198" s="423"/>
      <c r="Q198" s="423"/>
    </row>
    <row r="199" customFormat="false" ht="33.95" hidden="false" customHeight="true" outlineLevel="0" collapsed="false">
      <c r="A199" s="417"/>
      <c r="B199" s="417"/>
      <c r="C199" s="545" t="s">
        <v>959</v>
      </c>
      <c r="D199" s="511" t="s">
        <v>832</v>
      </c>
      <c r="E199" s="488" t="s">
        <v>688</v>
      </c>
      <c r="F199" s="421"/>
      <c r="G199" s="421"/>
      <c r="H199" s="421"/>
      <c r="I199" s="485" t="n">
        <v>53785</v>
      </c>
      <c r="J199" s="485"/>
      <c r="K199" s="485" t="n">
        <v>53785</v>
      </c>
      <c r="L199" s="421" t="n">
        <v>36259</v>
      </c>
      <c r="M199" s="421"/>
      <c r="N199" s="421" t="n">
        <v>36259</v>
      </c>
      <c r="O199" s="422" t="n">
        <f aca="false">SUM(N199/K199)*100</f>
        <v>67.4147067026123</v>
      </c>
      <c r="P199" s="423"/>
      <c r="Q199" s="423"/>
    </row>
    <row r="200" customFormat="false" ht="24.95" hidden="false" customHeight="true" outlineLevel="0" collapsed="false">
      <c r="A200" s="417"/>
      <c r="B200" s="417"/>
      <c r="C200" s="545" t="s">
        <v>960</v>
      </c>
      <c r="D200" s="511" t="s">
        <v>834</v>
      </c>
      <c r="E200" s="488"/>
      <c r="F200" s="421"/>
      <c r="G200" s="421"/>
      <c r="H200" s="421"/>
      <c r="I200" s="485" t="n">
        <v>160642</v>
      </c>
      <c r="J200" s="485"/>
      <c r="K200" s="485" t="n">
        <v>160642</v>
      </c>
      <c r="L200" s="421" t="n">
        <v>63289</v>
      </c>
      <c r="M200" s="421"/>
      <c r="N200" s="421" t="n">
        <v>63289</v>
      </c>
      <c r="O200" s="422" t="n">
        <f aca="false">SUM(N200/K200)*100</f>
        <v>39.3975423612754</v>
      </c>
      <c r="P200" s="423"/>
      <c r="Q200" s="423"/>
    </row>
    <row r="201" customFormat="false" ht="15" hidden="false" customHeight="true" outlineLevel="0" collapsed="false">
      <c r="A201" s="417"/>
      <c r="B201" s="417"/>
      <c r="C201" s="545" t="s">
        <v>961</v>
      </c>
      <c r="D201" s="511" t="s">
        <v>836</v>
      </c>
      <c r="E201" s="488"/>
      <c r="F201" s="421"/>
      <c r="G201" s="421"/>
      <c r="H201" s="421"/>
      <c r="I201" s="485" t="n">
        <v>1325</v>
      </c>
      <c r="J201" s="485"/>
      <c r="K201" s="485" t="n">
        <v>1325</v>
      </c>
      <c r="L201" s="421"/>
      <c r="M201" s="421"/>
      <c r="N201" s="421"/>
      <c r="O201" s="422" t="n">
        <f aca="false">SUM(N201/K201)*100</f>
        <v>0</v>
      </c>
      <c r="P201" s="423"/>
      <c r="Q201" s="423"/>
    </row>
    <row r="202" customFormat="false" ht="15" hidden="false" customHeight="true" outlineLevel="0" collapsed="false">
      <c r="A202" s="417"/>
      <c r="B202" s="417"/>
      <c r="C202" s="499" t="s">
        <v>684</v>
      </c>
      <c r="D202" s="500" t="s">
        <v>837</v>
      </c>
      <c r="E202" s="515"/>
      <c r="F202" s="421"/>
      <c r="G202" s="421"/>
      <c r="H202" s="421"/>
      <c r="I202" s="421"/>
      <c r="J202" s="421"/>
      <c r="K202" s="421"/>
      <c r="L202" s="421"/>
      <c r="M202" s="421"/>
      <c r="N202" s="421"/>
      <c r="O202" s="422"/>
      <c r="P202" s="423"/>
      <c r="Q202" s="423"/>
    </row>
    <row r="203" customFormat="false" ht="15" hidden="false" customHeight="true" outlineLevel="0" collapsed="false">
      <c r="A203" s="417"/>
      <c r="B203" s="417"/>
      <c r="C203" s="512" t="s">
        <v>860</v>
      </c>
      <c r="D203" s="502" t="s">
        <v>962</v>
      </c>
      <c r="E203" s="488"/>
      <c r="F203" s="421" t="n">
        <v>1800</v>
      </c>
      <c r="G203" s="421"/>
      <c r="H203" s="421" t="n">
        <v>1800</v>
      </c>
      <c r="I203" s="421" t="n">
        <v>1800</v>
      </c>
      <c r="J203" s="421"/>
      <c r="K203" s="421" t="n">
        <v>1800</v>
      </c>
      <c r="L203" s="421"/>
      <c r="M203" s="421"/>
      <c r="N203" s="421"/>
      <c r="O203" s="422" t="n">
        <f aca="false">SUM(N203/K203)*100</f>
        <v>0</v>
      </c>
      <c r="P203" s="423"/>
      <c r="Q203" s="423"/>
    </row>
    <row r="204" customFormat="false" ht="15" hidden="false" customHeight="true" outlineLevel="0" collapsed="false">
      <c r="A204" s="417"/>
      <c r="B204" s="417"/>
      <c r="C204" s="499" t="s">
        <v>686</v>
      </c>
      <c r="D204" s="500" t="s">
        <v>866</v>
      </c>
      <c r="E204" s="507"/>
      <c r="F204" s="421"/>
      <c r="G204" s="421"/>
      <c r="H204" s="421"/>
      <c r="I204" s="421"/>
      <c r="J204" s="421"/>
      <c r="K204" s="421"/>
      <c r="L204" s="421"/>
      <c r="M204" s="421"/>
      <c r="N204" s="421"/>
      <c r="O204" s="422"/>
      <c r="P204" s="423"/>
      <c r="Q204" s="423"/>
    </row>
    <row r="205" customFormat="false" ht="15" hidden="false" customHeight="true" outlineLevel="0" collapsed="false">
      <c r="A205" s="417"/>
      <c r="B205" s="417"/>
      <c r="C205" s="512" t="s">
        <v>963</v>
      </c>
      <c r="D205" s="502" t="s">
        <v>964</v>
      </c>
      <c r="E205" s="515"/>
      <c r="F205" s="421" t="n">
        <v>15000</v>
      </c>
      <c r="G205" s="421"/>
      <c r="H205" s="421" t="n">
        <v>15000</v>
      </c>
      <c r="I205" s="421" t="n">
        <v>6600</v>
      </c>
      <c r="J205" s="421"/>
      <c r="K205" s="421" t="n">
        <v>6600</v>
      </c>
      <c r="L205" s="421" t="n">
        <v>2228</v>
      </c>
      <c r="M205" s="421"/>
      <c r="N205" s="421" t="n">
        <v>2228</v>
      </c>
      <c r="O205" s="422" t="n">
        <f aca="false">SUM(N205/K205)*100</f>
        <v>33.7575757575758</v>
      </c>
      <c r="P205" s="423"/>
      <c r="Q205" s="423"/>
    </row>
    <row r="206" customFormat="false" ht="27.95" hidden="false" customHeight="true" outlineLevel="0" collapsed="false">
      <c r="A206" s="417"/>
      <c r="B206" s="417"/>
      <c r="C206" s="512" t="s">
        <v>965</v>
      </c>
      <c r="D206" s="551" t="s">
        <v>966</v>
      </c>
      <c r="E206" s="515"/>
      <c r="F206" s="421"/>
      <c r="G206" s="421"/>
      <c r="H206" s="421"/>
      <c r="I206" s="421" t="n">
        <v>0</v>
      </c>
      <c r="J206" s="421"/>
      <c r="K206" s="421" t="n">
        <v>0</v>
      </c>
      <c r="L206" s="421"/>
      <c r="M206" s="421"/>
      <c r="N206" s="421"/>
      <c r="O206" s="422"/>
      <c r="P206" s="423"/>
      <c r="Q206" s="423"/>
    </row>
    <row r="207" customFormat="false" ht="27.95" hidden="false" customHeight="true" outlineLevel="0" collapsed="false">
      <c r="A207" s="417"/>
      <c r="B207" s="417"/>
      <c r="C207" s="512" t="s">
        <v>967</v>
      </c>
      <c r="D207" s="551" t="s">
        <v>968</v>
      </c>
      <c r="E207" s="515"/>
      <c r="F207" s="421"/>
      <c r="G207" s="421"/>
      <c r="H207" s="421"/>
      <c r="I207" s="421" t="n">
        <v>0</v>
      </c>
      <c r="J207" s="421"/>
      <c r="K207" s="421" t="n">
        <v>0</v>
      </c>
      <c r="L207" s="421"/>
      <c r="M207" s="421"/>
      <c r="N207" s="421"/>
      <c r="O207" s="422"/>
      <c r="P207" s="423"/>
      <c r="Q207" s="423"/>
    </row>
    <row r="208" customFormat="false" ht="35.1" hidden="false" customHeight="true" outlineLevel="0" collapsed="false">
      <c r="A208" s="417"/>
      <c r="B208" s="417"/>
      <c r="C208" s="512" t="s">
        <v>969</v>
      </c>
      <c r="D208" s="551" t="s">
        <v>970</v>
      </c>
      <c r="E208" s="515"/>
      <c r="F208" s="421"/>
      <c r="G208" s="421"/>
      <c r="H208" s="421"/>
      <c r="I208" s="421" t="n">
        <v>0</v>
      </c>
      <c r="J208" s="421"/>
      <c r="K208" s="421" t="n">
        <v>0</v>
      </c>
      <c r="L208" s="421"/>
      <c r="M208" s="421"/>
      <c r="N208" s="421"/>
      <c r="O208" s="422"/>
      <c r="P208" s="423"/>
      <c r="Q208" s="423"/>
    </row>
    <row r="209" customFormat="false" ht="24.95" hidden="false" customHeight="true" outlineLevel="0" collapsed="false">
      <c r="A209" s="417"/>
      <c r="B209" s="417"/>
      <c r="C209" s="512" t="s">
        <v>971</v>
      </c>
      <c r="D209" s="514" t="s">
        <v>972</v>
      </c>
      <c r="E209" s="515"/>
      <c r="F209" s="421"/>
      <c r="G209" s="421"/>
      <c r="H209" s="421"/>
      <c r="I209" s="421" t="n">
        <v>4000</v>
      </c>
      <c r="J209" s="421"/>
      <c r="K209" s="421" t="n">
        <v>4000</v>
      </c>
      <c r="L209" s="421"/>
      <c r="M209" s="421"/>
      <c r="N209" s="421"/>
      <c r="O209" s="422" t="n">
        <f aca="false">SUM(N209/K209)*100</f>
        <v>0</v>
      </c>
      <c r="P209" s="423"/>
      <c r="Q209" s="423"/>
    </row>
    <row r="210" customFormat="false" ht="15" hidden="false" customHeight="true" outlineLevel="0" collapsed="false">
      <c r="A210" s="417"/>
      <c r="B210" s="417"/>
      <c r="C210" s="512"/>
      <c r="D210" s="431" t="s">
        <v>867</v>
      </c>
      <c r="E210" s="515"/>
      <c r="F210" s="421"/>
      <c r="G210" s="421"/>
      <c r="H210" s="421"/>
      <c r="I210" s="421"/>
      <c r="J210" s="421"/>
      <c r="K210" s="421"/>
      <c r="L210" s="421"/>
      <c r="M210" s="421"/>
      <c r="N210" s="421"/>
      <c r="O210" s="422"/>
      <c r="P210" s="423"/>
      <c r="Q210" s="423"/>
    </row>
    <row r="211" customFormat="false" ht="15" hidden="false" customHeight="true" outlineLevel="0" collapsed="false">
      <c r="A211" s="417"/>
      <c r="B211" s="417"/>
      <c r="C211" s="512" t="s">
        <v>868</v>
      </c>
      <c r="D211" s="502" t="s">
        <v>973</v>
      </c>
      <c r="E211" s="515"/>
      <c r="F211" s="421" t="n">
        <v>334</v>
      </c>
      <c r="G211" s="421"/>
      <c r="H211" s="421" t="n">
        <v>334</v>
      </c>
      <c r="I211" s="421" t="n">
        <v>337</v>
      </c>
      <c r="J211" s="421"/>
      <c r="K211" s="421" t="n">
        <v>337</v>
      </c>
      <c r="L211" s="421" t="n">
        <v>211</v>
      </c>
      <c r="M211" s="421"/>
      <c r="N211" s="421" t="n">
        <v>211</v>
      </c>
      <c r="O211" s="422" t="n">
        <f aca="false">SUM(N211/K211)*100</f>
        <v>62.6112759643917</v>
      </c>
      <c r="P211" s="423"/>
      <c r="Q211" s="423"/>
    </row>
    <row r="212" customFormat="false" ht="15" hidden="false" customHeight="true" outlineLevel="0" collapsed="false">
      <c r="A212" s="417"/>
      <c r="B212" s="417"/>
      <c r="C212" s="512" t="s">
        <v>974</v>
      </c>
      <c r="D212" s="502" t="s">
        <v>869</v>
      </c>
      <c r="E212" s="515"/>
      <c r="F212" s="516" t="n">
        <v>475</v>
      </c>
      <c r="G212" s="516"/>
      <c r="H212" s="516" t="n">
        <v>475</v>
      </c>
      <c r="I212" s="421"/>
      <c r="J212" s="421"/>
      <c r="K212" s="421"/>
      <c r="L212" s="421"/>
      <c r="M212" s="421"/>
      <c r="N212" s="421"/>
      <c r="O212" s="422"/>
      <c r="P212" s="423"/>
      <c r="Q212" s="423"/>
    </row>
    <row r="213" customFormat="false" ht="15" hidden="false" customHeight="true" outlineLevel="0" collapsed="false">
      <c r="A213" s="417"/>
      <c r="B213" s="417"/>
      <c r="C213" s="512" t="s">
        <v>975</v>
      </c>
      <c r="D213" s="514" t="s">
        <v>976</v>
      </c>
      <c r="E213" s="515"/>
      <c r="F213" s="421" t="n">
        <v>68</v>
      </c>
      <c r="G213" s="421"/>
      <c r="H213" s="421" t="n">
        <v>68</v>
      </c>
      <c r="I213" s="421" t="n">
        <v>68</v>
      </c>
      <c r="J213" s="421"/>
      <c r="K213" s="421" t="n">
        <v>68</v>
      </c>
      <c r="L213" s="421" t="n">
        <v>68</v>
      </c>
      <c r="M213" s="421"/>
      <c r="N213" s="421" t="n">
        <v>68</v>
      </c>
      <c r="O213" s="422" t="n">
        <f aca="false">SUM(N213/K213)*100</f>
        <v>100</v>
      </c>
      <c r="P213" s="423"/>
      <c r="Q213" s="423"/>
    </row>
    <row r="214" customFormat="false" ht="15" hidden="false" customHeight="true" outlineLevel="0" collapsed="false">
      <c r="A214" s="417"/>
      <c r="B214" s="417"/>
      <c r="C214" s="512" t="s">
        <v>977</v>
      </c>
      <c r="D214" s="514" t="s">
        <v>978</v>
      </c>
      <c r="E214" s="515"/>
      <c r="F214" s="421" t="n">
        <v>600</v>
      </c>
      <c r="G214" s="421"/>
      <c r="H214" s="421" t="n">
        <v>600</v>
      </c>
      <c r="I214" s="421" t="n">
        <v>600</v>
      </c>
      <c r="J214" s="421"/>
      <c r="K214" s="421" t="n">
        <v>600</v>
      </c>
      <c r="L214" s="421"/>
      <c r="M214" s="421"/>
      <c r="N214" s="421"/>
      <c r="O214" s="422" t="n">
        <f aca="false">SUM(N214/K214)*100</f>
        <v>0</v>
      </c>
      <c r="P214" s="423"/>
      <c r="Q214" s="423"/>
    </row>
    <row r="215" customFormat="false" ht="24.95" hidden="false" customHeight="true" outlineLevel="0" collapsed="false">
      <c r="A215" s="417"/>
      <c r="B215" s="417"/>
      <c r="C215" s="512" t="s">
        <v>979</v>
      </c>
      <c r="D215" s="514" t="s">
        <v>980</v>
      </c>
      <c r="E215" s="515"/>
      <c r="F215" s="421" t="n">
        <v>600</v>
      </c>
      <c r="G215" s="421"/>
      <c r="H215" s="421" t="n">
        <v>600</v>
      </c>
      <c r="I215" s="421" t="n">
        <v>600</v>
      </c>
      <c r="J215" s="421"/>
      <c r="K215" s="421" t="n">
        <v>600</v>
      </c>
      <c r="L215" s="421"/>
      <c r="M215" s="421"/>
      <c r="N215" s="421"/>
      <c r="O215" s="422" t="n">
        <f aca="false">SUM(N215/K215)*100</f>
        <v>0</v>
      </c>
      <c r="P215" s="423"/>
      <c r="Q215" s="423"/>
    </row>
    <row r="216" customFormat="false" ht="15" hidden="false" customHeight="true" outlineLevel="0" collapsed="false">
      <c r="A216" s="417"/>
      <c r="B216" s="417"/>
      <c r="C216" s="512" t="s">
        <v>981</v>
      </c>
      <c r="D216" s="514" t="s">
        <v>982</v>
      </c>
      <c r="E216" s="515"/>
      <c r="F216" s="421" t="n">
        <v>339</v>
      </c>
      <c r="G216" s="421"/>
      <c r="H216" s="421" t="n">
        <v>339</v>
      </c>
      <c r="I216" s="516" t="n">
        <v>339</v>
      </c>
      <c r="J216" s="421"/>
      <c r="K216" s="516" t="n">
        <v>339</v>
      </c>
      <c r="L216" s="421" t="n">
        <v>298</v>
      </c>
      <c r="M216" s="421"/>
      <c r="N216" s="421" t="n">
        <v>298</v>
      </c>
      <c r="O216" s="422" t="n">
        <f aca="false">SUM(N216/K216)*100</f>
        <v>87.905604719764</v>
      </c>
      <c r="P216" s="423"/>
      <c r="Q216" s="423"/>
    </row>
    <row r="217" customFormat="false" ht="15" hidden="false" customHeight="true" outlineLevel="0" collapsed="false">
      <c r="A217" s="552"/>
      <c r="B217" s="552"/>
      <c r="C217" s="512" t="s">
        <v>983</v>
      </c>
      <c r="D217" s="502" t="s">
        <v>984</v>
      </c>
      <c r="E217" s="515"/>
      <c r="F217" s="421" t="n">
        <v>21403</v>
      </c>
      <c r="G217" s="421"/>
      <c r="H217" s="421" t="n">
        <v>21403</v>
      </c>
      <c r="I217" s="516" t="n">
        <v>18403</v>
      </c>
      <c r="J217" s="516"/>
      <c r="K217" s="516" t="n">
        <v>18403</v>
      </c>
      <c r="L217" s="421" t="n">
        <v>13914</v>
      </c>
      <c r="M217" s="421"/>
      <c r="N217" s="421" t="n">
        <v>13914</v>
      </c>
      <c r="O217" s="422" t="n">
        <f aca="false">SUM(N217/K217)*100</f>
        <v>75.6072379503342</v>
      </c>
      <c r="P217" s="423"/>
      <c r="Q217" s="423"/>
    </row>
    <row r="218" customFormat="false" ht="15" hidden="false" customHeight="true" outlineLevel="0" collapsed="false">
      <c r="A218" s="552"/>
      <c r="B218" s="552"/>
      <c r="C218" s="512" t="s">
        <v>985</v>
      </c>
      <c r="D218" s="502" t="s">
        <v>986</v>
      </c>
      <c r="E218" s="515"/>
      <c r="F218" s="421" t="n">
        <v>13835</v>
      </c>
      <c r="G218" s="421"/>
      <c r="H218" s="421" t="n">
        <v>13835</v>
      </c>
      <c r="I218" s="516" t="n">
        <v>13835</v>
      </c>
      <c r="J218" s="516"/>
      <c r="K218" s="516" t="n">
        <v>13835</v>
      </c>
      <c r="L218" s="421" t="n">
        <v>4191</v>
      </c>
      <c r="M218" s="421"/>
      <c r="N218" s="421" t="n">
        <v>4191</v>
      </c>
      <c r="O218" s="422" t="n">
        <f aca="false">SUM(N218/K218)*100</f>
        <v>30.2927358149621</v>
      </c>
      <c r="P218" s="423"/>
      <c r="Q218" s="423"/>
    </row>
    <row r="219" customFormat="false" ht="24.95" hidden="false" customHeight="true" outlineLevel="0" collapsed="false">
      <c r="A219" s="552"/>
      <c r="B219" s="552"/>
      <c r="C219" s="512" t="s">
        <v>987</v>
      </c>
      <c r="D219" s="532" t="s">
        <v>988</v>
      </c>
      <c r="E219" s="515"/>
      <c r="F219" s="421" t="n">
        <v>9000</v>
      </c>
      <c r="G219" s="421"/>
      <c r="H219" s="421" t="n">
        <v>9000</v>
      </c>
      <c r="I219" s="516" t="n">
        <v>12240</v>
      </c>
      <c r="J219" s="516"/>
      <c r="K219" s="516" t="n">
        <v>12240</v>
      </c>
      <c r="L219" s="421" t="n">
        <v>127</v>
      </c>
      <c r="M219" s="421"/>
      <c r="N219" s="421" t="n">
        <v>127</v>
      </c>
      <c r="O219" s="422" t="n">
        <f aca="false">SUM(N219/K219)*100</f>
        <v>1.03758169934641</v>
      </c>
      <c r="P219" s="423"/>
      <c r="Q219" s="423"/>
    </row>
    <row r="220" customFormat="false" ht="15" hidden="false" customHeight="true" outlineLevel="0" collapsed="false">
      <c r="A220" s="552"/>
      <c r="B220" s="552"/>
      <c r="C220" s="512" t="s">
        <v>989</v>
      </c>
      <c r="D220" s="502" t="s">
        <v>990</v>
      </c>
      <c r="E220" s="515"/>
      <c r="F220" s="421" t="n">
        <v>0</v>
      </c>
      <c r="G220" s="421" t="n">
        <v>17500</v>
      </c>
      <c r="H220" s="421" t="n">
        <v>17500</v>
      </c>
      <c r="I220" s="516" t="n">
        <v>0</v>
      </c>
      <c r="J220" s="516" t="n">
        <v>17500</v>
      </c>
      <c r="K220" s="516" t="n">
        <v>17500</v>
      </c>
      <c r="L220" s="421"/>
      <c r="M220" s="421"/>
      <c r="N220" s="421"/>
      <c r="O220" s="422" t="n">
        <f aca="false">SUM(N220/K220)*100</f>
        <v>0</v>
      </c>
      <c r="P220" s="423"/>
      <c r="Q220" s="423"/>
    </row>
    <row r="221" customFormat="false" ht="24.95" hidden="false" customHeight="true" outlineLevel="0" collapsed="false">
      <c r="A221" s="552"/>
      <c r="B221" s="552"/>
      <c r="C221" s="512" t="s">
        <v>991</v>
      </c>
      <c r="D221" s="553" t="s">
        <v>992</v>
      </c>
      <c r="E221" s="515"/>
      <c r="F221" s="421" t="n">
        <v>10000</v>
      </c>
      <c r="G221" s="421"/>
      <c r="H221" s="421" t="n">
        <v>10000</v>
      </c>
      <c r="I221" s="516" t="n">
        <v>6760</v>
      </c>
      <c r="J221" s="516"/>
      <c r="K221" s="516" t="n">
        <v>6760</v>
      </c>
      <c r="L221" s="421"/>
      <c r="M221" s="421"/>
      <c r="N221" s="421"/>
      <c r="O221" s="422" t="n">
        <f aca="false">SUM(N221/K221)*100</f>
        <v>0</v>
      </c>
      <c r="P221" s="423"/>
      <c r="Q221" s="423"/>
    </row>
    <row r="222" customFormat="false" ht="15" hidden="false" customHeight="true" outlineLevel="0" collapsed="false">
      <c r="A222" s="552"/>
      <c r="B222" s="552"/>
      <c r="C222" s="512" t="s">
        <v>993</v>
      </c>
      <c r="D222" s="554" t="s">
        <v>994</v>
      </c>
      <c r="E222" s="515"/>
      <c r="F222" s="421" t="n">
        <v>25000</v>
      </c>
      <c r="G222" s="421"/>
      <c r="H222" s="421" t="n">
        <v>25000</v>
      </c>
      <c r="I222" s="516" t="n">
        <v>25000</v>
      </c>
      <c r="J222" s="516"/>
      <c r="K222" s="516" t="n">
        <v>25000</v>
      </c>
      <c r="L222" s="421" t="n">
        <v>23567</v>
      </c>
      <c r="M222" s="421"/>
      <c r="N222" s="421" t="n">
        <v>23567</v>
      </c>
      <c r="O222" s="422" t="n">
        <f aca="false">SUM(N222/K222)*100</f>
        <v>94.268</v>
      </c>
      <c r="P222" s="423"/>
      <c r="Q222" s="423"/>
    </row>
    <row r="223" customFormat="false" ht="24.95" hidden="false" customHeight="true" outlineLevel="0" collapsed="false">
      <c r="A223" s="552"/>
      <c r="B223" s="552"/>
      <c r="C223" s="512" t="s">
        <v>995</v>
      </c>
      <c r="D223" s="553" t="s">
        <v>996</v>
      </c>
      <c r="E223" s="515"/>
      <c r="F223" s="421"/>
      <c r="G223" s="421"/>
      <c r="H223" s="421"/>
      <c r="I223" s="516" t="n">
        <v>100023</v>
      </c>
      <c r="J223" s="516"/>
      <c r="K223" s="516" t="n">
        <v>100023</v>
      </c>
      <c r="L223" s="421"/>
      <c r="M223" s="421"/>
      <c r="N223" s="421"/>
      <c r="O223" s="422" t="n">
        <f aca="false">SUM(N223/K223)*100</f>
        <v>0</v>
      </c>
      <c r="P223" s="423"/>
      <c r="Q223" s="423"/>
    </row>
    <row r="224" customFormat="false" ht="15" hidden="false" customHeight="true" outlineLevel="0" collapsed="false">
      <c r="A224" s="552"/>
      <c r="B224" s="552"/>
      <c r="C224" s="512" t="s">
        <v>997</v>
      </c>
      <c r="D224" s="553" t="s">
        <v>998</v>
      </c>
      <c r="E224" s="515"/>
      <c r="F224" s="421"/>
      <c r="G224" s="421"/>
      <c r="H224" s="421"/>
      <c r="I224" s="516" t="n">
        <v>900</v>
      </c>
      <c r="J224" s="516"/>
      <c r="K224" s="516" t="n">
        <v>900</v>
      </c>
      <c r="L224" s="421" t="n">
        <v>849</v>
      </c>
      <c r="M224" s="421"/>
      <c r="N224" s="421" t="n">
        <v>849</v>
      </c>
      <c r="O224" s="422" t="n">
        <f aca="false">SUM(N224/K224)*100</f>
        <v>94.3333333333333</v>
      </c>
      <c r="P224" s="423"/>
      <c r="Q224" s="423"/>
    </row>
    <row r="225" customFormat="false" ht="15" hidden="false" customHeight="true" outlineLevel="0" collapsed="false">
      <c r="A225" s="552"/>
      <c r="B225" s="552"/>
      <c r="C225" s="512"/>
      <c r="D225" s="431" t="s">
        <v>693</v>
      </c>
      <c r="E225" s="515"/>
      <c r="F225" s="421"/>
      <c r="G225" s="421"/>
      <c r="H225" s="421"/>
      <c r="I225" s="516"/>
      <c r="J225" s="516"/>
      <c r="K225" s="516"/>
      <c r="L225" s="421"/>
      <c r="M225" s="421"/>
      <c r="N225" s="421"/>
      <c r="O225" s="422"/>
      <c r="P225" s="423"/>
      <c r="Q225" s="423"/>
    </row>
    <row r="226" customFormat="false" ht="15" hidden="false" customHeight="true" outlineLevel="0" collapsed="false">
      <c r="A226" s="552"/>
      <c r="B226" s="552"/>
      <c r="C226" s="512" t="s">
        <v>999</v>
      </c>
      <c r="D226" s="502" t="s">
        <v>1000</v>
      </c>
      <c r="E226" s="515" t="s">
        <v>688</v>
      </c>
      <c r="F226" s="421" t="n">
        <v>729493</v>
      </c>
      <c r="G226" s="421"/>
      <c r="H226" s="421" t="n">
        <v>729493</v>
      </c>
      <c r="I226" s="516" t="n">
        <v>729493</v>
      </c>
      <c r="J226" s="516"/>
      <c r="K226" s="516" t="n">
        <v>729493</v>
      </c>
      <c r="L226" s="421" t="n">
        <v>496330</v>
      </c>
      <c r="M226" s="421"/>
      <c r="N226" s="421" t="n">
        <v>496330</v>
      </c>
      <c r="O226" s="422" t="n">
        <f aca="false">SUM(N226/K226)*100</f>
        <v>68.0376645149439</v>
      </c>
      <c r="P226" s="423"/>
      <c r="Q226" s="423"/>
    </row>
    <row r="227" customFormat="false" ht="15" hidden="false" customHeight="true" outlineLevel="0" collapsed="false">
      <c r="A227" s="552"/>
      <c r="B227" s="552"/>
      <c r="C227" s="512" t="s">
        <v>1001</v>
      </c>
      <c r="D227" s="555" t="s">
        <v>1002</v>
      </c>
      <c r="E227" s="556" t="s">
        <v>688</v>
      </c>
      <c r="F227" s="421" t="n">
        <v>31170</v>
      </c>
      <c r="G227" s="421"/>
      <c r="H227" s="421" t="n">
        <v>31170</v>
      </c>
      <c r="I227" s="516" t="n">
        <v>31170</v>
      </c>
      <c r="J227" s="516"/>
      <c r="K227" s="516" t="n">
        <v>31170</v>
      </c>
      <c r="L227" s="421" t="n">
        <v>12052</v>
      </c>
      <c r="M227" s="421"/>
      <c r="N227" s="421" t="n">
        <v>12052</v>
      </c>
      <c r="O227" s="422" t="n">
        <f aca="false">SUM(N227/K227)*100</f>
        <v>38.6653833814565</v>
      </c>
      <c r="P227" s="423"/>
      <c r="Q227" s="423"/>
    </row>
    <row r="228" customFormat="false" ht="24.95" hidden="false" customHeight="true" outlineLevel="0" collapsed="false">
      <c r="A228" s="552"/>
      <c r="B228" s="552"/>
      <c r="C228" s="512" t="s">
        <v>1003</v>
      </c>
      <c r="D228" s="514" t="s">
        <v>1004</v>
      </c>
      <c r="E228" s="515"/>
      <c r="F228" s="421" t="n">
        <v>680</v>
      </c>
      <c r="G228" s="421"/>
      <c r="H228" s="421" t="n">
        <v>680</v>
      </c>
      <c r="I228" s="516" t="n">
        <v>680</v>
      </c>
      <c r="J228" s="516"/>
      <c r="K228" s="516" t="n">
        <v>680</v>
      </c>
      <c r="L228" s="421"/>
      <c r="M228" s="421"/>
      <c r="N228" s="421"/>
      <c r="O228" s="422" t="n">
        <f aca="false">SUM(N228/K228)*100</f>
        <v>0</v>
      </c>
      <c r="P228" s="423"/>
      <c r="Q228" s="423"/>
    </row>
    <row r="229" customFormat="false" ht="15" hidden="false" customHeight="true" outlineLevel="0" collapsed="false">
      <c r="A229" s="552"/>
      <c r="B229" s="552"/>
      <c r="C229" s="512" t="s">
        <v>1005</v>
      </c>
      <c r="D229" s="502" t="s">
        <v>1006</v>
      </c>
      <c r="E229" s="515"/>
      <c r="F229" s="421" t="n">
        <v>1480</v>
      </c>
      <c r="G229" s="421"/>
      <c r="H229" s="421" t="n">
        <v>1480</v>
      </c>
      <c r="I229" s="516" t="n">
        <v>1480</v>
      </c>
      <c r="J229" s="516"/>
      <c r="K229" s="516" t="n">
        <v>1480</v>
      </c>
      <c r="L229" s="421"/>
      <c r="M229" s="421"/>
      <c r="N229" s="421"/>
      <c r="O229" s="422" t="n">
        <f aca="false">SUM(N229/K229)*100</f>
        <v>0</v>
      </c>
      <c r="P229" s="423"/>
      <c r="Q229" s="423"/>
    </row>
    <row r="230" customFormat="false" ht="15" hidden="false" customHeight="true" outlineLevel="0" collapsed="false">
      <c r="A230" s="552"/>
      <c r="B230" s="552"/>
      <c r="C230" s="512" t="s">
        <v>1007</v>
      </c>
      <c r="D230" s="502" t="s">
        <v>1008</v>
      </c>
      <c r="E230" s="515"/>
      <c r="F230" s="421" t="n">
        <v>3500</v>
      </c>
      <c r="G230" s="421"/>
      <c r="H230" s="421" t="n">
        <v>3500</v>
      </c>
      <c r="I230" s="516" t="n">
        <v>3500</v>
      </c>
      <c r="J230" s="516"/>
      <c r="K230" s="516" t="n">
        <v>3500</v>
      </c>
      <c r="L230" s="421"/>
      <c r="M230" s="421"/>
      <c r="N230" s="421"/>
      <c r="O230" s="422" t="n">
        <f aca="false">SUM(N230/K230)*100</f>
        <v>0</v>
      </c>
      <c r="P230" s="423"/>
      <c r="Q230" s="423"/>
    </row>
    <row r="231" customFormat="false" ht="24.95" hidden="false" customHeight="true" outlineLevel="0" collapsed="false">
      <c r="A231" s="552"/>
      <c r="B231" s="552"/>
      <c r="C231" s="512" t="s">
        <v>1009</v>
      </c>
      <c r="D231" s="511" t="s">
        <v>1010</v>
      </c>
      <c r="E231" s="515"/>
      <c r="F231" s="421" t="n">
        <v>9160</v>
      </c>
      <c r="G231" s="421"/>
      <c r="H231" s="421" t="n">
        <v>9160</v>
      </c>
      <c r="I231" s="516" t="n">
        <v>9160</v>
      </c>
      <c r="J231" s="516"/>
      <c r="K231" s="516" t="n">
        <v>9160</v>
      </c>
      <c r="L231" s="421"/>
      <c r="M231" s="421"/>
      <c r="N231" s="421"/>
      <c r="O231" s="422" t="n">
        <f aca="false">SUM(N231/K231)*100</f>
        <v>0</v>
      </c>
      <c r="P231" s="423"/>
      <c r="Q231" s="423"/>
    </row>
    <row r="232" customFormat="false" ht="24.95" hidden="false" customHeight="true" outlineLevel="0" collapsed="false">
      <c r="A232" s="552"/>
      <c r="B232" s="552"/>
      <c r="C232" s="512" t="s">
        <v>1011</v>
      </c>
      <c r="D232" s="511" t="s">
        <v>1012</v>
      </c>
      <c r="E232" s="515"/>
      <c r="F232" s="421" t="n">
        <v>4000</v>
      </c>
      <c r="G232" s="421"/>
      <c r="H232" s="421" t="n">
        <v>4000</v>
      </c>
      <c r="I232" s="516" t="n">
        <v>4000</v>
      </c>
      <c r="J232" s="516"/>
      <c r="K232" s="516" t="n">
        <v>4000</v>
      </c>
      <c r="L232" s="421"/>
      <c r="M232" s="421"/>
      <c r="N232" s="421"/>
      <c r="O232" s="422" t="n">
        <f aca="false">SUM(N232/K232)*100</f>
        <v>0</v>
      </c>
      <c r="P232" s="423"/>
      <c r="Q232" s="423"/>
    </row>
    <row r="233" customFormat="false" ht="15" hidden="false" customHeight="true" outlineLevel="0" collapsed="false">
      <c r="A233" s="552"/>
      <c r="B233" s="552"/>
      <c r="C233" s="512" t="s">
        <v>1013</v>
      </c>
      <c r="D233" s="553" t="s">
        <v>1014</v>
      </c>
      <c r="E233" s="515"/>
      <c r="F233" s="421" t="n">
        <v>10000</v>
      </c>
      <c r="G233" s="421"/>
      <c r="H233" s="421" t="n">
        <v>10000</v>
      </c>
      <c r="I233" s="516" t="n">
        <v>10000</v>
      </c>
      <c r="J233" s="516"/>
      <c r="K233" s="516" t="n">
        <v>10000</v>
      </c>
      <c r="L233" s="421"/>
      <c r="M233" s="421"/>
      <c r="N233" s="421"/>
      <c r="O233" s="422" t="n">
        <f aca="false">SUM(N233/K233)*100</f>
        <v>0</v>
      </c>
      <c r="P233" s="423"/>
      <c r="Q233" s="423"/>
    </row>
    <row r="234" customFormat="false" ht="15" hidden="false" customHeight="true" outlineLevel="0" collapsed="false">
      <c r="A234" s="552"/>
      <c r="B234" s="552"/>
      <c r="C234" s="512" t="s">
        <v>1015</v>
      </c>
      <c r="D234" s="553" t="s">
        <v>1016</v>
      </c>
      <c r="E234" s="515"/>
      <c r="F234" s="421" t="n">
        <v>31824</v>
      </c>
      <c r="G234" s="421"/>
      <c r="H234" s="421" t="n">
        <v>31824</v>
      </c>
      <c r="I234" s="516" t="n">
        <v>31824</v>
      </c>
      <c r="J234" s="516"/>
      <c r="K234" s="516" t="n">
        <v>31824</v>
      </c>
      <c r="L234" s="421"/>
      <c r="M234" s="421"/>
      <c r="N234" s="421"/>
      <c r="O234" s="422" t="n">
        <f aca="false">SUM(N234/K234)*100</f>
        <v>0</v>
      </c>
      <c r="P234" s="423"/>
      <c r="Q234" s="423"/>
    </row>
    <row r="235" customFormat="false" ht="15" hidden="false" customHeight="true" outlineLevel="0" collapsed="false">
      <c r="A235" s="552"/>
      <c r="B235" s="552"/>
      <c r="C235" s="512" t="s">
        <v>1017</v>
      </c>
      <c r="D235" s="61" t="s">
        <v>1018</v>
      </c>
      <c r="E235" s="515"/>
      <c r="F235" s="421" t="n">
        <v>9000</v>
      </c>
      <c r="G235" s="421"/>
      <c r="H235" s="421" t="n">
        <v>9000</v>
      </c>
      <c r="I235" s="516" t="n">
        <v>9000</v>
      </c>
      <c r="J235" s="516"/>
      <c r="K235" s="516" t="n">
        <v>9000</v>
      </c>
      <c r="L235" s="421"/>
      <c r="M235" s="421"/>
      <c r="N235" s="421"/>
      <c r="O235" s="422" t="n">
        <f aca="false">SUM(N235/K235)*100</f>
        <v>0</v>
      </c>
      <c r="P235" s="423"/>
      <c r="Q235" s="423"/>
    </row>
    <row r="236" customFormat="false" ht="15" hidden="false" customHeight="true" outlineLevel="0" collapsed="false">
      <c r="A236" s="552"/>
      <c r="B236" s="552"/>
      <c r="C236" s="512" t="s">
        <v>1019</v>
      </c>
      <c r="D236" s="61" t="s">
        <v>1020</v>
      </c>
      <c r="E236" s="515"/>
      <c r="F236" s="421" t="n">
        <v>200</v>
      </c>
      <c r="G236" s="421"/>
      <c r="H236" s="421" t="n">
        <v>200</v>
      </c>
      <c r="I236" s="516" t="n">
        <v>200</v>
      </c>
      <c r="J236" s="516"/>
      <c r="K236" s="516" t="n">
        <v>200</v>
      </c>
      <c r="L236" s="421" t="n">
        <v>200</v>
      </c>
      <c r="M236" s="421"/>
      <c r="N236" s="421" t="n">
        <v>200</v>
      </c>
      <c r="O236" s="422" t="n">
        <f aca="false">SUM(N236/K236)*100</f>
        <v>100</v>
      </c>
      <c r="P236" s="423"/>
      <c r="Q236" s="423"/>
    </row>
    <row r="237" customFormat="false" ht="15" hidden="false" customHeight="true" outlineLevel="0" collapsed="false">
      <c r="A237" s="552"/>
      <c r="B237" s="552"/>
      <c r="C237" s="512" t="s">
        <v>870</v>
      </c>
      <c r="D237" s="61" t="s">
        <v>871</v>
      </c>
      <c r="E237" s="515"/>
      <c r="F237" s="516" t="n">
        <v>500</v>
      </c>
      <c r="G237" s="516"/>
      <c r="H237" s="516" t="n">
        <v>500</v>
      </c>
      <c r="I237" s="516"/>
      <c r="J237" s="516"/>
      <c r="K237" s="516"/>
      <c r="L237" s="421"/>
      <c r="M237" s="421"/>
      <c r="N237" s="421"/>
      <c r="O237" s="422"/>
      <c r="P237" s="423"/>
      <c r="Q237" s="423"/>
    </row>
    <row r="238" customFormat="false" ht="24.95" hidden="false" customHeight="true" outlineLevel="0" collapsed="false">
      <c r="A238" s="552"/>
      <c r="B238" s="552"/>
      <c r="C238" s="512" t="s">
        <v>1021</v>
      </c>
      <c r="D238" s="61" t="s">
        <v>1022</v>
      </c>
      <c r="E238" s="515"/>
      <c r="F238" s="421" t="n">
        <v>9540</v>
      </c>
      <c r="G238" s="421"/>
      <c r="H238" s="421" t="n">
        <v>9540</v>
      </c>
      <c r="I238" s="516" t="n">
        <v>9540</v>
      </c>
      <c r="J238" s="516"/>
      <c r="K238" s="516" t="n">
        <v>9540</v>
      </c>
      <c r="L238" s="421" t="n">
        <v>8090</v>
      </c>
      <c r="M238" s="421"/>
      <c r="N238" s="421" t="n">
        <v>8090</v>
      </c>
      <c r="O238" s="422" t="n">
        <f aca="false">SUM(N238/K238)*100</f>
        <v>84.8008385744235</v>
      </c>
      <c r="P238" s="423"/>
      <c r="Q238" s="423"/>
    </row>
    <row r="239" customFormat="false" ht="15" hidden="false" customHeight="true" outlineLevel="0" collapsed="false">
      <c r="A239" s="552"/>
      <c r="B239" s="552"/>
      <c r="C239" s="499" t="s">
        <v>689</v>
      </c>
      <c r="D239" s="500" t="s">
        <v>1023</v>
      </c>
      <c r="E239" s="488"/>
      <c r="F239" s="421"/>
      <c r="G239" s="421"/>
      <c r="H239" s="421"/>
      <c r="I239" s="516"/>
      <c r="J239" s="516"/>
      <c r="K239" s="516"/>
      <c r="L239" s="421"/>
      <c r="M239" s="421"/>
      <c r="N239" s="421"/>
      <c r="O239" s="422"/>
      <c r="P239" s="423"/>
      <c r="Q239" s="423"/>
    </row>
    <row r="240" customFormat="false" ht="15" hidden="false" customHeight="true" outlineLevel="0" collapsed="false">
      <c r="A240" s="552"/>
      <c r="B240" s="552"/>
      <c r="C240" s="512"/>
      <c r="D240" s="431" t="s">
        <v>693</v>
      </c>
      <c r="E240" s="488"/>
      <c r="F240" s="421"/>
      <c r="G240" s="421"/>
      <c r="H240" s="421"/>
      <c r="I240" s="516"/>
      <c r="J240" s="516"/>
      <c r="K240" s="516"/>
      <c r="L240" s="421"/>
      <c r="M240" s="421"/>
      <c r="N240" s="421"/>
      <c r="O240" s="422"/>
      <c r="P240" s="423"/>
      <c r="Q240" s="423"/>
    </row>
    <row r="241" customFormat="false" ht="24.95" hidden="false" customHeight="true" outlineLevel="0" collapsed="false">
      <c r="A241" s="552"/>
      <c r="B241" s="552"/>
      <c r="C241" s="499" t="s">
        <v>1024</v>
      </c>
      <c r="D241" s="511" t="s">
        <v>1025</v>
      </c>
      <c r="E241" s="488"/>
      <c r="F241" s="421" t="n">
        <v>34553</v>
      </c>
      <c r="G241" s="421"/>
      <c r="H241" s="421" t="n">
        <v>34553</v>
      </c>
      <c r="I241" s="516" t="n">
        <v>34553</v>
      </c>
      <c r="J241" s="516"/>
      <c r="K241" s="516" t="n">
        <v>34553</v>
      </c>
      <c r="L241" s="421" t="n">
        <v>9252</v>
      </c>
      <c r="M241" s="421"/>
      <c r="N241" s="421" t="n">
        <v>9252</v>
      </c>
      <c r="O241" s="422" t="n">
        <f aca="false">SUM(N241/K241)*100</f>
        <v>26.7762567649698</v>
      </c>
      <c r="P241" s="423"/>
      <c r="Q241" s="423"/>
    </row>
    <row r="242" customFormat="false" ht="15" hidden="false" customHeight="true" outlineLevel="0" collapsed="false">
      <c r="A242" s="552"/>
      <c r="B242" s="552"/>
      <c r="C242" s="499" t="s">
        <v>707</v>
      </c>
      <c r="D242" s="500" t="s">
        <v>877</v>
      </c>
      <c r="E242" s="507"/>
      <c r="F242" s="421"/>
      <c r="G242" s="421"/>
      <c r="H242" s="421"/>
      <c r="I242" s="516"/>
      <c r="J242" s="516"/>
      <c r="K242" s="516"/>
      <c r="L242" s="421"/>
      <c r="M242" s="421"/>
      <c r="N242" s="421"/>
      <c r="O242" s="422"/>
      <c r="P242" s="423"/>
      <c r="Q242" s="423"/>
    </row>
    <row r="243" customFormat="false" ht="15" hidden="false" customHeight="true" outlineLevel="0" collapsed="false">
      <c r="A243" s="552"/>
      <c r="B243" s="552"/>
      <c r="C243" s="512" t="s">
        <v>878</v>
      </c>
      <c r="D243" s="502" t="s">
        <v>1026</v>
      </c>
      <c r="E243" s="546"/>
      <c r="F243" s="421" t="n">
        <v>12828</v>
      </c>
      <c r="G243" s="421"/>
      <c r="H243" s="421" t="n">
        <v>12828</v>
      </c>
      <c r="I243" s="516" t="n">
        <v>16628</v>
      </c>
      <c r="J243" s="516"/>
      <c r="K243" s="516" t="n">
        <v>16628</v>
      </c>
      <c r="L243" s="421" t="n">
        <v>6353</v>
      </c>
      <c r="M243" s="421"/>
      <c r="N243" s="421" t="n">
        <v>6353</v>
      </c>
      <c r="O243" s="422" t="n">
        <f aca="false">SUM(N243/K243)*100</f>
        <v>38.2066394034159</v>
      </c>
      <c r="P243" s="423"/>
      <c r="Q243" s="423"/>
    </row>
    <row r="244" customFormat="false" ht="24.95" hidden="false" customHeight="true" outlineLevel="0" collapsed="false">
      <c r="A244" s="552"/>
      <c r="B244" s="552"/>
      <c r="C244" s="512" t="s">
        <v>880</v>
      </c>
      <c r="D244" s="531" t="s">
        <v>1027</v>
      </c>
      <c r="E244" s="546"/>
      <c r="F244" s="421" t="n">
        <v>22000</v>
      </c>
      <c r="G244" s="421"/>
      <c r="H244" s="421" t="n">
        <v>22000</v>
      </c>
      <c r="I244" s="516" t="n">
        <v>9800</v>
      </c>
      <c r="J244" s="516"/>
      <c r="K244" s="516" t="n">
        <v>9800</v>
      </c>
      <c r="L244" s="421"/>
      <c r="M244" s="421"/>
      <c r="N244" s="421"/>
      <c r="O244" s="422" t="n">
        <f aca="false">SUM(N244/K244)*100</f>
        <v>0</v>
      </c>
      <c r="P244" s="423"/>
      <c r="Q244" s="423"/>
    </row>
    <row r="245" customFormat="false" ht="15" hidden="false" customHeight="true" outlineLevel="0" collapsed="false">
      <c r="A245" s="552"/>
      <c r="B245" s="552"/>
      <c r="C245" s="512" t="s">
        <v>882</v>
      </c>
      <c r="D245" s="557" t="s">
        <v>1028</v>
      </c>
      <c r="E245" s="546" t="s">
        <v>688</v>
      </c>
      <c r="F245" s="421" t="n">
        <v>80000</v>
      </c>
      <c r="G245" s="421"/>
      <c r="H245" s="421" t="n">
        <v>80000</v>
      </c>
      <c r="I245" s="516" t="n">
        <v>80000</v>
      </c>
      <c r="J245" s="516"/>
      <c r="K245" s="516" t="n">
        <v>80000</v>
      </c>
      <c r="L245" s="421" t="n">
        <v>2184</v>
      </c>
      <c r="M245" s="421"/>
      <c r="N245" s="421" t="n">
        <v>2184</v>
      </c>
      <c r="O245" s="422" t="n">
        <f aca="false">SUM(N245/K245)*100</f>
        <v>2.73</v>
      </c>
      <c r="P245" s="423"/>
      <c r="Q245" s="423"/>
    </row>
    <row r="246" customFormat="false" ht="36" hidden="false" customHeight="true" outlineLevel="0" collapsed="false">
      <c r="A246" s="552"/>
      <c r="B246" s="552"/>
      <c r="C246" s="512" t="s">
        <v>884</v>
      </c>
      <c r="D246" s="558" t="s">
        <v>1029</v>
      </c>
      <c r="E246" s="546" t="s">
        <v>688</v>
      </c>
      <c r="F246" s="421" t="n">
        <v>24376</v>
      </c>
      <c r="G246" s="421"/>
      <c r="H246" s="421" t="n">
        <v>24376</v>
      </c>
      <c r="I246" s="516" t="n">
        <v>107494</v>
      </c>
      <c r="J246" s="516"/>
      <c r="K246" s="516" t="n">
        <v>107494</v>
      </c>
      <c r="L246" s="421"/>
      <c r="M246" s="421"/>
      <c r="N246" s="421"/>
      <c r="O246" s="422" t="n">
        <f aca="false">SUM(N246/K246)*100</f>
        <v>0</v>
      </c>
      <c r="P246" s="423"/>
      <c r="Q246" s="423"/>
    </row>
    <row r="247" customFormat="false" ht="15" hidden="false" customHeight="true" outlineLevel="0" collapsed="false">
      <c r="A247" s="552"/>
      <c r="B247" s="552"/>
      <c r="C247" s="512" t="s">
        <v>886</v>
      </c>
      <c r="D247" s="557" t="s">
        <v>1030</v>
      </c>
      <c r="E247" s="546"/>
      <c r="F247" s="421" t="n">
        <v>10468</v>
      </c>
      <c r="G247" s="421"/>
      <c r="H247" s="421" t="n">
        <v>10468</v>
      </c>
      <c r="I247" s="516" t="n">
        <v>10468</v>
      </c>
      <c r="J247" s="516"/>
      <c r="K247" s="516" t="n">
        <v>10468</v>
      </c>
      <c r="L247" s="421" t="n">
        <v>10074</v>
      </c>
      <c r="M247" s="421"/>
      <c r="N247" s="421" t="n">
        <v>10074</v>
      </c>
      <c r="O247" s="422" t="n">
        <f aca="false">SUM(N247/K247)*100</f>
        <v>96.236148261368</v>
      </c>
      <c r="P247" s="423"/>
      <c r="Q247" s="423"/>
    </row>
    <row r="248" customFormat="false" ht="15" hidden="false" customHeight="true" outlineLevel="0" collapsed="false">
      <c r="A248" s="552"/>
      <c r="B248" s="552"/>
      <c r="C248" s="512" t="s">
        <v>888</v>
      </c>
      <c r="D248" s="502" t="s">
        <v>1031</v>
      </c>
      <c r="E248" s="546"/>
      <c r="F248" s="421" t="n">
        <v>20000</v>
      </c>
      <c r="G248" s="421"/>
      <c r="H248" s="421" t="n">
        <v>20000</v>
      </c>
      <c r="I248" s="516" t="n">
        <v>17000</v>
      </c>
      <c r="J248" s="516"/>
      <c r="K248" s="516" t="n">
        <v>17000</v>
      </c>
      <c r="L248" s="421"/>
      <c r="M248" s="421"/>
      <c r="N248" s="421"/>
      <c r="O248" s="422" t="n">
        <f aca="false">SUM(N248/K248)*100</f>
        <v>0</v>
      </c>
      <c r="P248" s="423"/>
      <c r="Q248" s="423"/>
    </row>
    <row r="249" customFormat="false" ht="15" hidden="false" customHeight="true" outlineLevel="0" collapsed="false">
      <c r="A249" s="552"/>
      <c r="B249" s="552"/>
      <c r="C249" s="512" t="s">
        <v>890</v>
      </c>
      <c r="D249" s="541" t="s">
        <v>1032</v>
      </c>
      <c r="E249" s="546"/>
      <c r="F249" s="421" t="n">
        <v>60868</v>
      </c>
      <c r="G249" s="421"/>
      <c r="H249" s="421" t="n">
        <v>60868</v>
      </c>
      <c r="I249" s="516" t="n">
        <v>0</v>
      </c>
      <c r="J249" s="516" t="n">
        <v>60868</v>
      </c>
      <c r="K249" s="516" t="n">
        <v>60868</v>
      </c>
      <c r="L249" s="421"/>
      <c r="M249" s="421"/>
      <c r="N249" s="421"/>
      <c r="O249" s="422" t="n">
        <f aca="false">SUM(N249/K249)*100</f>
        <v>0</v>
      </c>
      <c r="P249" s="423"/>
      <c r="Q249" s="423"/>
    </row>
    <row r="250" customFormat="false" ht="15" hidden="false" customHeight="true" outlineLevel="0" collapsed="false">
      <c r="A250" s="552"/>
      <c r="B250" s="552"/>
      <c r="C250" s="512" t="s">
        <v>892</v>
      </c>
      <c r="D250" s="541" t="s">
        <v>1033</v>
      </c>
      <c r="E250" s="546"/>
      <c r="F250" s="421" t="n">
        <v>5000</v>
      </c>
      <c r="G250" s="421"/>
      <c r="H250" s="421" t="n">
        <v>5000</v>
      </c>
      <c r="I250" s="516" t="n">
        <v>5000</v>
      </c>
      <c r="J250" s="516"/>
      <c r="K250" s="516" t="n">
        <v>5000</v>
      </c>
      <c r="L250" s="421"/>
      <c r="M250" s="421"/>
      <c r="N250" s="421"/>
      <c r="O250" s="422" t="n">
        <f aca="false">SUM(N250/K250)*100</f>
        <v>0</v>
      </c>
      <c r="P250" s="423"/>
      <c r="Q250" s="423"/>
    </row>
    <row r="251" customFormat="false" ht="15" hidden="false" customHeight="true" outlineLevel="0" collapsed="false">
      <c r="A251" s="552"/>
      <c r="B251" s="552"/>
      <c r="C251" s="512" t="s">
        <v>894</v>
      </c>
      <c r="D251" s="542" t="s">
        <v>1034</v>
      </c>
      <c r="E251" s="546"/>
      <c r="F251" s="421" t="n">
        <v>5000</v>
      </c>
      <c r="G251" s="421"/>
      <c r="H251" s="421" t="n">
        <v>5000</v>
      </c>
      <c r="I251" s="516" t="n">
        <v>1660</v>
      </c>
      <c r="J251" s="516"/>
      <c r="K251" s="516" t="n">
        <v>1660</v>
      </c>
      <c r="L251" s="421"/>
      <c r="M251" s="421"/>
      <c r="N251" s="421"/>
      <c r="O251" s="422" t="n">
        <f aca="false">SUM(N251/K251)*100</f>
        <v>0</v>
      </c>
      <c r="P251" s="423"/>
      <c r="Q251" s="423"/>
    </row>
    <row r="252" customFormat="false" ht="15" hidden="false" customHeight="true" outlineLevel="0" collapsed="false">
      <c r="A252" s="552"/>
      <c r="B252" s="552"/>
      <c r="C252" s="512"/>
      <c r="D252" s="431" t="s">
        <v>693</v>
      </c>
      <c r="E252" s="546"/>
      <c r="F252" s="421"/>
      <c r="G252" s="421"/>
      <c r="H252" s="421"/>
      <c r="I252" s="516"/>
      <c r="J252" s="516"/>
      <c r="K252" s="516"/>
      <c r="L252" s="421"/>
      <c r="M252" s="421"/>
      <c r="N252" s="421"/>
      <c r="O252" s="422"/>
      <c r="P252" s="423"/>
      <c r="Q252" s="423"/>
    </row>
    <row r="253" customFormat="false" ht="15" hidden="false" customHeight="true" outlineLevel="0" collapsed="false">
      <c r="A253" s="552"/>
      <c r="B253" s="552"/>
      <c r="C253" s="512" t="s">
        <v>900</v>
      </c>
      <c r="D253" s="559" t="s">
        <v>1035</v>
      </c>
      <c r="E253" s="546"/>
      <c r="F253" s="421" t="n">
        <v>5000</v>
      </c>
      <c r="G253" s="421"/>
      <c r="H253" s="421" t="n">
        <v>5000</v>
      </c>
      <c r="I253" s="516" t="n">
        <v>8000</v>
      </c>
      <c r="J253" s="516"/>
      <c r="K253" s="516" t="n">
        <v>8000</v>
      </c>
      <c r="L253" s="421"/>
      <c r="M253" s="421"/>
      <c r="N253" s="421"/>
      <c r="O253" s="422" t="n">
        <f aca="false">SUM(N253/K253)*100</f>
        <v>0</v>
      </c>
      <c r="P253" s="423"/>
      <c r="Q253" s="423"/>
    </row>
    <row r="254" customFormat="false" ht="15" hidden="false" customHeight="true" outlineLevel="0" collapsed="false">
      <c r="A254" s="552"/>
      <c r="B254" s="552"/>
      <c r="C254" s="512" t="s">
        <v>1036</v>
      </c>
      <c r="D254" s="513" t="s">
        <v>1037</v>
      </c>
      <c r="E254" s="546"/>
      <c r="F254" s="421" t="n">
        <v>1750</v>
      </c>
      <c r="G254" s="421"/>
      <c r="H254" s="421" t="n">
        <v>1750</v>
      </c>
      <c r="I254" s="516" t="n">
        <v>1750</v>
      </c>
      <c r="J254" s="516"/>
      <c r="K254" s="516" t="n">
        <v>1750</v>
      </c>
      <c r="L254" s="421"/>
      <c r="M254" s="421"/>
      <c r="N254" s="421"/>
      <c r="O254" s="422" t="n">
        <f aca="false">SUM(N254/K254)*100</f>
        <v>0</v>
      </c>
      <c r="P254" s="423"/>
      <c r="Q254" s="423"/>
    </row>
    <row r="255" customFormat="false" ht="15" hidden="false" customHeight="true" outlineLevel="0" collapsed="false">
      <c r="A255" s="434"/>
      <c r="B255" s="434"/>
      <c r="C255" s="435"/>
      <c r="D255" s="436" t="s">
        <v>1038</v>
      </c>
      <c r="E255" s="437"/>
      <c r="F255" s="438" t="n">
        <f aca="false">SUM(F150:F254)</f>
        <v>1876114</v>
      </c>
      <c r="G255" s="438" t="n">
        <f aca="false">SUM(G150:G254)</f>
        <v>26475</v>
      </c>
      <c r="H255" s="438" t="n">
        <f aca="false">SUM(H150:H254)</f>
        <v>1902589</v>
      </c>
      <c r="I255" s="438" t="n">
        <v>2344969</v>
      </c>
      <c r="J255" s="438" t="n">
        <v>106878</v>
      </c>
      <c r="K255" s="438" t="n">
        <v>2451847</v>
      </c>
      <c r="L255" s="438" t="n">
        <f aca="false">SUM(L150:L254)</f>
        <v>710609</v>
      </c>
      <c r="M255" s="438" t="n">
        <f aca="false">SUM(M150:M254)</f>
        <v>20715</v>
      </c>
      <c r="N255" s="438" t="n">
        <f aca="false">SUM(N150:N254)</f>
        <v>731324</v>
      </c>
      <c r="O255" s="439" t="n">
        <f aca="false">SUM(N255/K255)*100</f>
        <v>29.8274729214343</v>
      </c>
      <c r="P255" s="440"/>
      <c r="Q255" s="440"/>
    </row>
    <row r="256" customFormat="false" ht="15" hidden="false" customHeight="true" outlineLevel="0" collapsed="false">
      <c r="A256" s="560" t="n">
        <v>1</v>
      </c>
      <c r="B256" s="560" t="n">
        <v>17</v>
      </c>
      <c r="C256" s="561"/>
      <c r="D256" s="562" t="s">
        <v>241</v>
      </c>
      <c r="E256" s="408"/>
      <c r="F256" s="421"/>
      <c r="G256" s="421"/>
      <c r="H256" s="421"/>
      <c r="I256" s="485"/>
      <c r="J256" s="485"/>
      <c r="K256" s="485"/>
      <c r="L256" s="421"/>
      <c r="M256" s="421"/>
      <c r="N256" s="421"/>
      <c r="O256" s="422"/>
      <c r="P256" s="423"/>
      <c r="Q256" s="423"/>
    </row>
    <row r="257" customFormat="false" ht="24.95" hidden="false" customHeight="true" outlineLevel="0" collapsed="false">
      <c r="A257" s="417"/>
      <c r="B257" s="417"/>
      <c r="C257" s="489" t="s">
        <v>676</v>
      </c>
      <c r="D257" s="511" t="s">
        <v>1039</v>
      </c>
      <c r="E257" s="546"/>
      <c r="F257" s="421" t="n">
        <v>157000</v>
      </c>
      <c r="G257" s="421"/>
      <c r="H257" s="421" t="n">
        <v>157000</v>
      </c>
      <c r="I257" s="421" t="n">
        <v>145843</v>
      </c>
      <c r="J257" s="421"/>
      <c r="K257" s="421" t="n">
        <v>145843</v>
      </c>
      <c r="L257" s="421" t="n">
        <v>9685</v>
      </c>
      <c r="M257" s="421"/>
      <c r="N257" s="421" t="n">
        <v>9685</v>
      </c>
      <c r="O257" s="422" t="n">
        <f aca="false">SUM(N257/K257)*100</f>
        <v>6.64070267342279</v>
      </c>
      <c r="P257" s="423"/>
      <c r="Q257" s="423"/>
    </row>
    <row r="258" customFormat="false" ht="15" hidden="false" customHeight="true" outlineLevel="0" collapsed="false">
      <c r="A258" s="417"/>
      <c r="B258" s="417"/>
      <c r="C258" s="489" t="s">
        <v>678</v>
      </c>
      <c r="D258" s="61" t="s">
        <v>1040</v>
      </c>
      <c r="E258" s="546"/>
      <c r="F258" s="421" t="n">
        <v>7800</v>
      </c>
      <c r="G258" s="421"/>
      <c r="H258" s="421" t="n">
        <v>7800</v>
      </c>
      <c r="I258" s="421" t="n">
        <v>7800</v>
      </c>
      <c r="J258" s="421"/>
      <c r="K258" s="421" t="n">
        <v>7800</v>
      </c>
      <c r="L258" s="421"/>
      <c r="M258" s="421"/>
      <c r="N258" s="421"/>
      <c r="O258" s="422" t="n">
        <f aca="false">SUM(N258/K258)*100</f>
        <v>0</v>
      </c>
      <c r="P258" s="423"/>
      <c r="Q258" s="423"/>
    </row>
    <row r="259" customFormat="false" ht="15" hidden="false" customHeight="true" outlineLevel="0" collapsed="false">
      <c r="A259" s="417"/>
      <c r="B259" s="417"/>
      <c r="C259" s="489" t="s">
        <v>680</v>
      </c>
      <c r="D259" s="61" t="s">
        <v>1041</v>
      </c>
      <c r="E259" s="546"/>
      <c r="F259" s="421"/>
      <c r="G259" s="421"/>
      <c r="H259" s="421"/>
      <c r="I259" s="421" t="n">
        <v>12500</v>
      </c>
      <c r="J259" s="421"/>
      <c r="K259" s="421" t="n">
        <v>12500</v>
      </c>
      <c r="L259" s="421" t="n">
        <v>12500</v>
      </c>
      <c r="M259" s="421"/>
      <c r="N259" s="421" t="n">
        <v>12500</v>
      </c>
      <c r="O259" s="422" t="n">
        <f aca="false">SUM(N259/K259)*100</f>
        <v>100</v>
      </c>
      <c r="P259" s="423"/>
      <c r="Q259" s="423"/>
    </row>
    <row r="260" customFormat="false" ht="15" hidden="false" customHeight="true" outlineLevel="0" collapsed="false">
      <c r="A260" s="417"/>
      <c r="B260" s="417"/>
      <c r="C260" s="489"/>
      <c r="D260" s="431" t="s">
        <v>693</v>
      </c>
      <c r="E260" s="546"/>
      <c r="F260" s="421"/>
      <c r="G260" s="421"/>
      <c r="H260" s="421"/>
      <c r="I260" s="421"/>
      <c r="J260" s="421"/>
      <c r="K260" s="421"/>
      <c r="L260" s="421"/>
      <c r="M260" s="421"/>
      <c r="N260" s="421"/>
      <c r="O260" s="422"/>
      <c r="P260" s="423"/>
      <c r="Q260" s="423"/>
    </row>
    <row r="261" customFormat="false" ht="24.95" hidden="false" customHeight="true" outlineLevel="0" collapsed="false">
      <c r="A261" s="417"/>
      <c r="B261" s="417"/>
      <c r="C261" s="489" t="s">
        <v>1042</v>
      </c>
      <c r="D261" s="511" t="s">
        <v>1043</v>
      </c>
      <c r="E261" s="546"/>
      <c r="F261" s="421" t="n">
        <v>24096</v>
      </c>
      <c r="G261" s="421"/>
      <c r="H261" s="421" t="n">
        <v>24096</v>
      </c>
      <c r="I261" s="421" t="n">
        <v>24096</v>
      </c>
      <c r="J261" s="421"/>
      <c r="K261" s="421" t="n">
        <v>24096</v>
      </c>
      <c r="L261" s="421" t="n">
        <v>876</v>
      </c>
      <c r="M261" s="421"/>
      <c r="N261" s="421" t="n">
        <v>876</v>
      </c>
      <c r="O261" s="422" t="n">
        <f aca="false">SUM(N261/K261)*100</f>
        <v>3.63545816733068</v>
      </c>
      <c r="P261" s="423"/>
      <c r="Q261" s="423"/>
    </row>
    <row r="262" customFormat="false" ht="24.95" hidden="false" customHeight="true" outlineLevel="0" collapsed="false">
      <c r="A262" s="417"/>
      <c r="B262" s="417"/>
      <c r="C262" s="489" t="s">
        <v>1044</v>
      </c>
      <c r="D262" s="511" t="s">
        <v>1045</v>
      </c>
      <c r="E262" s="546"/>
      <c r="F262" s="421" t="n">
        <v>21074</v>
      </c>
      <c r="G262" s="421"/>
      <c r="H262" s="421" t="n">
        <v>21074</v>
      </c>
      <c r="I262" s="421" t="n">
        <v>32231</v>
      </c>
      <c r="J262" s="421"/>
      <c r="K262" s="421" t="n">
        <v>32231</v>
      </c>
      <c r="L262" s="421" t="n">
        <v>32231</v>
      </c>
      <c r="M262" s="421"/>
      <c r="N262" s="421" t="n">
        <v>32231</v>
      </c>
      <c r="O262" s="422" t="n">
        <f aca="false">SUM(N262/K262)*100</f>
        <v>100</v>
      </c>
      <c r="P262" s="423"/>
      <c r="Q262" s="423"/>
    </row>
    <row r="263" customFormat="false" ht="24.95" hidden="false" customHeight="true" outlineLevel="0" collapsed="false">
      <c r="A263" s="417"/>
      <c r="B263" s="417"/>
      <c r="C263" s="489" t="s">
        <v>1046</v>
      </c>
      <c r="D263" s="514" t="s">
        <v>1047</v>
      </c>
      <c r="E263" s="546"/>
      <c r="F263" s="421" t="n">
        <v>40000</v>
      </c>
      <c r="G263" s="421"/>
      <c r="H263" s="421" t="n">
        <v>40000</v>
      </c>
      <c r="I263" s="421" t="n">
        <v>40000</v>
      </c>
      <c r="J263" s="421"/>
      <c r="K263" s="421" t="n">
        <v>40000</v>
      </c>
      <c r="L263" s="421"/>
      <c r="M263" s="421"/>
      <c r="N263" s="421"/>
      <c r="O263" s="422" t="n">
        <f aca="false">SUM(N263/K263)*100</f>
        <v>0</v>
      </c>
      <c r="P263" s="423"/>
      <c r="Q263" s="423"/>
    </row>
    <row r="264" customFormat="false" ht="15" hidden="false" customHeight="true" outlineLevel="0" collapsed="false">
      <c r="A264" s="434"/>
      <c r="B264" s="434"/>
      <c r="C264" s="435"/>
      <c r="D264" s="436" t="s">
        <v>559</v>
      </c>
      <c r="E264" s="437"/>
      <c r="F264" s="438" t="n">
        <f aca="false">SUM(F257:F263)</f>
        <v>249970</v>
      </c>
      <c r="G264" s="438" t="n">
        <f aca="false">SUM(G257:G263)</f>
        <v>0</v>
      </c>
      <c r="H264" s="438" t="n">
        <f aca="false">SUM(H257:H263)</f>
        <v>249970</v>
      </c>
      <c r="I264" s="438" t="n">
        <f aca="false">SUM(I257:I263)</f>
        <v>262470</v>
      </c>
      <c r="J264" s="438" t="n">
        <f aca="false">SUM(J257:J263)</f>
        <v>0</v>
      </c>
      <c r="K264" s="438" t="n">
        <f aca="false">SUM(K257:K263)</f>
        <v>262470</v>
      </c>
      <c r="L264" s="438" t="n">
        <f aca="false">SUM(L257:L263)</f>
        <v>55292</v>
      </c>
      <c r="M264" s="438" t="n">
        <f aca="false">SUM(M257:M263)</f>
        <v>0</v>
      </c>
      <c r="N264" s="438" t="n">
        <f aca="false">SUM(N257:N263)</f>
        <v>55292</v>
      </c>
      <c r="O264" s="439" t="n">
        <f aca="false">SUM(N264/K264)*100</f>
        <v>21.0660265935155</v>
      </c>
      <c r="P264" s="440"/>
      <c r="Q264" s="440"/>
    </row>
    <row r="265" customFormat="false" ht="15" hidden="false" customHeight="true" outlineLevel="0" collapsed="false">
      <c r="A265" s="530" t="n">
        <v>1</v>
      </c>
      <c r="B265" s="530" t="n">
        <v>18</v>
      </c>
      <c r="C265" s="469"/>
      <c r="D265" s="466" t="s">
        <v>1048</v>
      </c>
      <c r="E265" s="467"/>
      <c r="F265" s="421"/>
      <c r="G265" s="421"/>
      <c r="H265" s="421"/>
      <c r="I265" s="468"/>
      <c r="J265" s="468"/>
      <c r="K265" s="468"/>
      <c r="L265" s="468"/>
      <c r="M265" s="468"/>
      <c r="N265" s="468"/>
      <c r="O265" s="422"/>
      <c r="P265" s="423"/>
      <c r="Q265" s="423"/>
    </row>
    <row r="266" customFormat="false" ht="15" hidden="false" customHeight="true" outlineLevel="0" collapsed="false">
      <c r="A266" s="530"/>
      <c r="B266" s="530"/>
      <c r="C266" s="469" t="s">
        <v>676</v>
      </c>
      <c r="D266" s="563" t="s">
        <v>1049</v>
      </c>
      <c r="E266" s="467"/>
      <c r="F266" s="421"/>
      <c r="G266" s="421"/>
      <c r="H266" s="421"/>
      <c r="I266" s="468" t="n">
        <v>255</v>
      </c>
      <c r="J266" s="468"/>
      <c r="K266" s="468" t="n">
        <v>255</v>
      </c>
      <c r="L266" s="468"/>
      <c r="M266" s="468"/>
      <c r="N266" s="468"/>
      <c r="O266" s="422" t="n">
        <f aca="false">SUM(N266/K266)*100</f>
        <v>0</v>
      </c>
      <c r="P266" s="423"/>
      <c r="Q266" s="423"/>
    </row>
    <row r="267" customFormat="false" ht="15" hidden="false" customHeight="true" outlineLevel="0" collapsed="false">
      <c r="A267" s="530"/>
      <c r="B267" s="530"/>
      <c r="C267" s="448"/>
      <c r="D267" s="431" t="s">
        <v>693</v>
      </c>
      <c r="E267" s="467"/>
      <c r="F267" s="421"/>
      <c r="G267" s="421"/>
      <c r="H267" s="421"/>
      <c r="I267" s="468"/>
      <c r="J267" s="468"/>
      <c r="K267" s="468"/>
      <c r="L267" s="468"/>
      <c r="M267" s="468"/>
      <c r="N267" s="468"/>
      <c r="O267" s="422"/>
      <c r="P267" s="423"/>
      <c r="Q267" s="423"/>
    </row>
    <row r="268" customFormat="false" ht="15" hidden="false" customHeight="true" outlineLevel="0" collapsed="false">
      <c r="A268" s="530"/>
      <c r="B268" s="530"/>
      <c r="C268" s="448" t="s">
        <v>1042</v>
      </c>
      <c r="D268" s="564" t="s">
        <v>1050</v>
      </c>
      <c r="E268" s="458"/>
      <c r="F268" s="421" t="n">
        <v>1220</v>
      </c>
      <c r="G268" s="421"/>
      <c r="H268" s="421" t="n">
        <v>1220</v>
      </c>
      <c r="I268" s="468" t="n">
        <v>0</v>
      </c>
      <c r="J268" s="468"/>
      <c r="K268" s="468" t="n">
        <v>0</v>
      </c>
      <c r="L268" s="468"/>
      <c r="M268" s="468"/>
      <c r="N268" s="468"/>
      <c r="O268" s="422"/>
      <c r="P268" s="423"/>
      <c r="Q268" s="423"/>
    </row>
    <row r="269" customFormat="false" ht="15" hidden="false" customHeight="true" outlineLevel="0" collapsed="false">
      <c r="A269" s="434"/>
      <c r="B269" s="434"/>
      <c r="C269" s="435"/>
      <c r="D269" s="436" t="s">
        <v>569</v>
      </c>
      <c r="E269" s="437"/>
      <c r="F269" s="438" t="n">
        <f aca="false">SUM(F268)</f>
        <v>1220</v>
      </c>
      <c r="G269" s="438"/>
      <c r="H269" s="438" t="n">
        <f aca="false">SUM(H268)</f>
        <v>1220</v>
      </c>
      <c r="I269" s="438" t="n">
        <v>255</v>
      </c>
      <c r="J269" s="438" t="n">
        <v>0</v>
      </c>
      <c r="K269" s="438" t="n">
        <v>255</v>
      </c>
      <c r="L269" s="438" t="n">
        <f aca="false">SUM(L266:L268)</f>
        <v>0</v>
      </c>
      <c r="M269" s="438" t="n">
        <f aca="false">SUM(M266:M268)</f>
        <v>0</v>
      </c>
      <c r="N269" s="438" t="n">
        <f aca="false">SUM(N266:N268)</f>
        <v>0</v>
      </c>
      <c r="O269" s="439" t="n">
        <f aca="false">SUM(N269/K269)*100</f>
        <v>0</v>
      </c>
      <c r="P269" s="440"/>
      <c r="Q269" s="440"/>
    </row>
    <row r="270" customFormat="false" ht="12.75" hidden="false" customHeight="false" outlineLevel="0" collapsed="false">
      <c r="A270" s="412" t="n">
        <v>1</v>
      </c>
      <c r="B270" s="412" t="n">
        <v>19</v>
      </c>
      <c r="C270" s="413"/>
      <c r="D270" s="414" t="s">
        <v>139</v>
      </c>
      <c r="E270" s="415"/>
      <c r="F270" s="421"/>
      <c r="G270" s="421"/>
      <c r="H270" s="421"/>
      <c r="I270" s="421"/>
      <c r="J270" s="421"/>
      <c r="K270" s="421"/>
      <c r="L270" s="468"/>
      <c r="M270" s="421"/>
      <c r="N270" s="421"/>
      <c r="O270" s="422"/>
      <c r="P270" s="423"/>
      <c r="Q270" s="423"/>
    </row>
    <row r="271" customFormat="false" ht="14.1" hidden="false" customHeight="true" outlineLevel="0" collapsed="false">
      <c r="A271" s="412"/>
      <c r="B271" s="412"/>
      <c r="C271" s="489" t="s">
        <v>676</v>
      </c>
      <c r="D271" s="470" t="s">
        <v>1051</v>
      </c>
      <c r="E271" s="415"/>
      <c r="F271" s="421"/>
      <c r="G271" s="421" t="n">
        <v>3000</v>
      </c>
      <c r="H271" s="421" t="n">
        <v>3000</v>
      </c>
      <c r="I271" s="421"/>
      <c r="J271" s="421" t="n">
        <v>3000</v>
      </c>
      <c r="K271" s="421" t="n">
        <v>3000</v>
      </c>
      <c r="L271" s="468"/>
      <c r="M271" s="421"/>
      <c r="N271" s="421"/>
      <c r="O271" s="422" t="n">
        <f aca="false">SUM(N271/K271)*100</f>
        <v>0</v>
      </c>
      <c r="P271" s="423"/>
      <c r="Q271" s="423"/>
    </row>
    <row r="272" customFormat="false" ht="12.75" hidden="false" customHeight="false" outlineLevel="0" collapsed="false">
      <c r="A272" s="417"/>
      <c r="B272" s="417"/>
      <c r="C272" s="489" t="s">
        <v>678</v>
      </c>
      <c r="D272" s="470" t="s">
        <v>1052</v>
      </c>
      <c r="E272" s="565"/>
      <c r="F272" s="421"/>
      <c r="G272" s="421" t="n">
        <v>5000</v>
      </c>
      <c r="H272" s="421" t="n">
        <v>5000</v>
      </c>
      <c r="I272" s="421"/>
      <c r="J272" s="421" t="n">
        <v>5000</v>
      </c>
      <c r="K272" s="421" t="n">
        <v>5000</v>
      </c>
      <c r="L272" s="468"/>
      <c r="M272" s="421"/>
      <c r="N272" s="421"/>
      <c r="O272" s="422" t="n">
        <f aca="false">SUM(N272/K272)*100</f>
        <v>0</v>
      </c>
      <c r="P272" s="423"/>
      <c r="Q272" s="423"/>
    </row>
    <row r="273" customFormat="false" ht="24.95" hidden="false" customHeight="true" outlineLevel="0" collapsed="false">
      <c r="A273" s="417"/>
      <c r="B273" s="417"/>
      <c r="C273" s="489" t="s">
        <v>680</v>
      </c>
      <c r="D273" s="472" t="s">
        <v>1053</v>
      </c>
      <c r="E273" s="565"/>
      <c r="F273" s="421"/>
      <c r="G273" s="421"/>
      <c r="H273" s="421"/>
      <c r="I273" s="421"/>
      <c r="J273" s="421" t="n">
        <v>8200</v>
      </c>
      <c r="K273" s="421" t="n">
        <v>8200</v>
      </c>
      <c r="L273" s="468"/>
      <c r="M273" s="421"/>
      <c r="N273" s="421"/>
      <c r="O273" s="422" t="n">
        <f aca="false">SUM(N273/K273)*100</f>
        <v>0</v>
      </c>
      <c r="P273" s="423"/>
      <c r="Q273" s="423"/>
    </row>
    <row r="274" customFormat="false" ht="12.75" hidden="false" customHeight="false" outlineLevel="0" collapsed="false">
      <c r="A274" s="417"/>
      <c r="B274" s="417"/>
      <c r="C274" s="489" t="s">
        <v>682</v>
      </c>
      <c r="D274" s="470" t="s">
        <v>1054</v>
      </c>
      <c r="E274" s="565"/>
      <c r="F274" s="421"/>
      <c r="G274" s="421"/>
      <c r="H274" s="421"/>
      <c r="I274" s="421"/>
      <c r="J274" s="421" t="n">
        <v>500</v>
      </c>
      <c r="K274" s="421" t="n">
        <v>500</v>
      </c>
      <c r="L274" s="468"/>
      <c r="M274" s="421" t="n">
        <v>500</v>
      </c>
      <c r="N274" s="421" t="n">
        <v>500</v>
      </c>
      <c r="O274" s="422" t="n">
        <f aca="false">SUM(N274/K274)*100</f>
        <v>100</v>
      </c>
      <c r="P274" s="423"/>
      <c r="Q274" s="423"/>
    </row>
    <row r="275" customFormat="false" ht="13.5" hidden="false" customHeight="false" outlineLevel="0" collapsed="false">
      <c r="A275" s="434"/>
      <c r="B275" s="434"/>
      <c r="C275" s="435"/>
      <c r="D275" s="436" t="s">
        <v>314</v>
      </c>
      <c r="E275" s="437"/>
      <c r="F275" s="438" t="n">
        <f aca="false">SUM(F271:F272)</f>
        <v>0</v>
      </c>
      <c r="G275" s="438" t="n">
        <f aca="false">SUM(G271:G273)</f>
        <v>8000</v>
      </c>
      <c r="H275" s="438" t="n">
        <f aca="false">SUM(H271:H273)</f>
        <v>8000</v>
      </c>
      <c r="I275" s="438" t="n">
        <v>0</v>
      </c>
      <c r="J275" s="438" t="n">
        <v>16700</v>
      </c>
      <c r="K275" s="438" t="n">
        <v>16700</v>
      </c>
      <c r="L275" s="438" t="n">
        <f aca="false">SUM(L271:L274)</f>
        <v>0</v>
      </c>
      <c r="M275" s="438" t="n">
        <f aca="false">SUM(M271:M274)</f>
        <v>500</v>
      </c>
      <c r="N275" s="438" t="n">
        <f aca="false">SUM(N271:N274)</f>
        <v>500</v>
      </c>
      <c r="O275" s="439" t="n">
        <f aca="false">SUM(N275/K275)*100</f>
        <v>2.9940119760479</v>
      </c>
      <c r="P275" s="440"/>
      <c r="Q275" s="440"/>
    </row>
    <row r="276" s="566" customFormat="true" ht="12.75" hidden="false" customHeight="false" outlineLevel="0" collapsed="false">
      <c r="A276" s="530" t="n">
        <v>1</v>
      </c>
      <c r="B276" s="530" t="n">
        <v>22</v>
      </c>
      <c r="C276" s="469"/>
      <c r="D276" s="466" t="s">
        <v>141</v>
      </c>
      <c r="E276" s="467"/>
      <c r="F276" s="468"/>
      <c r="G276" s="468"/>
      <c r="H276" s="468"/>
      <c r="I276" s="468"/>
      <c r="J276" s="468"/>
      <c r="K276" s="468"/>
      <c r="L276" s="468"/>
      <c r="M276" s="468"/>
      <c r="N276" s="468"/>
      <c r="O276" s="422"/>
      <c r="P276" s="423"/>
      <c r="Q276" s="423"/>
    </row>
    <row r="277" s="566" customFormat="true" ht="15" hidden="false" customHeight="true" outlineLevel="0" collapsed="false">
      <c r="A277" s="530"/>
      <c r="B277" s="530"/>
      <c r="C277" s="489" t="s">
        <v>676</v>
      </c>
      <c r="D277" s="513" t="s">
        <v>1055</v>
      </c>
      <c r="E277" s="567"/>
      <c r="F277" s="468" t="n">
        <v>300000</v>
      </c>
      <c r="G277" s="468" t="n">
        <v>0</v>
      </c>
      <c r="H277" s="468" t="n">
        <v>300000</v>
      </c>
      <c r="I277" s="468" t="n">
        <v>300000</v>
      </c>
      <c r="J277" s="468" t="n">
        <v>0</v>
      </c>
      <c r="K277" s="468" t="n">
        <v>300000</v>
      </c>
      <c r="L277" s="468" t="n">
        <v>2000</v>
      </c>
      <c r="M277" s="468"/>
      <c r="N277" s="468" t="n">
        <v>2000</v>
      </c>
      <c r="O277" s="422" t="n">
        <f aca="false">SUM(N277/K277)*100</f>
        <v>0.666666666666667</v>
      </c>
      <c r="P277" s="423"/>
      <c r="Q277" s="423"/>
    </row>
    <row r="278" s="566" customFormat="true" ht="24.95" hidden="false" customHeight="true" outlineLevel="0" collapsed="false">
      <c r="A278" s="530"/>
      <c r="B278" s="530"/>
      <c r="C278" s="469" t="s">
        <v>678</v>
      </c>
      <c r="D278" s="514" t="s">
        <v>1056</v>
      </c>
      <c r="E278" s="567"/>
      <c r="F278" s="468"/>
      <c r="G278" s="468"/>
      <c r="H278" s="468"/>
      <c r="I278" s="468"/>
      <c r="J278" s="468" t="n">
        <v>150</v>
      </c>
      <c r="K278" s="468" t="n">
        <v>150</v>
      </c>
      <c r="L278" s="468"/>
      <c r="M278" s="468" t="n">
        <v>150</v>
      </c>
      <c r="N278" s="468" t="n">
        <v>150</v>
      </c>
      <c r="O278" s="422" t="n">
        <f aca="false">SUM(N278/K278)*100</f>
        <v>100</v>
      </c>
      <c r="P278" s="423"/>
      <c r="Q278" s="423"/>
    </row>
    <row r="279" s="566" customFormat="true" ht="13.5" hidden="false" customHeight="false" outlineLevel="0" collapsed="false">
      <c r="A279" s="434"/>
      <c r="B279" s="434"/>
      <c r="C279" s="435"/>
      <c r="D279" s="436" t="s">
        <v>1057</v>
      </c>
      <c r="E279" s="437"/>
      <c r="F279" s="438" t="n">
        <f aca="false">SUM(F277:F277)</f>
        <v>300000</v>
      </c>
      <c r="G279" s="438" t="n">
        <f aca="false">SUM(G277:G277)</f>
        <v>0</v>
      </c>
      <c r="H279" s="438" t="n">
        <f aca="false">SUM(H277:H277)</f>
        <v>300000</v>
      </c>
      <c r="I279" s="438" t="n">
        <v>300000</v>
      </c>
      <c r="J279" s="438" t="n">
        <v>150</v>
      </c>
      <c r="K279" s="438" t="n">
        <v>300150</v>
      </c>
      <c r="L279" s="438" t="n">
        <f aca="false">SUM(L277:L278)</f>
        <v>2000</v>
      </c>
      <c r="M279" s="438" t="n">
        <f aca="false">SUM(M277:M278)</f>
        <v>150</v>
      </c>
      <c r="N279" s="438" t="n">
        <f aca="false">SUM(N277:N278)</f>
        <v>2150</v>
      </c>
      <c r="O279" s="439" t="n">
        <f aca="false">SUM(N279/K279)*100</f>
        <v>0.716308512410462</v>
      </c>
      <c r="P279" s="440"/>
      <c r="Q279" s="440"/>
    </row>
    <row r="280" customFormat="false" ht="12.75" hidden="false" customHeight="false" outlineLevel="0" collapsed="false">
      <c r="A280" s="412" t="n">
        <v>1</v>
      </c>
      <c r="B280" s="412" t="n">
        <v>3</v>
      </c>
      <c r="C280" s="413"/>
      <c r="D280" s="414" t="s">
        <v>637</v>
      </c>
      <c r="E280" s="415"/>
      <c r="F280" s="421"/>
      <c r="G280" s="421"/>
      <c r="H280" s="421"/>
      <c r="I280" s="421"/>
      <c r="J280" s="421"/>
      <c r="K280" s="421"/>
      <c r="L280" s="421"/>
      <c r="M280" s="421"/>
      <c r="N280" s="421"/>
      <c r="O280" s="422"/>
      <c r="P280" s="423"/>
      <c r="Q280" s="423"/>
    </row>
    <row r="281" customFormat="false" ht="15" hidden="false" customHeight="true" outlineLevel="0" collapsed="false">
      <c r="A281" s="412"/>
      <c r="B281" s="412"/>
      <c r="C281" s="418"/>
      <c r="D281" s="431" t="s">
        <v>693</v>
      </c>
      <c r="E281" s="420"/>
      <c r="F281" s="421"/>
      <c r="G281" s="421"/>
      <c r="H281" s="421"/>
      <c r="I281" s="421"/>
      <c r="J281" s="421"/>
      <c r="K281" s="421"/>
      <c r="L281" s="421"/>
      <c r="M281" s="421"/>
      <c r="N281" s="421"/>
      <c r="O281" s="422"/>
      <c r="P281" s="423"/>
      <c r="Q281" s="423"/>
    </row>
    <row r="282" customFormat="false" ht="15" hidden="false" customHeight="true" outlineLevel="0" collapsed="false">
      <c r="A282" s="412"/>
      <c r="B282" s="412"/>
      <c r="C282" s="418" t="s">
        <v>719</v>
      </c>
      <c r="D282" s="568" t="s">
        <v>1058</v>
      </c>
      <c r="E282" s="415"/>
      <c r="F282" s="421" t="n">
        <v>18163</v>
      </c>
      <c r="G282" s="421"/>
      <c r="H282" s="421" t="n">
        <v>18163</v>
      </c>
      <c r="I282" s="421" t="n">
        <v>18163</v>
      </c>
      <c r="J282" s="421"/>
      <c r="K282" s="421" t="n">
        <v>18163</v>
      </c>
      <c r="L282" s="421"/>
      <c r="M282" s="421"/>
      <c r="N282" s="421"/>
      <c r="O282" s="422" t="n">
        <f aca="false">SUM(N282/K282)*100</f>
        <v>0</v>
      </c>
      <c r="P282" s="423"/>
      <c r="Q282" s="423"/>
    </row>
    <row r="283" customFormat="false" ht="12" hidden="false" customHeight="true" outlineLevel="0" collapsed="false">
      <c r="A283" s="569"/>
      <c r="B283" s="569"/>
      <c r="C283" s="570"/>
      <c r="D283" s="571" t="s">
        <v>1059</v>
      </c>
      <c r="E283" s="572"/>
      <c r="F283" s="438" t="n">
        <f aca="false">SUM(F280:F282)</f>
        <v>18163</v>
      </c>
      <c r="G283" s="438" t="n">
        <f aca="false">SUM(G280:G282)</f>
        <v>0</v>
      </c>
      <c r="H283" s="438" t="n">
        <f aca="false">SUM(H280:H282)</f>
        <v>18163</v>
      </c>
      <c r="I283" s="573" t="n">
        <f aca="false">SUM(I280:I282)</f>
        <v>18163</v>
      </c>
      <c r="J283" s="573" t="n">
        <f aca="false">SUM(J280:J282)</f>
        <v>0</v>
      </c>
      <c r="K283" s="573" t="n">
        <f aca="false">SUM(K280:K282)</f>
        <v>18163</v>
      </c>
      <c r="L283" s="573" t="n">
        <f aca="false">SUM(L280:L282)</f>
        <v>0</v>
      </c>
      <c r="M283" s="573" t="n">
        <f aca="false">SUM(M280:M282)</f>
        <v>0</v>
      </c>
      <c r="N283" s="573" t="n">
        <f aca="false">SUM(N280:N282)</f>
        <v>0</v>
      </c>
      <c r="O283" s="439" t="n">
        <f aca="false">SUM(N283/K283)*100</f>
        <v>0</v>
      </c>
      <c r="P283" s="440"/>
      <c r="Q283" s="440"/>
    </row>
    <row r="284" customFormat="false" ht="13.5" hidden="false" customHeight="false" outlineLevel="0" collapsed="false">
      <c r="A284" s="574"/>
      <c r="B284" s="574"/>
      <c r="C284" s="575"/>
      <c r="D284" s="576" t="s">
        <v>1060</v>
      </c>
      <c r="E284" s="572"/>
      <c r="F284" s="438" t="n">
        <f aca="false">SUM(F16+F37+F45+F148+F255+F264+F275+F269+F279+F283)</f>
        <v>3387200</v>
      </c>
      <c r="G284" s="438" t="n">
        <f aca="false">SUM(G16+G37+G45+G148+G255+G264+G275+G269+G279+G283)</f>
        <v>53788</v>
      </c>
      <c r="H284" s="438" t="n">
        <f aca="false">SUM(H16+H37+H45+H148+H255+H264+H275+H269+H279+H283)</f>
        <v>3440988</v>
      </c>
      <c r="I284" s="573" t="n">
        <v>3649432</v>
      </c>
      <c r="J284" s="573" t="n">
        <v>145353</v>
      </c>
      <c r="K284" s="573" t="n">
        <v>3794785</v>
      </c>
      <c r="L284" s="573" t="n">
        <f aca="false">SUM(L16+L37+L45+L148+L255+L264+L275+L269+L279+L283)</f>
        <v>1148866</v>
      </c>
      <c r="M284" s="573" t="n">
        <f aca="false">SUM(M16+M37+M45+M148+M255+M264+M275+M269+M279+M283)</f>
        <v>22596</v>
      </c>
      <c r="N284" s="573" t="n">
        <f aca="false">SUM(N16+N37+N45+N148+N255+N264+N275+N269+N279+N283)</f>
        <v>1171462</v>
      </c>
      <c r="O284" s="439" t="n">
        <f aca="false">SUM(N284/K284)*100</f>
        <v>30.8703128108707</v>
      </c>
      <c r="P284" s="440"/>
      <c r="Q284" s="440"/>
    </row>
    <row r="285" customFormat="false" ht="13.5" hidden="false" customHeight="false" outlineLevel="0" collapsed="false">
      <c r="A285" s="577"/>
      <c r="B285" s="577"/>
      <c r="C285" s="528"/>
      <c r="D285" s="578" t="s">
        <v>143</v>
      </c>
      <c r="E285" s="579"/>
      <c r="F285" s="421" t="n">
        <v>105999</v>
      </c>
      <c r="G285" s="421" t="n">
        <v>4031</v>
      </c>
      <c r="H285" s="421" t="n">
        <f aca="false">SUM(F285:G285)</f>
        <v>110030</v>
      </c>
      <c r="I285" s="580" t="n">
        <v>153370</v>
      </c>
      <c r="J285" s="580" t="n">
        <v>4031</v>
      </c>
      <c r="K285" s="580" t="n">
        <v>157401</v>
      </c>
      <c r="L285" s="580" t="n">
        <v>58305</v>
      </c>
      <c r="M285" s="580" t="n">
        <v>4291</v>
      </c>
      <c r="N285" s="580" t="n">
        <f aca="false">SUM(L285:M285)</f>
        <v>62596</v>
      </c>
      <c r="O285" s="422" t="n">
        <f aca="false">SUM(N285/K285)*100</f>
        <v>39.7684893996862</v>
      </c>
      <c r="P285" s="423"/>
      <c r="Q285" s="423"/>
    </row>
    <row r="286" customFormat="false" ht="13.5" hidden="false" customHeight="false" outlineLevel="0" collapsed="false">
      <c r="A286" s="574" t="n">
        <v>2</v>
      </c>
      <c r="B286" s="574"/>
      <c r="C286" s="570"/>
      <c r="D286" s="571" t="s">
        <v>144</v>
      </c>
      <c r="E286" s="572"/>
      <c r="F286" s="438" t="n">
        <f aca="false">SUM(F284:F285)</f>
        <v>3493199</v>
      </c>
      <c r="G286" s="438" t="n">
        <f aca="false">SUM(G284:G285)</f>
        <v>57819</v>
      </c>
      <c r="H286" s="438" t="n">
        <f aca="false">SUM(H284:H285)</f>
        <v>3551018</v>
      </c>
      <c r="I286" s="573" t="n">
        <v>3802802</v>
      </c>
      <c r="J286" s="573" t="n">
        <v>149384</v>
      </c>
      <c r="K286" s="573" t="n">
        <v>3952186</v>
      </c>
      <c r="L286" s="573" t="n">
        <f aca="false">SUM(L284:L285)</f>
        <v>1207171</v>
      </c>
      <c r="M286" s="573" t="n">
        <f aca="false">SUM(M284:M285)</f>
        <v>26887</v>
      </c>
      <c r="N286" s="573" t="n">
        <f aca="false">SUM(N284:N285)</f>
        <v>1234058</v>
      </c>
      <c r="O286" s="439" t="n">
        <f aca="false">SUM(N286/K286)*100</f>
        <v>31.224694384323</v>
      </c>
      <c r="P286" s="440"/>
      <c r="Q286" s="440"/>
    </row>
    <row r="287" customFormat="false" ht="15" hidden="false" customHeight="true" outlineLevel="0" collapsed="false">
      <c r="A287" s="581"/>
      <c r="B287" s="581"/>
      <c r="C287" s="581"/>
      <c r="D287" s="581"/>
      <c r="E287" s="581"/>
      <c r="F287" s="582"/>
      <c r="G287" s="582"/>
      <c r="H287" s="582"/>
      <c r="I287" s="582"/>
      <c r="J287" s="582"/>
      <c r="K287" s="582"/>
      <c r="L287" s="581"/>
      <c r="M287" s="581"/>
      <c r="N287" s="581"/>
    </row>
    <row r="288" customFormat="false" ht="12.75" hidden="false" customHeight="false" outlineLevel="0" collapsed="false">
      <c r="A288" s="581" t="s">
        <v>1061</v>
      </c>
      <c r="B288" s="581"/>
      <c r="C288" s="581"/>
      <c r="D288" s="581"/>
      <c r="E288" s="581"/>
      <c r="F288" s="582"/>
      <c r="G288" s="582"/>
      <c r="H288" s="582"/>
      <c r="I288" s="582"/>
      <c r="J288" s="582"/>
      <c r="K288" s="582"/>
      <c r="L288" s="581"/>
      <c r="M288" s="581"/>
      <c r="N288" s="581"/>
    </row>
    <row r="289" customFormat="false" ht="12.75" hidden="false" customHeight="false" outlineLevel="0" collapsed="false">
      <c r="A289" s="581"/>
      <c r="B289" s="581"/>
      <c r="C289" s="581"/>
      <c r="D289" s="581"/>
      <c r="E289" s="581"/>
      <c r="F289" s="581"/>
      <c r="G289" s="581"/>
      <c r="H289" s="581"/>
      <c r="I289" s="581"/>
      <c r="J289" s="581"/>
      <c r="K289" s="581"/>
      <c r="L289" s="581"/>
      <c r="M289" s="581"/>
      <c r="N289" s="581"/>
    </row>
    <row r="290" customFormat="false" ht="12.75" hidden="false" customHeight="false" outlineLevel="0" collapsed="false">
      <c r="A290" s="581"/>
      <c r="B290" s="581"/>
      <c r="C290" s="581"/>
      <c r="D290" s="581"/>
      <c r="E290" s="581"/>
      <c r="F290" s="581"/>
      <c r="G290" s="581"/>
      <c r="H290" s="581"/>
      <c r="I290" s="581"/>
      <c r="J290" s="581"/>
      <c r="K290" s="581"/>
      <c r="L290" s="581"/>
      <c r="M290" s="581"/>
      <c r="N290" s="581"/>
    </row>
    <row r="291" customFormat="false" ht="12.75" hidden="false" customHeight="false" outlineLevel="0" collapsed="false">
      <c r="A291" s="581"/>
      <c r="B291" s="581"/>
      <c r="C291" s="581"/>
      <c r="D291" s="581"/>
      <c r="E291" s="581"/>
      <c r="F291" s="581"/>
      <c r="G291" s="581"/>
      <c r="H291" s="581"/>
      <c r="I291" s="581"/>
      <c r="J291" s="581"/>
      <c r="K291" s="581"/>
      <c r="L291" s="581"/>
      <c r="M291" s="581"/>
      <c r="N291" s="581"/>
    </row>
    <row r="292" customFormat="false" ht="13.5" hidden="false" customHeight="false" outlineLevel="0" collapsed="false">
      <c r="A292" s="581"/>
      <c r="B292" s="581"/>
      <c r="C292" s="581"/>
      <c r="D292" s="581"/>
      <c r="E292" s="581"/>
      <c r="F292" s="581"/>
      <c r="G292" s="581"/>
      <c r="H292" s="583"/>
      <c r="I292" s="583"/>
      <c r="J292" s="583"/>
      <c r="K292" s="583"/>
      <c r="L292" s="583"/>
      <c r="M292" s="583"/>
      <c r="N292" s="581"/>
    </row>
    <row r="293" customFormat="false" ht="13.5" hidden="false" customHeight="false" outlineLevel="0" collapsed="false">
      <c r="A293" s="581"/>
      <c r="B293" s="581"/>
      <c r="C293" s="581"/>
      <c r="D293" s="581"/>
      <c r="E293" s="581"/>
      <c r="F293" s="581"/>
      <c r="G293" s="581"/>
      <c r="H293" s="583"/>
      <c r="I293" s="583"/>
      <c r="J293" s="583"/>
      <c r="K293" s="583"/>
      <c r="L293" s="583"/>
      <c r="M293" s="583"/>
      <c r="N293" s="581"/>
    </row>
    <row r="294" customFormat="false" ht="12.75" hidden="false" customHeight="false" outlineLevel="0" collapsed="false">
      <c r="A294" s="581"/>
      <c r="B294" s="581"/>
      <c r="C294" s="581"/>
      <c r="D294" s="581"/>
      <c r="E294" s="581"/>
      <c r="F294" s="581"/>
      <c r="G294" s="581"/>
      <c r="H294" s="581"/>
      <c r="I294" s="581"/>
      <c r="J294" s="581"/>
      <c r="K294" s="581"/>
      <c r="L294" s="581"/>
      <c r="M294" s="581"/>
      <c r="N294" s="581"/>
    </row>
    <row r="295" customFormat="false" ht="12.75" hidden="false" customHeight="false" outlineLevel="0" collapsed="false">
      <c r="A295" s="581"/>
      <c r="B295" s="581"/>
      <c r="C295" s="581"/>
      <c r="D295" s="581"/>
      <c r="E295" s="581"/>
      <c r="F295" s="581"/>
      <c r="G295" s="581"/>
      <c r="H295" s="581"/>
      <c r="I295" s="581"/>
      <c r="J295" s="581"/>
      <c r="K295" s="581"/>
      <c r="L295" s="581"/>
      <c r="M295" s="581"/>
      <c r="N295" s="581"/>
    </row>
  </sheetData>
  <mergeCells count="10">
    <mergeCell ref="E1:E2"/>
    <mergeCell ref="F1:H1"/>
    <mergeCell ref="I1:K1"/>
    <mergeCell ref="L1:N1"/>
    <mergeCell ref="O1:O2"/>
    <mergeCell ref="P1:P2"/>
    <mergeCell ref="Q1:Q2"/>
    <mergeCell ref="D34:E34"/>
    <mergeCell ref="D35:E35"/>
    <mergeCell ref="D41:E4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nak teljesítése feladatonként az I. félévben&amp;R&amp;"Times New Roman,Regular"7. sz. melléklet
Adatok: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7" activePane="bottomLeft" state="frozen"/>
      <selection pane="topLeft" activeCell="A1" activeCellId="0" sqref="A1"/>
      <selection pane="bottomLeft" activeCell="O132" activeCellId="0" sqref="O132"/>
    </sheetView>
  </sheetViews>
  <sheetFormatPr defaultColWidth="9.32421875" defaultRowHeight="12" zeroHeight="false" outlineLevelRow="0" outlineLevelCol="0"/>
  <cols>
    <col collapsed="false" customWidth="true" hidden="false" outlineLevel="0" max="1" min="1" style="584" width="4.49"/>
    <col collapsed="false" customWidth="true" hidden="false" outlineLevel="0" max="3" min="2" style="584" width="5.32"/>
    <col collapsed="false" customWidth="true" hidden="false" outlineLevel="0" max="4" min="4" style="584" width="43.32"/>
    <col collapsed="false" customWidth="true" hidden="false" outlineLevel="0" max="5" min="5" style="584" width="2.65"/>
    <col collapsed="false" customWidth="true" hidden="false" outlineLevel="0" max="6" min="6" style="584" width="10.49"/>
    <col collapsed="false" customWidth="true" hidden="false" outlineLevel="0" max="7" min="7" style="584" width="9.82"/>
    <col collapsed="false" customWidth="true" hidden="false" outlineLevel="0" max="8" min="8" style="584" width="10.15"/>
    <col collapsed="false" customWidth="true" hidden="false" outlineLevel="0" max="9" min="9" style="584" width="9.82"/>
    <col collapsed="false" customWidth="false" hidden="false" outlineLevel="0" max="10" min="10" style="584" width="9.32"/>
    <col collapsed="false" customWidth="true" hidden="false" outlineLevel="0" max="11" min="11" style="584" width="8.99"/>
    <col collapsed="false" customWidth="true" hidden="false" outlineLevel="0" max="12" min="12" style="584" width="10.49"/>
    <col collapsed="false" customWidth="true" hidden="false" outlineLevel="0" max="13" min="13" style="584" width="10.32"/>
    <col collapsed="false" customWidth="true" hidden="false" outlineLevel="0" max="14" min="14" style="584" width="10.99"/>
    <col collapsed="false" customWidth="false" hidden="false" outlineLevel="0" max="257" min="15" style="584" width="9.32"/>
  </cols>
  <sheetData>
    <row r="1" s="591" customFormat="true" ht="24" hidden="false" customHeight="true" outlineLevel="0" collapsed="false">
      <c r="A1" s="585"/>
      <c r="B1" s="586"/>
      <c r="C1" s="586"/>
      <c r="D1" s="587"/>
      <c r="E1" s="588"/>
      <c r="F1" s="589" t="s">
        <v>55</v>
      </c>
      <c r="G1" s="589"/>
      <c r="H1" s="589"/>
      <c r="I1" s="398" t="s">
        <v>56</v>
      </c>
      <c r="J1" s="398"/>
      <c r="K1" s="398"/>
      <c r="L1" s="398" t="s">
        <v>666</v>
      </c>
      <c r="M1" s="398"/>
      <c r="N1" s="398"/>
      <c r="O1" s="590" t="s">
        <v>3</v>
      </c>
      <c r="P1" s="590" t="s">
        <v>667</v>
      </c>
      <c r="Q1" s="590" t="s">
        <v>668</v>
      </c>
    </row>
    <row r="2" s="591" customFormat="true" ht="42" hidden="false" customHeight="true" outlineLevel="0" collapsed="false">
      <c r="A2" s="592" t="s">
        <v>1062</v>
      </c>
      <c r="B2" s="593" t="s">
        <v>1063</v>
      </c>
      <c r="C2" s="593" t="s">
        <v>1064</v>
      </c>
      <c r="D2" s="594" t="s">
        <v>1065</v>
      </c>
      <c r="E2" s="595"/>
      <c r="F2" s="596" t="s">
        <v>1066</v>
      </c>
      <c r="G2" s="596" t="s">
        <v>1067</v>
      </c>
      <c r="H2" s="596" t="s">
        <v>1068</v>
      </c>
      <c r="I2" s="596" t="s">
        <v>1066</v>
      </c>
      <c r="J2" s="596" t="s">
        <v>1067</v>
      </c>
      <c r="K2" s="596" t="s">
        <v>1068</v>
      </c>
      <c r="L2" s="596" t="s">
        <v>1066</v>
      </c>
      <c r="M2" s="596" t="s">
        <v>1067</v>
      </c>
      <c r="N2" s="596" t="s">
        <v>1068</v>
      </c>
      <c r="O2" s="590"/>
      <c r="P2" s="590"/>
      <c r="Q2" s="590"/>
    </row>
    <row r="3" customFormat="false" ht="14.1" hidden="false" customHeight="true" outlineLevel="0" collapsed="false">
      <c r="A3" s="597" t="n">
        <v>1</v>
      </c>
      <c r="B3" s="597"/>
      <c r="C3" s="597"/>
      <c r="D3" s="598" t="s">
        <v>1069</v>
      </c>
      <c r="E3" s="599"/>
      <c r="F3" s="600"/>
      <c r="G3" s="600"/>
      <c r="H3" s="600"/>
      <c r="I3" s="600"/>
      <c r="J3" s="600"/>
      <c r="K3" s="600"/>
      <c r="L3" s="600"/>
      <c r="M3" s="600"/>
      <c r="N3" s="600"/>
      <c r="O3" s="601"/>
      <c r="P3" s="601"/>
      <c r="Q3" s="601"/>
    </row>
    <row r="4" customFormat="false" ht="14.1" hidden="false" customHeight="true" outlineLevel="0" collapsed="false">
      <c r="A4" s="602" t="n">
        <v>1</v>
      </c>
      <c r="B4" s="602" t="n">
        <v>12</v>
      </c>
      <c r="C4" s="602"/>
      <c r="D4" s="603" t="s">
        <v>132</v>
      </c>
      <c r="E4" s="604"/>
      <c r="F4" s="605"/>
      <c r="G4" s="606"/>
      <c r="H4" s="605"/>
      <c r="I4" s="605"/>
      <c r="J4" s="605"/>
      <c r="K4" s="605"/>
      <c r="L4" s="606"/>
      <c r="M4" s="606"/>
      <c r="N4" s="606"/>
      <c r="O4" s="607"/>
      <c r="P4" s="607"/>
      <c r="Q4" s="607"/>
    </row>
    <row r="5" customFormat="false" ht="24.95" hidden="false" customHeight="true" outlineLevel="0" collapsed="false">
      <c r="A5" s="602"/>
      <c r="B5" s="602"/>
      <c r="C5" s="602" t="s">
        <v>676</v>
      </c>
      <c r="D5" s="459" t="s">
        <v>1070</v>
      </c>
      <c r="E5" s="165"/>
      <c r="F5" s="608" t="n">
        <v>8400</v>
      </c>
      <c r="G5" s="608"/>
      <c r="H5" s="608" t="n">
        <v>8400</v>
      </c>
      <c r="I5" s="606" t="n">
        <v>8500</v>
      </c>
      <c r="J5" s="606"/>
      <c r="K5" s="606" t="n">
        <v>8500</v>
      </c>
      <c r="L5" s="606" t="n">
        <v>635</v>
      </c>
      <c r="M5" s="606"/>
      <c r="N5" s="606" t="n">
        <v>635</v>
      </c>
      <c r="O5" s="609" t="n">
        <f aca="false">SUM(N5/K5)*100</f>
        <v>7.47058823529412</v>
      </c>
      <c r="P5" s="609"/>
      <c r="Q5" s="609"/>
    </row>
    <row r="6" customFormat="false" ht="24.95" hidden="false" customHeight="true" outlineLevel="0" collapsed="false">
      <c r="A6" s="602"/>
      <c r="B6" s="602"/>
      <c r="C6" s="602" t="s">
        <v>678</v>
      </c>
      <c r="D6" s="427" t="s">
        <v>1071</v>
      </c>
      <c r="E6" s="610"/>
      <c r="F6" s="608" t="n">
        <v>1500</v>
      </c>
      <c r="G6" s="608"/>
      <c r="H6" s="608" t="n">
        <v>1500</v>
      </c>
      <c r="I6" s="606" t="n">
        <v>1500</v>
      </c>
      <c r="J6" s="606"/>
      <c r="K6" s="606" t="n">
        <v>1500</v>
      </c>
      <c r="L6" s="606"/>
      <c r="M6" s="606"/>
      <c r="N6" s="606"/>
      <c r="O6" s="609" t="n">
        <f aca="false">SUM(N6/K6)*100</f>
        <v>0</v>
      </c>
      <c r="P6" s="609"/>
      <c r="Q6" s="609"/>
    </row>
    <row r="7" customFormat="false" ht="24.95" hidden="false" customHeight="true" outlineLevel="0" collapsed="false">
      <c r="A7" s="602"/>
      <c r="B7" s="602"/>
      <c r="C7" s="602" t="s">
        <v>680</v>
      </c>
      <c r="D7" s="429" t="s">
        <v>1072</v>
      </c>
      <c r="E7" s="610"/>
      <c r="F7" s="608" t="n">
        <v>9878</v>
      </c>
      <c r="G7" s="608"/>
      <c r="H7" s="608" t="n">
        <v>9878</v>
      </c>
      <c r="I7" s="606" t="n">
        <v>9878</v>
      </c>
      <c r="J7" s="606"/>
      <c r="K7" s="606" t="n">
        <v>9878</v>
      </c>
      <c r="L7" s="606"/>
      <c r="M7" s="606"/>
      <c r="N7" s="606"/>
      <c r="O7" s="609" t="n">
        <f aca="false">SUM(N7/K7)*100</f>
        <v>0</v>
      </c>
      <c r="P7" s="609"/>
      <c r="Q7" s="609"/>
    </row>
    <row r="8" customFormat="false" ht="15" hidden="false" customHeight="true" outlineLevel="0" collapsed="false">
      <c r="A8" s="602"/>
      <c r="B8" s="602"/>
      <c r="C8" s="602"/>
      <c r="D8" s="611" t="s">
        <v>693</v>
      </c>
      <c r="E8" s="610"/>
      <c r="F8" s="608"/>
      <c r="G8" s="608"/>
      <c r="H8" s="608"/>
      <c r="I8" s="606"/>
      <c r="J8" s="606"/>
      <c r="K8" s="606"/>
      <c r="L8" s="606"/>
      <c r="M8" s="606"/>
      <c r="N8" s="606"/>
      <c r="O8" s="609"/>
      <c r="P8" s="609"/>
      <c r="Q8" s="609"/>
    </row>
    <row r="9" customFormat="false" ht="24.95" hidden="false" customHeight="true" outlineLevel="0" collapsed="false">
      <c r="A9" s="602"/>
      <c r="B9" s="602"/>
      <c r="C9" s="602" t="s">
        <v>694</v>
      </c>
      <c r="D9" s="175" t="s">
        <v>1073</v>
      </c>
      <c r="E9" s="175"/>
      <c r="F9" s="608" t="n">
        <v>27510</v>
      </c>
      <c r="G9" s="608"/>
      <c r="H9" s="608" t="n">
        <v>27510</v>
      </c>
      <c r="I9" s="606" t="n">
        <v>27510</v>
      </c>
      <c r="J9" s="606"/>
      <c r="K9" s="606" t="n">
        <v>27510</v>
      </c>
      <c r="L9" s="606" t="n">
        <v>13755</v>
      </c>
      <c r="M9" s="606"/>
      <c r="N9" s="606" t="n">
        <v>13755</v>
      </c>
      <c r="O9" s="609" t="n">
        <f aca="false">SUM(N9/K9)*100</f>
        <v>50</v>
      </c>
      <c r="P9" s="609"/>
      <c r="Q9" s="609"/>
    </row>
    <row r="10" customFormat="false" ht="15" hidden="false" customHeight="true" outlineLevel="0" collapsed="false">
      <c r="A10" s="602"/>
      <c r="B10" s="602"/>
      <c r="C10" s="602" t="s">
        <v>696</v>
      </c>
      <c r="D10" s="612" t="s">
        <v>1074</v>
      </c>
      <c r="E10" s="612"/>
      <c r="F10" s="608" t="n">
        <v>4236</v>
      </c>
      <c r="G10" s="608" t="n">
        <v>0</v>
      </c>
      <c r="H10" s="608" t="n">
        <v>4236</v>
      </c>
      <c r="I10" s="606" t="n">
        <v>4707</v>
      </c>
      <c r="J10" s="606" t="n">
        <v>2000</v>
      </c>
      <c r="K10" s="606" t="n">
        <v>6707</v>
      </c>
      <c r="L10" s="606" t="n">
        <v>4235</v>
      </c>
      <c r="M10" s="606" t="n">
        <v>2000</v>
      </c>
      <c r="N10" s="606" t="n">
        <v>6235</v>
      </c>
      <c r="O10" s="609" t="n">
        <f aca="false">SUM(N10/K10)*100</f>
        <v>92.9625764127031</v>
      </c>
      <c r="P10" s="609"/>
      <c r="Q10" s="609"/>
    </row>
    <row r="11" customFormat="false" ht="15" hidden="false" customHeight="true" outlineLevel="0" collapsed="false">
      <c r="A11" s="602"/>
      <c r="B11" s="602"/>
      <c r="C11" s="602" t="s">
        <v>1075</v>
      </c>
      <c r="D11" s="612" t="s">
        <v>1076</v>
      </c>
      <c r="E11" s="612"/>
      <c r="F11" s="608" t="n">
        <v>3591</v>
      </c>
      <c r="G11" s="608" t="n">
        <v>0</v>
      </c>
      <c r="H11" s="608" t="n">
        <v>3591</v>
      </c>
      <c r="I11" s="606" t="n">
        <v>4313</v>
      </c>
      <c r="J11" s="606" t="n">
        <v>0</v>
      </c>
      <c r="K11" s="606" t="n">
        <v>4313</v>
      </c>
      <c r="L11" s="606" t="n">
        <v>3591</v>
      </c>
      <c r="M11" s="606"/>
      <c r="N11" s="606" t="n">
        <v>3591</v>
      </c>
      <c r="O11" s="609" t="n">
        <f aca="false">SUM(N11/K11)*100</f>
        <v>83.2599118942731</v>
      </c>
      <c r="P11" s="609"/>
      <c r="Q11" s="609"/>
    </row>
    <row r="12" customFormat="false" ht="14.1" hidden="false" customHeight="true" outlineLevel="0" collapsed="false">
      <c r="A12" s="613"/>
      <c r="B12" s="613"/>
      <c r="C12" s="613"/>
      <c r="D12" s="614" t="s">
        <v>178</v>
      </c>
      <c r="E12" s="615"/>
      <c r="F12" s="616" t="n">
        <f aca="false">SUM(F5:F11)</f>
        <v>55115</v>
      </c>
      <c r="G12" s="616" t="n">
        <f aca="false">SUM(G5:G11)</f>
        <v>0</v>
      </c>
      <c r="H12" s="616" t="n">
        <f aca="false">SUM(H5:H11)</f>
        <v>55115</v>
      </c>
      <c r="I12" s="616" t="n">
        <v>56408</v>
      </c>
      <c r="J12" s="616" t="n">
        <v>2000</v>
      </c>
      <c r="K12" s="616" t="n">
        <v>58408</v>
      </c>
      <c r="L12" s="616" t="n">
        <f aca="false">SUM(L5:L11)</f>
        <v>22216</v>
      </c>
      <c r="M12" s="616" t="n">
        <f aca="false">SUM(M5:M11)</f>
        <v>2000</v>
      </c>
      <c r="N12" s="616" t="n">
        <f aca="false">SUM(N5:N11)</f>
        <v>24216</v>
      </c>
      <c r="O12" s="617" t="n">
        <f aca="false">SUM(N12/K12)*100</f>
        <v>41.4600739624709</v>
      </c>
      <c r="P12" s="617"/>
      <c r="Q12" s="617"/>
    </row>
    <row r="13" customFormat="false" ht="14.1" hidden="false" customHeight="true" outlineLevel="0" collapsed="false">
      <c r="A13" s="618" t="n">
        <v>1</v>
      </c>
      <c r="B13" s="618" t="n">
        <v>13</v>
      </c>
      <c r="C13" s="618"/>
      <c r="D13" s="619" t="s">
        <v>1077</v>
      </c>
      <c r="E13" s="620"/>
      <c r="F13" s="621"/>
      <c r="G13" s="621"/>
      <c r="H13" s="621"/>
      <c r="I13" s="621"/>
      <c r="J13" s="621"/>
      <c r="K13" s="621"/>
      <c r="L13" s="606"/>
      <c r="M13" s="605"/>
      <c r="N13" s="606"/>
      <c r="O13" s="609"/>
      <c r="P13" s="609"/>
      <c r="Q13" s="609"/>
    </row>
    <row r="14" customFormat="false" ht="24.95" hidden="false" customHeight="true" outlineLevel="0" collapsed="false">
      <c r="A14" s="618"/>
      <c r="B14" s="618"/>
      <c r="C14" s="602" t="s">
        <v>676</v>
      </c>
      <c r="D14" s="452" t="s">
        <v>1078</v>
      </c>
      <c r="E14" s="452"/>
      <c r="F14" s="608" t="n">
        <v>630</v>
      </c>
      <c r="G14" s="608"/>
      <c r="H14" s="608" t="n">
        <v>630</v>
      </c>
      <c r="I14" s="621" t="n">
        <v>0</v>
      </c>
      <c r="J14" s="621" t="n">
        <v>630</v>
      </c>
      <c r="K14" s="621" t="n">
        <v>630</v>
      </c>
      <c r="L14" s="606"/>
      <c r="M14" s="606"/>
      <c r="N14" s="606"/>
      <c r="O14" s="609" t="n">
        <f aca="false">SUM(N14/K14)*100</f>
        <v>0</v>
      </c>
      <c r="P14" s="609"/>
      <c r="Q14" s="609"/>
    </row>
    <row r="15" customFormat="false" ht="24.95" hidden="false" customHeight="true" outlineLevel="0" collapsed="false">
      <c r="A15" s="618"/>
      <c r="B15" s="618"/>
      <c r="C15" s="602" t="s">
        <v>678</v>
      </c>
      <c r="D15" s="452" t="s">
        <v>1079</v>
      </c>
      <c r="E15" s="452"/>
      <c r="F15" s="608" t="n">
        <v>1300</v>
      </c>
      <c r="G15" s="608"/>
      <c r="H15" s="608" t="n">
        <v>1300</v>
      </c>
      <c r="I15" s="621" t="n">
        <v>0</v>
      </c>
      <c r="J15" s="621" t="n">
        <v>1300</v>
      </c>
      <c r="K15" s="621" t="n">
        <v>1300</v>
      </c>
      <c r="L15" s="606"/>
      <c r="M15" s="606"/>
      <c r="N15" s="606"/>
      <c r="O15" s="609" t="n">
        <f aca="false">SUM(N15/K15)*100</f>
        <v>0</v>
      </c>
      <c r="P15" s="609"/>
      <c r="Q15" s="609"/>
    </row>
    <row r="16" customFormat="false" ht="15" hidden="false" customHeight="true" outlineLevel="0" collapsed="false">
      <c r="A16" s="618"/>
      <c r="B16" s="618"/>
      <c r="C16" s="602" t="s">
        <v>680</v>
      </c>
      <c r="D16" s="452" t="s">
        <v>1080</v>
      </c>
      <c r="E16" s="452"/>
      <c r="F16" s="608" t="n">
        <v>1000</v>
      </c>
      <c r="G16" s="608"/>
      <c r="H16" s="608" t="n">
        <v>1000</v>
      </c>
      <c r="I16" s="621" t="n">
        <v>0</v>
      </c>
      <c r="J16" s="621" t="n">
        <v>1000</v>
      </c>
      <c r="K16" s="621" t="n">
        <v>1000</v>
      </c>
      <c r="L16" s="606"/>
      <c r="M16" s="606"/>
      <c r="N16" s="606"/>
      <c r="O16" s="609" t="n">
        <f aca="false">SUM(N16/K16)*100</f>
        <v>0</v>
      </c>
      <c r="P16" s="609"/>
      <c r="Q16" s="609"/>
    </row>
    <row r="17" customFormat="false" ht="15" hidden="false" customHeight="true" outlineLevel="0" collapsed="false">
      <c r="A17" s="618"/>
      <c r="B17" s="618"/>
      <c r="C17" s="602" t="s">
        <v>682</v>
      </c>
      <c r="D17" s="452" t="s">
        <v>1081</v>
      </c>
      <c r="E17" s="452"/>
      <c r="F17" s="608" t="n">
        <v>500</v>
      </c>
      <c r="G17" s="608"/>
      <c r="H17" s="608" t="n">
        <v>500</v>
      </c>
      <c r="I17" s="621" t="n">
        <v>0</v>
      </c>
      <c r="J17" s="621" t="n">
        <v>500</v>
      </c>
      <c r="K17" s="621" t="n">
        <v>500</v>
      </c>
      <c r="L17" s="606"/>
      <c r="M17" s="606"/>
      <c r="N17" s="606"/>
      <c r="O17" s="609" t="n">
        <f aca="false">SUM(N17/K17)*100</f>
        <v>0</v>
      </c>
      <c r="P17" s="609"/>
      <c r="Q17" s="609"/>
    </row>
    <row r="18" customFormat="false" ht="15" hidden="false" customHeight="true" outlineLevel="0" collapsed="false">
      <c r="A18" s="618"/>
      <c r="B18" s="618"/>
      <c r="C18" s="602" t="s">
        <v>684</v>
      </c>
      <c r="D18" s="452" t="s">
        <v>1082</v>
      </c>
      <c r="E18" s="452"/>
      <c r="F18" s="608" t="n">
        <v>1000</v>
      </c>
      <c r="G18" s="608"/>
      <c r="H18" s="608" t="n">
        <v>1000</v>
      </c>
      <c r="I18" s="621" t="n">
        <v>0</v>
      </c>
      <c r="J18" s="621" t="n">
        <v>1000</v>
      </c>
      <c r="K18" s="621" t="n">
        <v>1000</v>
      </c>
      <c r="L18" s="606"/>
      <c r="M18" s="606"/>
      <c r="N18" s="606"/>
      <c r="O18" s="609" t="n">
        <f aca="false">SUM(N18/K18)*100</f>
        <v>0</v>
      </c>
      <c r="P18" s="609"/>
      <c r="Q18" s="609"/>
    </row>
    <row r="19" customFormat="false" ht="24.95" hidden="false" customHeight="true" outlineLevel="0" collapsed="false">
      <c r="A19" s="618"/>
      <c r="B19" s="618"/>
      <c r="C19" s="602" t="s">
        <v>686</v>
      </c>
      <c r="D19" s="452" t="s">
        <v>1083</v>
      </c>
      <c r="E19" s="452"/>
      <c r="F19" s="608" t="n">
        <v>1500</v>
      </c>
      <c r="G19" s="608"/>
      <c r="H19" s="608" t="n">
        <v>1500</v>
      </c>
      <c r="I19" s="621" t="n">
        <v>1500</v>
      </c>
      <c r="J19" s="621"/>
      <c r="K19" s="621" t="n">
        <v>1500</v>
      </c>
      <c r="L19" s="606"/>
      <c r="M19" s="606"/>
      <c r="N19" s="606"/>
      <c r="O19" s="609" t="n">
        <f aca="false">SUM(N19/K19)*100</f>
        <v>0</v>
      </c>
      <c r="P19" s="609"/>
      <c r="Q19" s="609"/>
    </row>
    <row r="20" customFormat="false" ht="24.95" hidden="false" customHeight="true" outlineLevel="0" collapsed="false">
      <c r="A20" s="618"/>
      <c r="B20" s="618"/>
      <c r="C20" s="602" t="s">
        <v>689</v>
      </c>
      <c r="D20" s="452" t="s">
        <v>1084</v>
      </c>
      <c r="E20" s="452"/>
      <c r="F20" s="608" t="n">
        <v>1500</v>
      </c>
      <c r="G20" s="608"/>
      <c r="H20" s="608" t="n">
        <v>1500</v>
      </c>
      <c r="I20" s="621" t="n">
        <v>1500</v>
      </c>
      <c r="J20" s="621"/>
      <c r="K20" s="621" t="n">
        <v>1500</v>
      </c>
      <c r="L20" s="606"/>
      <c r="M20" s="606"/>
      <c r="N20" s="606"/>
      <c r="O20" s="609" t="n">
        <f aca="false">SUM(N20/K20)*100</f>
        <v>0</v>
      </c>
      <c r="P20" s="609"/>
      <c r="Q20" s="609"/>
    </row>
    <row r="21" customFormat="false" ht="24.95" hidden="false" customHeight="true" outlineLevel="0" collapsed="false">
      <c r="A21" s="618"/>
      <c r="B21" s="618"/>
      <c r="C21" s="602" t="s">
        <v>691</v>
      </c>
      <c r="D21" s="452" t="s">
        <v>1085</v>
      </c>
      <c r="E21" s="452"/>
      <c r="F21" s="608" t="n">
        <v>500</v>
      </c>
      <c r="G21" s="608"/>
      <c r="H21" s="608" t="n">
        <v>500</v>
      </c>
      <c r="I21" s="621" t="n">
        <v>0</v>
      </c>
      <c r="J21" s="621" t="n">
        <v>500</v>
      </c>
      <c r="K21" s="621" t="n">
        <v>500</v>
      </c>
      <c r="L21" s="606"/>
      <c r="M21" s="606"/>
      <c r="N21" s="606"/>
      <c r="O21" s="609" t="n">
        <f aca="false">SUM(N21/K21)*100</f>
        <v>0</v>
      </c>
      <c r="P21" s="609"/>
      <c r="Q21" s="609"/>
    </row>
    <row r="22" customFormat="false" ht="15" hidden="false" customHeight="true" outlineLevel="0" collapsed="false">
      <c r="A22" s="618"/>
      <c r="B22" s="618"/>
      <c r="C22" s="602" t="s">
        <v>707</v>
      </c>
      <c r="D22" s="452" t="s">
        <v>1086</v>
      </c>
      <c r="E22" s="452"/>
      <c r="F22" s="608"/>
      <c r="G22" s="608"/>
      <c r="H22" s="608"/>
      <c r="I22" s="621" t="n">
        <v>1500</v>
      </c>
      <c r="J22" s="621"/>
      <c r="K22" s="621" t="n">
        <v>1500</v>
      </c>
      <c r="L22" s="606"/>
      <c r="M22" s="606"/>
      <c r="N22" s="606"/>
      <c r="O22" s="609" t="n">
        <f aca="false">SUM(N22/K22)*100</f>
        <v>0</v>
      </c>
      <c r="P22" s="609"/>
      <c r="Q22" s="609"/>
    </row>
    <row r="23" customFormat="false" ht="15" hidden="false" customHeight="true" outlineLevel="0" collapsed="false">
      <c r="A23" s="618"/>
      <c r="B23" s="618"/>
      <c r="C23" s="602"/>
      <c r="D23" s="611" t="s">
        <v>693</v>
      </c>
      <c r="E23" s="611"/>
      <c r="F23" s="608"/>
      <c r="G23" s="608"/>
      <c r="H23" s="608"/>
      <c r="I23" s="621"/>
      <c r="J23" s="621"/>
      <c r="K23" s="621"/>
      <c r="L23" s="606"/>
      <c r="M23" s="606"/>
      <c r="N23" s="606"/>
      <c r="O23" s="609"/>
      <c r="P23" s="609"/>
      <c r="Q23" s="609"/>
    </row>
    <row r="24" customFormat="false" ht="24.95" hidden="false" customHeight="true" outlineLevel="0" collapsed="false">
      <c r="A24" s="618"/>
      <c r="B24" s="618"/>
      <c r="C24" s="602" t="s">
        <v>719</v>
      </c>
      <c r="D24" s="315" t="s">
        <v>1087</v>
      </c>
      <c r="E24" s="315"/>
      <c r="F24" s="608" t="n">
        <v>2552</v>
      </c>
      <c r="G24" s="608"/>
      <c r="H24" s="608" t="n">
        <v>2552</v>
      </c>
      <c r="I24" s="621" t="n">
        <v>2552</v>
      </c>
      <c r="J24" s="621"/>
      <c r="K24" s="621" t="n">
        <v>2552</v>
      </c>
      <c r="L24" s="606" t="n">
        <v>2552</v>
      </c>
      <c r="M24" s="606"/>
      <c r="N24" s="606" t="n">
        <v>2552</v>
      </c>
      <c r="O24" s="609" t="n">
        <f aca="false">SUM(N24/K24)*100</f>
        <v>100</v>
      </c>
      <c r="P24" s="609"/>
      <c r="Q24" s="609"/>
    </row>
    <row r="25" customFormat="false" ht="15" hidden="false" customHeight="true" outlineLevel="0" collapsed="false">
      <c r="A25" s="618"/>
      <c r="B25" s="618"/>
      <c r="C25" s="602" t="s">
        <v>721</v>
      </c>
      <c r="D25" s="622" t="s">
        <v>1088</v>
      </c>
      <c r="E25" s="622"/>
      <c r="F25" s="608" t="n">
        <v>1247</v>
      </c>
      <c r="G25" s="608"/>
      <c r="H25" s="608" t="n">
        <v>1247</v>
      </c>
      <c r="I25" s="621" t="n">
        <v>1247</v>
      </c>
      <c r="J25" s="621"/>
      <c r="K25" s="621" t="n">
        <v>1247</v>
      </c>
      <c r="L25" s="606"/>
      <c r="M25" s="606"/>
      <c r="N25" s="606"/>
      <c r="O25" s="609" t="n">
        <f aca="false">SUM(N25/K25)*100</f>
        <v>0</v>
      </c>
      <c r="P25" s="609"/>
      <c r="Q25" s="609"/>
    </row>
    <row r="26" customFormat="false" ht="14.1" hidden="false" customHeight="true" outlineLevel="0" collapsed="false">
      <c r="A26" s="623"/>
      <c r="B26" s="623"/>
      <c r="C26" s="623"/>
      <c r="D26" s="624" t="s">
        <v>1089</v>
      </c>
      <c r="E26" s="625"/>
      <c r="F26" s="616" t="n">
        <f aca="false">SUM(F14:F25)</f>
        <v>11729</v>
      </c>
      <c r="G26" s="616" t="n">
        <f aca="false">SUM(G14:G25)</f>
        <v>0</v>
      </c>
      <c r="H26" s="616" t="n">
        <f aca="false">SUM(H14:H25)</f>
        <v>11729</v>
      </c>
      <c r="I26" s="616" t="n">
        <f aca="false">SUM(I14:I25)</f>
        <v>8299</v>
      </c>
      <c r="J26" s="616" t="n">
        <f aca="false">SUM(J14:J25)</f>
        <v>4930</v>
      </c>
      <c r="K26" s="616" t="n">
        <f aca="false">SUM(K14:K25)</f>
        <v>13229</v>
      </c>
      <c r="L26" s="616" t="n">
        <f aca="false">SUM(L14:L25)</f>
        <v>2552</v>
      </c>
      <c r="M26" s="616" t="n">
        <f aca="false">SUM(M14:M25)</f>
        <v>0</v>
      </c>
      <c r="N26" s="616" t="n">
        <f aca="false">SUM(N14:N25)</f>
        <v>2552</v>
      </c>
      <c r="O26" s="617" t="n">
        <f aca="false">SUM(N26/K26)*100</f>
        <v>19.2909516970293</v>
      </c>
      <c r="P26" s="617"/>
      <c r="Q26" s="617"/>
    </row>
    <row r="27" customFormat="false" ht="14.1" hidden="false" customHeight="true" outlineLevel="0" collapsed="false">
      <c r="A27" s="618" t="n">
        <v>1</v>
      </c>
      <c r="B27" s="618" t="n">
        <v>14</v>
      </c>
      <c r="C27" s="618"/>
      <c r="D27" s="626" t="s">
        <v>134</v>
      </c>
      <c r="E27" s="627"/>
      <c r="F27" s="608"/>
      <c r="G27" s="608"/>
      <c r="H27" s="608"/>
      <c r="I27" s="621"/>
      <c r="J27" s="621"/>
      <c r="K27" s="621"/>
      <c r="L27" s="621"/>
      <c r="M27" s="606"/>
      <c r="N27" s="621"/>
      <c r="O27" s="609"/>
      <c r="P27" s="609"/>
      <c r="Q27" s="609"/>
    </row>
    <row r="28" customFormat="false" ht="24.95" hidden="false" customHeight="true" outlineLevel="0" collapsed="false">
      <c r="A28" s="618"/>
      <c r="B28" s="618"/>
      <c r="C28" s="476" t="s">
        <v>676</v>
      </c>
      <c r="D28" s="460" t="s">
        <v>1090</v>
      </c>
      <c r="E28" s="460"/>
      <c r="F28" s="608" t="n">
        <v>3740</v>
      </c>
      <c r="G28" s="608"/>
      <c r="H28" s="608" t="n">
        <v>3740</v>
      </c>
      <c r="I28" s="621" t="n">
        <v>0</v>
      </c>
      <c r="J28" s="621" t="n">
        <v>0</v>
      </c>
      <c r="K28" s="621" t="n">
        <v>0</v>
      </c>
      <c r="L28" s="621"/>
      <c r="M28" s="606"/>
      <c r="N28" s="621"/>
      <c r="O28" s="609"/>
      <c r="P28" s="609"/>
      <c r="Q28" s="609"/>
    </row>
    <row r="29" customFormat="false" ht="15" hidden="false" customHeight="true" outlineLevel="0" collapsed="false">
      <c r="A29" s="618"/>
      <c r="B29" s="618"/>
      <c r="C29" s="476" t="s">
        <v>678</v>
      </c>
      <c r="D29" s="454" t="s">
        <v>1091</v>
      </c>
      <c r="E29" s="426"/>
      <c r="F29" s="608" t="n">
        <v>2000</v>
      </c>
      <c r="G29" s="608"/>
      <c r="H29" s="608" t="n">
        <v>2000</v>
      </c>
      <c r="I29" s="621" t="n">
        <v>807</v>
      </c>
      <c r="J29" s="621"/>
      <c r="K29" s="621" t="n">
        <v>807</v>
      </c>
      <c r="L29" s="621" t="n">
        <v>662</v>
      </c>
      <c r="M29" s="606"/>
      <c r="N29" s="621" t="n">
        <v>662</v>
      </c>
      <c r="O29" s="609" t="n">
        <f aca="false">SUM(N29/K29)*100</f>
        <v>82.0322180916976</v>
      </c>
      <c r="P29" s="609"/>
      <c r="Q29" s="609"/>
    </row>
    <row r="30" customFormat="false" ht="15" hidden="false" customHeight="true" outlineLevel="0" collapsed="false">
      <c r="A30" s="618"/>
      <c r="B30" s="618"/>
      <c r="C30" s="476" t="s">
        <v>680</v>
      </c>
      <c r="D30" s="460" t="s">
        <v>1092</v>
      </c>
      <c r="E30" s="460"/>
      <c r="F30" s="608" t="n">
        <v>7057</v>
      </c>
      <c r="G30" s="608"/>
      <c r="H30" s="608" t="n">
        <v>7057</v>
      </c>
      <c r="I30" s="621" t="n">
        <v>7057</v>
      </c>
      <c r="J30" s="621" t="n">
        <v>0</v>
      </c>
      <c r="K30" s="621" t="n">
        <v>7057</v>
      </c>
      <c r="L30" s="621"/>
      <c r="M30" s="606"/>
      <c r="N30" s="621"/>
      <c r="O30" s="609" t="n">
        <f aca="false">SUM(N30/K30)*100</f>
        <v>0</v>
      </c>
      <c r="P30" s="609"/>
      <c r="Q30" s="609"/>
    </row>
    <row r="31" customFormat="false" ht="12.95" hidden="false" customHeight="true" outlineLevel="0" collapsed="false">
      <c r="A31" s="613"/>
      <c r="B31" s="613"/>
      <c r="C31" s="613"/>
      <c r="D31" s="614" t="s">
        <v>193</v>
      </c>
      <c r="E31" s="615"/>
      <c r="F31" s="616" t="n">
        <f aca="false">SUM(F28:F30)</f>
        <v>12797</v>
      </c>
      <c r="G31" s="616" t="n">
        <f aca="false">SUM(G28:G30)</f>
        <v>0</v>
      </c>
      <c r="H31" s="616" t="n">
        <f aca="false">SUM(H28:H30)</f>
        <v>12797</v>
      </c>
      <c r="I31" s="616" t="n">
        <f aca="false">SUM(I28:I30)</f>
        <v>7864</v>
      </c>
      <c r="J31" s="616" t="n">
        <f aca="false">SUM(J28:J30)</f>
        <v>0</v>
      </c>
      <c r="K31" s="616" t="n">
        <f aca="false">SUM(K28:K30)</f>
        <v>7864</v>
      </c>
      <c r="L31" s="616" t="n">
        <f aca="false">SUM(L28:L30)</f>
        <v>662</v>
      </c>
      <c r="M31" s="616" t="n">
        <f aca="false">SUM(M28:M30)</f>
        <v>0</v>
      </c>
      <c r="N31" s="616" t="n">
        <f aca="false">SUM(N28:N30)</f>
        <v>662</v>
      </c>
      <c r="O31" s="617" t="n">
        <f aca="false">SUM(N31/K31)*100</f>
        <v>8.41810783316378</v>
      </c>
      <c r="P31" s="617"/>
      <c r="Q31" s="617"/>
    </row>
    <row r="32" customFormat="false" ht="12.95" hidden="false" customHeight="true" outlineLevel="0" collapsed="false">
      <c r="A32" s="628" t="n">
        <v>1</v>
      </c>
      <c r="B32" s="628" t="n">
        <v>15</v>
      </c>
      <c r="C32" s="602"/>
      <c r="D32" s="629" t="s">
        <v>194</v>
      </c>
      <c r="E32" s="630"/>
      <c r="F32" s="608"/>
      <c r="G32" s="608"/>
      <c r="H32" s="608"/>
      <c r="I32" s="605"/>
      <c r="J32" s="605"/>
      <c r="K32" s="605"/>
      <c r="L32" s="606"/>
      <c r="M32" s="606"/>
      <c r="N32" s="606"/>
      <c r="O32" s="609"/>
      <c r="P32" s="609"/>
      <c r="Q32" s="609"/>
    </row>
    <row r="33" customFormat="false" ht="12.95" hidden="false" customHeight="true" outlineLevel="0" collapsed="false">
      <c r="A33" s="628"/>
      <c r="B33" s="628"/>
      <c r="C33" s="631" t="n">
        <v>1</v>
      </c>
      <c r="D33" s="632" t="s">
        <v>1093</v>
      </c>
      <c r="E33" s="633"/>
      <c r="F33" s="608"/>
      <c r="G33" s="608"/>
      <c r="H33" s="608"/>
      <c r="I33" s="605"/>
      <c r="J33" s="605"/>
      <c r="K33" s="605"/>
      <c r="L33" s="606"/>
      <c r="M33" s="606"/>
      <c r="N33" s="606"/>
      <c r="O33" s="609"/>
      <c r="P33" s="609"/>
      <c r="Q33" s="609"/>
    </row>
    <row r="34" customFormat="false" ht="15" hidden="false" customHeight="true" outlineLevel="0" collapsed="false">
      <c r="A34" s="628"/>
      <c r="B34" s="628"/>
      <c r="C34" s="634" t="s">
        <v>734</v>
      </c>
      <c r="D34" s="431" t="s">
        <v>1094</v>
      </c>
      <c r="E34" s="635"/>
      <c r="F34" s="608" t="n">
        <v>36144</v>
      </c>
      <c r="G34" s="608"/>
      <c r="H34" s="608" t="n">
        <v>36144</v>
      </c>
      <c r="I34" s="606" t="n">
        <v>36144</v>
      </c>
      <c r="J34" s="605" t="n">
        <v>0</v>
      </c>
      <c r="K34" s="606" t="n">
        <v>36144</v>
      </c>
      <c r="L34" s="606" t="n">
        <v>12050</v>
      </c>
      <c r="M34" s="606"/>
      <c r="N34" s="606" t="n">
        <v>12050</v>
      </c>
      <c r="O34" s="609" t="n">
        <f aca="false">SUM(N34/K34)*100</f>
        <v>33.3388667552014</v>
      </c>
      <c r="P34" s="609"/>
      <c r="Q34" s="609"/>
    </row>
    <row r="35" customFormat="false" ht="15" hidden="false" customHeight="true" outlineLevel="0" collapsed="false">
      <c r="A35" s="628"/>
      <c r="B35" s="628"/>
      <c r="C35" s="634" t="s">
        <v>736</v>
      </c>
      <c r="D35" s="636" t="s">
        <v>1095</v>
      </c>
      <c r="E35" s="637"/>
      <c r="F35" s="608" t="n">
        <v>2000</v>
      </c>
      <c r="G35" s="608"/>
      <c r="H35" s="608" t="n">
        <v>2000</v>
      </c>
      <c r="I35" s="606" t="n">
        <v>2002</v>
      </c>
      <c r="J35" s="605" t="n">
        <v>0</v>
      </c>
      <c r="K35" s="606" t="n">
        <v>2002</v>
      </c>
      <c r="L35" s="606"/>
      <c r="M35" s="606"/>
      <c r="N35" s="606"/>
      <c r="O35" s="609" t="n">
        <f aca="false">SUM(N35/K35)*100</f>
        <v>0</v>
      </c>
      <c r="P35" s="609"/>
      <c r="Q35" s="609"/>
    </row>
    <row r="36" customFormat="false" ht="15" hidden="false" customHeight="true" outlineLevel="0" collapsed="false">
      <c r="A36" s="628"/>
      <c r="B36" s="628"/>
      <c r="C36" s="634"/>
      <c r="D36" s="425" t="s">
        <v>693</v>
      </c>
      <c r="E36" s="637"/>
      <c r="F36" s="608"/>
      <c r="G36" s="608"/>
      <c r="H36" s="608"/>
      <c r="I36" s="606"/>
      <c r="J36" s="605"/>
      <c r="K36" s="606"/>
      <c r="L36" s="606"/>
      <c r="M36" s="606"/>
      <c r="N36" s="606"/>
      <c r="O36" s="609"/>
      <c r="P36" s="609"/>
      <c r="Q36" s="609"/>
    </row>
    <row r="37" customFormat="false" ht="15" hidden="false" customHeight="true" outlineLevel="0" collapsed="false">
      <c r="A37" s="628"/>
      <c r="B37" s="628"/>
      <c r="C37" s="634" t="s">
        <v>1042</v>
      </c>
      <c r="D37" s="638" t="s">
        <v>1096</v>
      </c>
      <c r="E37" s="637"/>
      <c r="F37" s="608" t="n">
        <v>1496</v>
      </c>
      <c r="G37" s="608"/>
      <c r="H37" s="608" t="n">
        <v>1496</v>
      </c>
      <c r="I37" s="606" t="n">
        <v>1511</v>
      </c>
      <c r="J37" s="605"/>
      <c r="K37" s="606" t="n">
        <v>1511</v>
      </c>
      <c r="L37" s="606" t="n">
        <v>1062</v>
      </c>
      <c r="M37" s="606"/>
      <c r="N37" s="606" t="n">
        <v>1062</v>
      </c>
      <c r="O37" s="609" t="n">
        <f aca="false">SUM(N37/K37)*100</f>
        <v>70.2845797485109</v>
      </c>
      <c r="P37" s="609"/>
      <c r="Q37" s="609"/>
    </row>
    <row r="38" customFormat="false" ht="15" hidden="false" customHeight="true" outlineLevel="0" collapsed="false">
      <c r="A38" s="628"/>
      <c r="B38" s="628"/>
      <c r="C38" s="639" t="s">
        <v>682</v>
      </c>
      <c r="D38" s="640" t="s">
        <v>1097</v>
      </c>
      <c r="E38" s="641"/>
      <c r="F38" s="608"/>
      <c r="G38" s="608"/>
      <c r="H38" s="608"/>
      <c r="I38" s="606"/>
      <c r="J38" s="606"/>
      <c r="K38" s="606"/>
      <c r="L38" s="606"/>
      <c r="M38" s="606"/>
      <c r="N38" s="606"/>
      <c r="O38" s="609"/>
      <c r="P38" s="609"/>
      <c r="Q38" s="609"/>
    </row>
    <row r="39" customFormat="false" ht="24.95" hidden="false" customHeight="true" outlineLevel="0" collapsed="false">
      <c r="A39" s="628"/>
      <c r="B39" s="628"/>
      <c r="C39" s="602" t="s">
        <v>785</v>
      </c>
      <c r="D39" s="642" t="s">
        <v>1098</v>
      </c>
      <c r="E39" s="641"/>
      <c r="F39" s="608" t="n">
        <v>19000</v>
      </c>
      <c r="G39" s="608"/>
      <c r="H39" s="608" t="n">
        <v>19000</v>
      </c>
      <c r="I39" s="606" t="n">
        <v>19000</v>
      </c>
      <c r="J39" s="606" t="n">
        <v>0</v>
      </c>
      <c r="K39" s="606" t="n">
        <v>19000</v>
      </c>
      <c r="L39" s="606"/>
      <c r="M39" s="606"/>
      <c r="N39" s="606"/>
      <c r="O39" s="609" t="n">
        <f aca="false">SUM(N39/K39)*100</f>
        <v>0</v>
      </c>
      <c r="P39" s="609"/>
      <c r="Q39" s="609"/>
    </row>
    <row r="40" customFormat="false" ht="15" hidden="false" customHeight="true" outlineLevel="0" collapsed="false">
      <c r="A40" s="628"/>
      <c r="B40" s="628"/>
      <c r="C40" s="602" t="s">
        <v>787</v>
      </c>
      <c r="D40" s="643" t="s">
        <v>1099</v>
      </c>
      <c r="E40" s="641"/>
      <c r="F40" s="608" t="n">
        <v>20000</v>
      </c>
      <c r="G40" s="608"/>
      <c r="H40" s="608" t="n">
        <v>20000</v>
      </c>
      <c r="I40" s="606" t="n">
        <v>20000</v>
      </c>
      <c r="J40" s="606" t="n">
        <v>0</v>
      </c>
      <c r="K40" s="606" t="n">
        <v>20000</v>
      </c>
      <c r="L40" s="606"/>
      <c r="M40" s="606"/>
      <c r="N40" s="606"/>
      <c r="O40" s="609" t="n">
        <f aca="false">SUM(N40/K40)*100</f>
        <v>0</v>
      </c>
      <c r="P40" s="609"/>
      <c r="Q40" s="609"/>
    </row>
    <row r="41" customFormat="false" ht="15" hidden="false" customHeight="true" outlineLevel="0" collapsed="false">
      <c r="A41" s="628"/>
      <c r="B41" s="628"/>
      <c r="C41" s="602" t="s">
        <v>789</v>
      </c>
      <c r="D41" s="643" t="s">
        <v>1100</v>
      </c>
      <c r="E41" s="641"/>
      <c r="F41" s="608" t="n">
        <v>2000</v>
      </c>
      <c r="G41" s="608"/>
      <c r="H41" s="608" t="n">
        <v>2000</v>
      </c>
      <c r="I41" s="606" t="n">
        <v>2000</v>
      </c>
      <c r="J41" s="605" t="n">
        <v>0</v>
      </c>
      <c r="K41" s="606" t="n">
        <v>2000</v>
      </c>
      <c r="L41" s="606" t="n">
        <v>279</v>
      </c>
      <c r="M41" s="606"/>
      <c r="N41" s="606" t="n">
        <v>279</v>
      </c>
      <c r="O41" s="609" t="n">
        <f aca="false">SUM(N41/K41)*100</f>
        <v>13.95</v>
      </c>
      <c r="P41" s="609"/>
      <c r="Q41" s="609"/>
    </row>
    <row r="42" customFormat="false" ht="24.95" hidden="false" customHeight="true" outlineLevel="0" collapsed="false">
      <c r="A42" s="628"/>
      <c r="B42" s="628"/>
      <c r="C42" s="602" t="s">
        <v>791</v>
      </c>
      <c r="D42" s="642" t="s">
        <v>1101</v>
      </c>
      <c r="E42" s="641"/>
      <c r="F42" s="608" t="n">
        <v>2000</v>
      </c>
      <c r="G42" s="608"/>
      <c r="H42" s="608" t="n">
        <v>2000</v>
      </c>
      <c r="I42" s="606" t="n">
        <v>2000</v>
      </c>
      <c r="J42" s="605"/>
      <c r="K42" s="606" t="n">
        <v>2000</v>
      </c>
      <c r="L42" s="606"/>
      <c r="M42" s="606"/>
      <c r="N42" s="606"/>
      <c r="O42" s="609" t="n">
        <f aca="false">SUM(N42/K42)*100</f>
        <v>0</v>
      </c>
      <c r="P42" s="609"/>
      <c r="Q42" s="609"/>
    </row>
    <row r="43" customFormat="false" ht="24.95" hidden="false" customHeight="true" outlineLevel="0" collapsed="false">
      <c r="A43" s="628"/>
      <c r="B43" s="628"/>
      <c r="C43" s="602" t="s">
        <v>793</v>
      </c>
      <c r="D43" s="644" t="s">
        <v>1102</v>
      </c>
      <c r="E43" s="641"/>
      <c r="F43" s="608" t="n">
        <v>8786</v>
      </c>
      <c r="G43" s="608"/>
      <c r="H43" s="608" t="n">
        <v>8786</v>
      </c>
      <c r="I43" s="606" t="n">
        <v>8786</v>
      </c>
      <c r="J43" s="605"/>
      <c r="K43" s="606" t="n">
        <v>8786</v>
      </c>
      <c r="L43" s="606" t="n">
        <v>6417</v>
      </c>
      <c r="M43" s="606"/>
      <c r="N43" s="606" t="n">
        <v>6417</v>
      </c>
      <c r="O43" s="609" t="n">
        <f aca="false">SUM(N43/K43)*100</f>
        <v>73.0366492146597</v>
      </c>
      <c r="P43" s="609"/>
      <c r="Q43" s="609"/>
    </row>
    <row r="44" customFormat="false" ht="15" hidden="false" customHeight="true" outlineLevel="0" collapsed="false">
      <c r="A44" s="628"/>
      <c r="B44" s="628"/>
      <c r="C44" s="602" t="s">
        <v>795</v>
      </c>
      <c r="D44" s="643" t="s">
        <v>1103</v>
      </c>
      <c r="E44" s="641"/>
      <c r="F44" s="608" t="n">
        <v>3000</v>
      </c>
      <c r="G44" s="608"/>
      <c r="H44" s="608" t="n">
        <v>3000</v>
      </c>
      <c r="I44" s="606" t="n">
        <v>0</v>
      </c>
      <c r="J44" s="605"/>
      <c r="K44" s="606" t="n">
        <v>0</v>
      </c>
      <c r="L44" s="606"/>
      <c r="M44" s="606"/>
      <c r="N44" s="606"/>
      <c r="O44" s="609"/>
      <c r="P44" s="609"/>
      <c r="Q44" s="609"/>
    </row>
    <row r="45" customFormat="false" ht="24.95" hidden="false" customHeight="true" outlineLevel="0" collapsed="false">
      <c r="A45" s="628"/>
      <c r="B45" s="628"/>
      <c r="C45" s="602" t="s">
        <v>797</v>
      </c>
      <c r="D45" s="643" t="s">
        <v>1104</v>
      </c>
      <c r="E45" s="641"/>
      <c r="F45" s="608" t="n">
        <v>3000</v>
      </c>
      <c r="G45" s="608"/>
      <c r="H45" s="608" t="n">
        <v>3000</v>
      </c>
      <c r="I45" s="606" t="n">
        <v>3000</v>
      </c>
      <c r="J45" s="605"/>
      <c r="K45" s="606" t="n">
        <v>3000</v>
      </c>
      <c r="L45" s="606" t="n">
        <v>304</v>
      </c>
      <c r="M45" s="606"/>
      <c r="N45" s="606" t="n">
        <v>304</v>
      </c>
      <c r="O45" s="609" t="n">
        <f aca="false">SUM(N45/K45)*100</f>
        <v>10.1333333333333</v>
      </c>
      <c r="P45" s="609"/>
      <c r="Q45" s="609"/>
    </row>
    <row r="46" customFormat="false" ht="15" hidden="false" customHeight="true" outlineLevel="0" collapsed="false">
      <c r="A46" s="628"/>
      <c r="B46" s="628"/>
      <c r="C46" s="602" t="s">
        <v>799</v>
      </c>
      <c r="D46" s="645" t="s">
        <v>1105</v>
      </c>
      <c r="E46" s="641"/>
      <c r="F46" s="608" t="n">
        <v>3000</v>
      </c>
      <c r="G46" s="608"/>
      <c r="H46" s="608" t="n">
        <v>3000</v>
      </c>
      <c r="I46" s="606" t="n">
        <v>3000</v>
      </c>
      <c r="J46" s="605"/>
      <c r="K46" s="606" t="n">
        <v>3000</v>
      </c>
      <c r="L46" s="606"/>
      <c r="M46" s="606"/>
      <c r="N46" s="606"/>
      <c r="O46" s="609" t="n">
        <f aca="false">SUM(N46/K46)*100</f>
        <v>0</v>
      </c>
      <c r="P46" s="609"/>
      <c r="Q46" s="609"/>
    </row>
    <row r="47" customFormat="false" ht="15" hidden="false" customHeight="true" outlineLevel="0" collapsed="false">
      <c r="A47" s="628"/>
      <c r="B47" s="628"/>
      <c r="C47" s="602" t="s">
        <v>801</v>
      </c>
      <c r="D47" s="645" t="s">
        <v>1106</v>
      </c>
      <c r="E47" s="641"/>
      <c r="F47" s="608" t="n">
        <v>4000</v>
      </c>
      <c r="G47" s="608"/>
      <c r="H47" s="608" t="n">
        <v>4000</v>
      </c>
      <c r="I47" s="606" t="n">
        <v>4000</v>
      </c>
      <c r="J47" s="605"/>
      <c r="K47" s="606" t="n">
        <v>4000</v>
      </c>
      <c r="L47" s="606" t="n">
        <v>457</v>
      </c>
      <c r="M47" s="606"/>
      <c r="N47" s="606" t="n">
        <v>457</v>
      </c>
      <c r="O47" s="609" t="n">
        <f aca="false">SUM(N47/K47)*100</f>
        <v>11.425</v>
      </c>
      <c r="P47" s="609"/>
      <c r="Q47" s="609"/>
    </row>
    <row r="48" customFormat="false" ht="24.95" hidden="false" customHeight="true" outlineLevel="0" collapsed="false">
      <c r="A48" s="628"/>
      <c r="B48" s="628"/>
      <c r="C48" s="602" t="s">
        <v>803</v>
      </c>
      <c r="D48" s="645" t="s">
        <v>1107</v>
      </c>
      <c r="E48" s="641"/>
      <c r="F48" s="608" t="n">
        <v>6000</v>
      </c>
      <c r="G48" s="608"/>
      <c r="H48" s="608" t="n">
        <v>6000</v>
      </c>
      <c r="I48" s="606" t="n">
        <v>6000</v>
      </c>
      <c r="J48" s="605"/>
      <c r="K48" s="606" t="n">
        <v>6000</v>
      </c>
      <c r="L48" s="606"/>
      <c r="M48" s="606"/>
      <c r="N48" s="606"/>
      <c r="O48" s="609" t="n">
        <f aca="false">SUM(N48/K48)*100</f>
        <v>0</v>
      </c>
      <c r="P48" s="609"/>
      <c r="Q48" s="609"/>
    </row>
    <row r="49" customFormat="false" ht="15" hidden="false" customHeight="true" outlineLevel="0" collapsed="false">
      <c r="A49" s="628"/>
      <c r="B49" s="628"/>
      <c r="C49" s="602" t="s">
        <v>805</v>
      </c>
      <c r="D49" s="643" t="s">
        <v>1108</v>
      </c>
      <c r="E49" s="641"/>
      <c r="F49" s="608" t="n">
        <v>500</v>
      </c>
      <c r="G49" s="608"/>
      <c r="H49" s="608" t="n">
        <v>500</v>
      </c>
      <c r="I49" s="606" t="n">
        <v>500</v>
      </c>
      <c r="J49" s="605"/>
      <c r="K49" s="606" t="n">
        <v>500</v>
      </c>
      <c r="L49" s="606" t="n">
        <v>497</v>
      </c>
      <c r="M49" s="606"/>
      <c r="N49" s="606" t="n">
        <v>497</v>
      </c>
      <c r="O49" s="609" t="n">
        <f aca="false">SUM(N49/K49)*100</f>
        <v>99.4</v>
      </c>
      <c r="P49" s="609"/>
      <c r="Q49" s="609"/>
    </row>
    <row r="50" customFormat="false" ht="15" hidden="false" customHeight="true" outlineLevel="0" collapsed="false">
      <c r="A50" s="628"/>
      <c r="B50" s="628"/>
      <c r="C50" s="602" t="s">
        <v>807</v>
      </c>
      <c r="D50" s="645" t="s">
        <v>1109</v>
      </c>
      <c r="E50" s="641"/>
      <c r="F50" s="608" t="n">
        <v>1000</v>
      </c>
      <c r="G50" s="608"/>
      <c r="H50" s="608" t="n">
        <v>1000</v>
      </c>
      <c r="I50" s="606" t="n">
        <v>1000</v>
      </c>
      <c r="J50" s="605"/>
      <c r="K50" s="606" t="n">
        <v>1000</v>
      </c>
      <c r="L50" s="606"/>
      <c r="M50" s="606"/>
      <c r="N50" s="606"/>
      <c r="O50" s="609" t="n">
        <f aca="false">SUM(N50/K50)*100</f>
        <v>0</v>
      </c>
      <c r="P50" s="609"/>
      <c r="Q50" s="609"/>
    </row>
    <row r="51" customFormat="false" ht="15" hidden="false" customHeight="true" outlineLevel="0" collapsed="false">
      <c r="A51" s="628"/>
      <c r="B51" s="628"/>
      <c r="C51" s="602" t="s">
        <v>809</v>
      </c>
      <c r="D51" s="645" t="s">
        <v>1110</v>
      </c>
      <c r="E51" s="641"/>
      <c r="F51" s="608" t="n">
        <v>14000</v>
      </c>
      <c r="G51" s="608"/>
      <c r="H51" s="608" t="n">
        <v>14000</v>
      </c>
      <c r="I51" s="606" t="n">
        <v>10676</v>
      </c>
      <c r="J51" s="605"/>
      <c r="K51" s="606" t="n">
        <v>10676</v>
      </c>
      <c r="L51" s="606"/>
      <c r="M51" s="606"/>
      <c r="N51" s="606"/>
      <c r="O51" s="609" t="n">
        <f aca="false">SUM(N51/K51)*100</f>
        <v>0</v>
      </c>
      <c r="P51" s="609"/>
      <c r="Q51" s="609"/>
    </row>
    <row r="52" customFormat="false" ht="15" hidden="false" customHeight="true" outlineLevel="0" collapsed="false">
      <c r="A52" s="628"/>
      <c r="B52" s="628"/>
      <c r="C52" s="602" t="s">
        <v>811</v>
      </c>
      <c r="D52" s="645" t="s">
        <v>1111</v>
      </c>
      <c r="E52" s="641"/>
      <c r="F52" s="608" t="n">
        <v>10000</v>
      </c>
      <c r="G52" s="608"/>
      <c r="H52" s="608" t="n">
        <v>10000</v>
      </c>
      <c r="I52" s="606" t="n">
        <v>10000</v>
      </c>
      <c r="J52" s="605"/>
      <c r="K52" s="606" t="n">
        <v>10000</v>
      </c>
      <c r="L52" s="606"/>
      <c r="M52" s="606"/>
      <c r="N52" s="606"/>
      <c r="O52" s="609" t="n">
        <f aca="false">SUM(N52/K52)*100</f>
        <v>0</v>
      </c>
      <c r="P52" s="609"/>
      <c r="Q52" s="609"/>
    </row>
    <row r="53" customFormat="false" ht="15" hidden="false" customHeight="true" outlineLevel="0" collapsed="false">
      <c r="A53" s="628"/>
      <c r="B53" s="628"/>
      <c r="C53" s="602" t="s">
        <v>813</v>
      </c>
      <c r="D53" s="645" t="s">
        <v>1112</v>
      </c>
      <c r="E53" s="641"/>
      <c r="F53" s="608" t="n">
        <v>1300</v>
      </c>
      <c r="G53" s="608"/>
      <c r="H53" s="608" t="n">
        <v>1300</v>
      </c>
      <c r="I53" s="606" t="n">
        <v>1300</v>
      </c>
      <c r="J53" s="605"/>
      <c r="K53" s="606" t="n">
        <v>1300</v>
      </c>
      <c r="L53" s="606" t="n">
        <v>915</v>
      </c>
      <c r="M53" s="606"/>
      <c r="N53" s="606" t="n">
        <v>915</v>
      </c>
      <c r="O53" s="609" t="n">
        <f aca="false">SUM(N53/K53)*100</f>
        <v>70.3846153846154</v>
      </c>
      <c r="P53" s="609"/>
      <c r="Q53" s="609"/>
    </row>
    <row r="54" customFormat="false" ht="15" hidden="false" customHeight="true" outlineLevel="0" collapsed="false">
      <c r="A54" s="628"/>
      <c r="B54" s="628"/>
      <c r="C54" s="602" t="s">
        <v>815</v>
      </c>
      <c r="D54" s="645" t="s">
        <v>1113</v>
      </c>
      <c r="E54" s="641"/>
      <c r="F54" s="608" t="n">
        <v>2000</v>
      </c>
      <c r="G54" s="608"/>
      <c r="H54" s="608" t="n">
        <v>2000</v>
      </c>
      <c r="I54" s="606" t="n">
        <v>2000</v>
      </c>
      <c r="J54" s="605"/>
      <c r="K54" s="606" t="n">
        <v>2000</v>
      </c>
      <c r="L54" s="606"/>
      <c r="M54" s="606"/>
      <c r="N54" s="606"/>
      <c r="O54" s="609" t="n">
        <f aca="false">SUM(N54/K54)*100</f>
        <v>0</v>
      </c>
      <c r="P54" s="609"/>
      <c r="Q54" s="609"/>
    </row>
    <row r="55" customFormat="false" ht="15" hidden="false" customHeight="true" outlineLevel="0" collapsed="false">
      <c r="A55" s="628"/>
      <c r="B55" s="628"/>
      <c r="C55" s="602" t="s">
        <v>817</v>
      </c>
      <c r="D55" s="645" t="s">
        <v>1114</v>
      </c>
      <c r="E55" s="641"/>
      <c r="F55" s="608" t="n">
        <v>1500</v>
      </c>
      <c r="G55" s="608"/>
      <c r="H55" s="608" t="n">
        <v>1500</v>
      </c>
      <c r="I55" s="606" t="n">
        <v>1500</v>
      </c>
      <c r="J55" s="605"/>
      <c r="K55" s="606" t="n">
        <v>1500</v>
      </c>
      <c r="L55" s="606"/>
      <c r="M55" s="606"/>
      <c r="N55" s="606"/>
      <c r="O55" s="609" t="n">
        <f aca="false">SUM(N55/K55)*100</f>
        <v>0</v>
      </c>
      <c r="P55" s="609"/>
      <c r="Q55" s="609"/>
    </row>
    <row r="56" customFormat="false" ht="24.95" hidden="false" customHeight="true" outlineLevel="0" collapsed="false">
      <c r="A56" s="628"/>
      <c r="B56" s="628"/>
      <c r="C56" s="602" t="s">
        <v>819</v>
      </c>
      <c r="D56" s="645" t="s">
        <v>1115</v>
      </c>
      <c r="E56" s="641"/>
      <c r="F56" s="608" t="n">
        <v>2000</v>
      </c>
      <c r="G56" s="608"/>
      <c r="H56" s="608" t="n">
        <v>2000</v>
      </c>
      <c r="I56" s="606" t="n">
        <v>2000</v>
      </c>
      <c r="J56" s="605"/>
      <c r="K56" s="606" t="n">
        <v>2000</v>
      </c>
      <c r="L56" s="606"/>
      <c r="M56" s="606"/>
      <c r="N56" s="606"/>
      <c r="O56" s="609" t="n">
        <f aca="false">SUM(N56/K56)*100</f>
        <v>0</v>
      </c>
      <c r="P56" s="609"/>
      <c r="Q56" s="609"/>
    </row>
    <row r="57" customFormat="false" ht="24.95" hidden="false" customHeight="true" outlineLevel="0" collapsed="false">
      <c r="A57" s="628"/>
      <c r="B57" s="628"/>
      <c r="C57" s="602" t="s">
        <v>1116</v>
      </c>
      <c r="D57" s="645" t="s">
        <v>1117</v>
      </c>
      <c r="E57" s="641"/>
      <c r="F57" s="608" t="n">
        <v>2000</v>
      </c>
      <c r="G57" s="608"/>
      <c r="H57" s="608" t="n">
        <v>2000</v>
      </c>
      <c r="I57" s="606" t="n">
        <v>2000</v>
      </c>
      <c r="J57" s="605"/>
      <c r="K57" s="606" t="n">
        <v>2000</v>
      </c>
      <c r="L57" s="606"/>
      <c r="M57" s="606"/>
      <c r="N57" s="606"/>
      <c r="O57" s="609" t="n">
        <f aca="false">SUM(N57/K57)*100</f>
        <v>0</v>
      </c>
      <c r="P57" s="609"/>
      <c r="Q57" s="609"/>
    </row>
    <row r="58" customFormat="false" ht="15" hidden="false" customHeight="true" outlineLevel="0" collapsed="false">
      <c r="A58" s="628"/>
      <c r="B58" s="628"/>
      <c r="C58" s="602" t="s">
        <v>1118</v>
      </c>
      <c r="D58" s="645" t="s">
        <v>1119</v>
      </c>
      <c r="E58" s="641"/>
      <c r="F58" s="608" t="n">
        <v>600</v>
      </c>
      <c r="G58" s="608" t="n">
        <v>0</v>
      </c>
      <c r="H58" s="608" t="n">
        <v>600</v>
      </c>
      <c r="I58" s="606" t="n">
        <v>600</v>
      </c>
      <c r="J58" s="605" t="n">
        <v>0</v>
      </c>
      <c r="K58" s="606" t="n">
        <v>600</v>
      </c>
      <c r="L58" s="606"/>
      <c r="M58" s="606"/>
      <c r="N58" s="606"/>
      <c r="O58" s="609" t="n">
        <f aca="false">SUM(N58/K58)*100</f>
        <v>0</v>
      </c>
      <c r="P58" s="609"/>
      <c r="Q58" s="609"/>
    </row>
    <row r="59" customFormat="false" ht="15" hidden="false" customHeight="true" outlineLevel="0" collapsed="false">
      <c r="A59" s="628"/>
      <c r="B59" s="628"/>
      <c r="C59" s="602" t="s">
        <v>1120</v>
      </c>
      <c r="D59" s="645" t="s">
        <v>1121</v>
      </c>
      <c r="E59" s="641"/>
      <c r="F59" s="608" t="n">
        <v>2000</v>
      </c>
      <c r="G59" s="608" t="n">
        <v>0</v>
      </c>
      <c r="H59" s="608" t="n">
        <v>2000</v>
      </c>
      <c r="I59" s="606" t="n">
        <v>2000</v>
      </c>
      <c r="J59" s="605" t="n">
        <v>0</v>
      </c>
      <c r="K59" s="606" t="n">
        <v>2000</v>
      </c>
      <c r="L59" s="606"/>
      <c r="M59" s="606"/>
      <c r="N59" s="606"/>
      <c r="O59" s="609" t="n">
        <f aca="false">SUM(N59/K59)*100</f>
        <v>0</v>
      </c>
      <c r="P59" s="609"/>
      <c r="Q59" s="609"/>
    </row>
    <row r="60" customFormat="false" ht="15" hidden="false" customHeight="true" outlineLevel="0" collapsed="false">
      <c r="A60" s="628"/>
      <c r="B60" s="628"/>
      <c r="C60" s="602" t="s">
        <v>1122</v>
      </c>
      <c r="D60" s="645" t="s">
        <v>1123</v>
      </c>
      <c r="E60" s="641"/>
      <c r="F60" s="608" t="n">
        <v>500</v>
      </c>
      <c r="G60" s="608" t="n">
        <v>0</v>
      </c>
      <c r="H60" s="608" t="n">
        <v>500</v>
      </c>
      <c r="I60" s="606" t="n">
        <v>500</v>
      </c>
      <c r="J60" s="605" t="n">
        <v>0</v>
      </c>
      <c r="K60" s="606" t="n">
        <v>500</v>
      </c>
      <c r="L60" s="606"/>
      <c r="M60" s="606"/>
      <c r="N60" s="606"/>
      <c r="O60" s="609" t="n">
        <f aca="false">SUM(N60/K60)*100</f>
        <v>0</v>
      </c>
      <c r="P60" s="609"/>
      <c r="Q60" s="609"/>
    </row>
    <row r="61" customFormat="false" ht="24.95" hidden="false" customHeight="true" outlineLevel="0" collapsed="false">
      <c r="A61" s="628"/>
      <c r="B61" s="628"/>
      <c r="C61" s="602" t="s">
        <v>1124</v>
      </c>
      <c r="D61" s="645" t="s">
        <v>1125</v>
      </c>
      <c r="E61" s="641"/>
      <c r="F61" s="608" t="n">
        <v>3500</v>
      </c>
      <c r="G61" s="608" t="n">
        <v>0</v>
      </c>
      <c r="H61" s="608" t="n">
        <v>3500</v>
      </c>
      <c r="I61" s="606" t="n">
        <v>3500</v>
      </c>
      <c r="J61" s="605" t="n">
        <v>0</v>
      </c>
      <c r="K61" s="606" t="n">
        <v>3500</v>
      </c>
      <c r="L61" s="606"/>
      <c r="M61" s="606"/>
      <c r="N61" s="606"/>
      <c r="O61" s="609" t="n">
        <f aca="false">SUM(N61/K61)*100</f>
        <v>0</v>
      </c>
      <c r="P61" s="609"/>
      <c r="Q61" s="609"/>
    </row>
    <row r="62" customFormat="false" ht="15" hidden="false" customHeight="true" outlineLevel="0" collapsed="false">
      <c r="A62" s="628"/>
      <c r="B62" s="628"/>
      <c r="C62" s="602" t="s">
        <v>1126</v>
      </c>
      <c r="D62" s="645" t="s">
        <v>1127</v>
      </c>
      <c r="E62" s="641"/>
      <c r="F62" s="608" t="n">
        <v>2000</v>
      </c>
      <c r="G62" s="608" t="n">
        <v>0</v>
      </c>
      <c r="H62" s="608" t="n">
        <v>2000</v>
      </c>
      <c r="I62" s="606" t="n">
        <v>1959</v>
      </c>
      <c r="J62" s="605" t="n">
        <v>0</v>
      </c>
      <c r="K62" s="606" t="n">
        <v>1959</v>
      </c>
      <c r="L62" s="606"/>
      <c r="M62" s="606"/>
      <c r="N62" s="606"/>
      <c r="O62" s="609" t="n">
        <f aca="false">SUM(N62/K62)*100</f>
        <v>0</v>
      </c>
      <c r="P62" s="609"/>
      <c r="Q62" s="609"/>
    </row>
    <row r="63" customFormat="false" ht="15" hidden="false" customHeight="true" outlineLevel="0" collapsed="false">
      <c r="A63" s="628"/>
      <c r="B63" s="628"/>
      <c r="C63" s="602" t="s">
        <v>1128</v>
      </c>
      <c r="D63" s="645" t="s">
        <v>1129</v>
      </c>
      <c r="E63" s="641"/>
      <c r="F63" s="608" t="n">
        <v>500</v>
      </c>
      <c r="G63" s="608" t="n">
        <v>0</v>
      </c>
      <c r="H63" s="608" t="n">
        <v>500</v>
      </c>
      <c r="I63" s="606" t="n">
        <v>500</v>
      </c>
      <c r="J63" s="605" t="n">
        <v>0</v>
      </c>
      <c r="K63" s="606" t="n">
        <v>500</v>
      </c>
      <c r="L63" s="606"/>
      <c r="M63" s="606"/>
      <c r="N63" s="606"/>
      <c r="O63" s="609" t="n">
        <f aca="false">SUM(N63/K63)*100</f>
        <v>0</v>
      </c>
      <c r="P63" s="609"/>
      <c r="Q63" s="609"/>
    </row>
    <row r="64" customFormat="false" ht="15" hidden="false" customHeight="true" outlineLevel="0" collapsed="false">
      <c r="A64" s="628"/>
      <c r="B64" s="628"/>
      <c r="C64" s="602" t="s">
        <v>1130</v>
      </c>
      <c r="D64" s="645" t="s">
        <v>1131</v>
      </c>
      <c r="E64" s="641"/>
      <c r="F64" s="608" t="n">
        <v>2000</v>
      </c>
      <c r="G64" s="608" t="n">
        <v>0</v>
      </c>
      <c r="H64" s="608" t="n">
        <v>2000</v>
      </c>
      <c r="I64" s="606" t="n">
        <v>2000</v>
      </c>
      <c r="J64" s="605" t="n">
        <v>0</v>
      </c>
      <c r="K64" s="606" t="n">
        <v>2000</v>
      </c>
      <c r="L64" s="606"/>
      <c r="M64" s="606"/>
      <c r="N64" s="606"/>
      <c r="O64" s="609" t="n">
        <f aca="false">SUM(N64/K64)*100</f>
        <v>0</v>
      </c>
      <c r="P64" s="609"/>
      <c r="Q64" s="609"/>
    </row>
    <row r="65" customFormat="false" ht="15" hidden="false" customHeight="true" outlineLevel="0" collapsed="false">
      <c r="A65" s="628"/>
      <c r="B65" s="628"/>
      <c r="C65" s="602" t="s">
        <v>1132</v>
      </c>
      <c r="D65" s="645" t="s">
        <v>1133</v>
      </c>
      <c r="E65" s="641"/>
      <c r="F65" s="608" t="n">
        <v>1500</v>
      </c>
      <c r="G65" s="608" t="n">
        <v>0</v>
      </c>
      <c r="H65" s="608" t="n">
        <v>1500</v>
      </c>
      <c r="I65" s="606" t="n">
        <v>1500</v>
      </c>
      <c r="J65" s="605" t="n">
        <v>0</v>
      </c>
      <c r="K65" s="606" t="n">
        <v>1500</v>
      </c>
      <c r="L65" s="606"/>
      <c r="M65" s="606"/>
      <c r="N65" s="606"/>
      <c r="O65" s="609" t="n">
        <f aca="false">SUM(N65/K65)*100</f>
        <v>0</v>
      </c>
      <c r="P65" s="609"/>
      <c r="Q65" s="609"/>
    </row>
    <row r="66" customFormat="false" ht="15" hidden="false" customHeight="true" outlineLevel="0" collapsed="false">
      <c r="A66" s="628"/>
      <c r="B66" s="628"/>
      <c r="C66" s="602" t="s">
        <v>1134</v>
      </c>
      <c r="D66" s="645" t="s">
        <v>1135</v>
      </c>
      <c r="E66" s="641"/>
      <c r="F66" s="608" t="n">
        <v>1700</v>
      </c>
      <c r="G66" s="608" t="n">
        <v>0</v>
      </c>
      <c r="H66" s="608" t="n">
        <v>1700</v>
      </c>
      <c r="I66" s="606" t="n">
        <v>1700</v>
      </c>
      <c r="J66" s="605" t="n">
        <v>0</v>
      </c>
      <c r="K66" s="606" t="n">
        <v>1700</v>
      </c>
      <c r="L66" s="606"/>
      <c r="M66" s="606"/>
      <c r="N66" s="606"/>
      <c r="O66" s="609" t="n">
        <f aca="false">SUM(N66/K66)*100</f>
        <v>0</v>
      </c>
      <c r="P66" s="609"/>
      <c r="Q66" s="609"/>
    </row>
    <row r="67" customFormat="false" ht="15" hidden="false" customHeight="true" outlineLevel="0" collapsed="false">
      <c r="A67" s="628"/>
      <c r="B67" s="628"/>
      <c r="C67" s="602" t="s">
        <v>1136</v>
      </c>
      <c r="D67" s="645" t="s">
        <v>1137</v>
      </c>
      <c r="E67" s="641"/>
      <c r="F67" s="608" t="n">
        <v>1000</v>
      </c>
      <c r="G67" s="608" t="n">
        <v>0</v>
      </c>
      <c r="H67" s="608" t="n">
        <v>1000</v>
      </c>
      <c r="I67" s="606" t="n">
        <v>1250</v>
      </c>
      <c r="J67" s="605" t="n">
        <v>0</v>
      </c>
      <c r="K67" s="606" t="n">
        <v>1250</v>
      </c>
      <c r="L67" s="606" t="n">
        <v>229</v>
      </c>
      <c r="M67" s="606"/>
      <c r="N67" s="606" t="n">
        <v>229</v>
      </c>
      <c r="O67" s="609" t="n">
        <f aca="false">SUM(N67/K67)*100</f>
        <v>18.32</v>
      </c>
      <c r="P67" s="609"/>
      <c r="Q67" s="609"/>
    </row>
    <row r="68" customFormat="false" ht="15" hidden="false" customHeight="true" outlineLevel="0" collapsed="false">
      <c r="A68" s="628"/>
      <c r="B68" s="628"/>
      <c r="C68" s="602" t="s">
        <v>1138</v>
      </c>
      <c r="D68" s="645" t="s">
        <v>1139</v>
      </c>
      <c r="E68" s="507"/>
      <c r="F68" s="608" t="n">
        <v>1000</v>
      </c>
      <c r="G68" s="608" t="n">
        <v>0</v>
      </c>
      <c r="H68" s="608" t="n">
        <v>1000</v>
      </c>
      <c r="I68" s="606" t="n">
        <v>1000</v>
      </c>
      <c r="J68" s="605" t="n">
        <v>0</v>
      </c>
      <c r="K68" s="606" t="n">
        <v>1000</v>
      </c>
      <c r="L68" s="606"/>
      <c r="M68" s="606"/>
      <c r="N68" s="606"/>
      <c r="O68" s="609" t="n">
        <f aca="false">SUM(N68/K68)*100</f>
        <v>0</v>
      </c>
      <c r="P68" s="609"/>
      <c r="Q68" s="609"/>
    </row>
    <row r="69" customFormat="false" ht="15" hidden="false" customHeight="true" outlineLevel="0" collapsed="false">
      <c r="A69" s="628"/>
      <c r="B69" s="628"/>
      <c r="C69" s="602" t="s">
        <v>1140</v>
      </c>
      <c r="D69" s="642" t="s">
        <v>1141</v>
      </c>
      <c r="E69" s="641"/>
      <c r="F69" s="608" t="n">
        <v>1500</v>
      </c>
      <c r="G69" s="608" t="n">
        <v>0</v>
      </c>
      <c r="H69" s="608" t="n">
        <v>1500</v>
      </c>
      <c r="I69" s="606" t="n">
        <v>1500</v>
      </c>
      <c r="J69" s="605" t="n">
        <v>0</v>
      </c>
      <c r="K69" s="606" t="n">
        <v>1500</v>
      </c>
      <c r="L69" s="606" t="n">
        <v>254</v>
      </c>
      <c r="M69" s="606"/>
      <c r="N69" s="606" t="n">
        <v>254</v>
      </c>
      <c r="O69" s="609" t="n">
        <f aca="false">SUM(N69/K69)*100</f>
        <v>16.9333333333333</v>
      </c>
      <c r="P69" s="609"/>
      <c r="Q69" s="609"/>
    </row>
    <row r="70" customFormat="false" ht="24.95" hidden="false" customHeight="true" outlineLevel="0" collapsed="false">
      <c r="A70" s="628"/>
      <c r="B70" s="628"/>
      <c r="C70" s="602" t="s">
        <v>1142</v>
      </c>
      <c r="D70" s="642" t="s">
        <v>1143</v>
      </c>
      <c r="E70" s="641"/>
      <c r="F70" s="608" t="n">
        <v>3000</v>
      </c>
      <c r="G70" s="608" t="n">
        <v>0</v>
      </c>
      <c r="H70" s="608" t="n">
        <v>3000</v>
      </c>
      <c r="I70" s="606" t="n">
        <v>3000</v>
      </c>
      <c r="J70" s="605" t="n">
        <v>0</v>
      </c>
      <c r="K70" s="606" t="n">
        <v>3000</v>
      </c>
      <c r="L70" s="606"/>
      <c r="M70" s="606"/>
      <c r="N70" s="606"/>
      <c r="O70" s="609" t="n">
        <f aca="false">SUM(N70/K70)*100</f>
        <v>0</v>
      </c>
      <c r="P70" s="609"/>
      <c r="Q70" s="609"/>
    </row>
    <row r="71" customFormat="false" ht="24.95" hidden="false" customHeight="true" outlineLevel="0" collapsed="false">
      <c r="A71" s="628"/>
      <c r="B71" s="628"/>
      <c r="C71" s="602" t="s">
        <v>1144</v>
      </c>
      <c r="D71" s="642" t="s">
        <v>1145</v>
      </c>
      <c r="E71" s="641"/>
      <c r="F71" s="608" t="n">
        <v>300</v>
      </c>
      <c r="G71" s="608" t="n">
        <v>0</v>
      </c>
      <c r="H71" s="608" t="n">
        <v>300</v>
      </c>
      <c r="I71" s="606" t="n">
        <v>0</v>
      </c>
      <c r="J71" s="605" t="n">
        <v>0</v>
      </c>
      <c r="K71" s="606" t="n">
        <v>0</v>
      </c>
      <c r="L71" s="606"/>
      <c r="M71" s="606"/>
      <c r="N71" s="606"/>
      <c r="O71" s="609"/>
      <c r="P71" s="609"/>
      <c r="Q71" s="609"/>
    </row>
    <row r="72" customFormat="false" ht="24.95" hidden="false" customHeight="true" outlineLevel="0" collapsed="false">
      <c r="A72" s="628"/>
      <c r="B72" s="628"/>
      <c r="C72" s="602" t="s">
        <v>1146</v>
      </c>
      <c r="D72" s="642" t="s">
        <v>1147</v>
      </c>
      <c r="E72" s="641"/>
      <c r="F72" s="608" t="n">
        <v>2000</v>
      </c>
      <c r="G72" s="608" t="n">
        <v>0</v>
      </c>
      <c r="H72" s="608" t="n">
        <v>2000</v>
      </c>
      <c r="I72" s="606" t="n">
        <v>3371</v>
      </c>
      <c r="J72" s="605" t="n">
        <v>0</v>
      </c>
      <c r="K72" s="606" t="n">
        <v>3371</v>
      </c>
      <c r="L72" s="606"/>
      <c r="M72" s="606"/>
      <c r="N72" s="606"/>
      <c r="O72" s="609" t="n">
        <f aca="false">SUM(N72/K72)*100</f>
        <v>0</v>
      </c>
      <c r="P72" s="609"/>
      <c r="Q72" s="609"/>
    </row>
    <row r="73" customFormat="false" ht="15" hidden="false" customHeight="true" outlineLevel="0" collapsed="false">
      <c r="A73" s="628"/>
      <c r="B73" s="628"/>
      <c r="C73" s="602" t="s">
        <v>1148</v>
      </c>
      <c r="D73" s="642" t="s">
        <v>1149</v>
      </c>
      <c r="E73" s="641"/>
      <c r="F73" s="608" t="n">
        <v>1500</v>
      </c>
      <c r="G73" s="608" t="n">
        <v>0</v>
      </c>
      <c r="H73" s="608" t="n">
        <v>1500</v>
      </c>
      <c r="I73" s="606" t="n">
        <v>1500</v>
      </c>
      <c r="J73" s="605" t="n">
        <v>0</v>
      </c>
      <c r="K73" s="606" t="n">
        <v>1500</v>
      </c>
      <c r="L73" s="606"/>
      <c r="M73" s="606"/>
      <c r="N73" s="606"/>
      <c r="O73" s="609" t="n">
        <f aca="false">SUM(N73/K73)*100</f>
        <v>0</v>
      </c>
      <c r="P73" s="609"/>
      <c r="Q73" s="609"/>
    </row>
    <row r="74" customFormat="false" ht="24.95" hidden="false" customHeight="true" outlineLevel="0" collapsed="false">
      <c r="A74" s="628"/>
      <c r="B74" s="628"/>
      <c r="C74" s="602" t="s">
        <v>1150</v>
      </c>
      <c r="D74" s="642" t="s">
        <v>1151</v>
      </c>
      <c r="E74" s="641"/>
      <c r="F74" s="608" t="n">
        <v>500</v>
      </c>
      <c r="G74" s="608" t="n">
        <v>0</v>
      </c>
      <c r="H74" s="608" t="n">
        <v>500</v>
      </c>
      <c r="I74" s="606" t="n">
        <v>500</v>
      </c>
      <c r="J74" s="605" t="n">
        <v>0</v>
      </c>
      <c r="K74" s="606" t="n">
        <v>500</v>
      </c>
      <c r="L74" s="606"/>
      <c r="M74" s="606"/>
      <c r="N74" s="606"/>
      <c r="O74" s="609" t="n">
        <f aca="false">SUM(N74/K74)*100</f>
        <v>0</v>
      </c>
      <c r="P74" s="609"/>
      <c r="Q74" s="609"/>
    </row>
    <row r="75" customFormat="false" ht="15" hidden="false" customHeight="true" outlineLevel="0" collapsed="false">
      <c r="A75" s="628"/>
      <c r="B75" s="628"/>
      <c r="C75" s="602" t="s">
        <v>1152</v>
      </c>
      <c r="D75" s="642" t="s">
        <v>1153</v>
      </c>
      <c r="E75" s="641"/>
      <c r="F75" s="608" t="n">
        <v>700</v>
      </c>
      <c r="G75" s="608" t="n">
        <v>0</v>
      </c>
      <c r="H75" s="608" t="n">
        <v>700</v>
      </c>
      <c r="I75" s="606" t="n">
        <v>700</v>
      </c>
      <c r="J75" s="605" t="n">
        <v>0</v>
      </c>
      <c r="K75" s="606" t="n">
        <v>700</v>
      </c>
      <c r="L75" s="606" t="n">
        <v>229</v>
      </c>
      <c r="M75" s="606"/>
      <c r="N75" s="606" t="n">
        <v>229</v>
      </c>
      <c r="O75" s="609" t="n">
        <f aca="false">SUM(N75/K75)*100</f>
        <v>32.7142857142857</v>
      </c>
      <c r="P75" s="609"/>
      <c r="Q75" s="609"/>
    </row>
    <row r="76" customFormat="false" ht="15" hidden="false" customHeight="true" outlineLevel="0" collapsed="false">
      <c r="A76" s="628"/>
      <c r="B76" s="628"/>
      <c r="C76" s="602" t="s">
        <v>1154</v>
      </c>
      <c r="D76" s="642" t="s">
        <v>1155</v>
      </c>
      <c r="E76" s="641"/>
      <c r="F76" s="608" t="n">
        <v>4000</v>
      </c>
      <c r="G76" s="608" t="n">
        <v>0</v>
      </c>
      <c r="H76" s="608" t="n">
        <v>4000</v>
      </c>
      <c r="I76" s="606" t="n">
        <v>7100</v>
      </c>
      <c r="J76" s="605" t="n">
        <v>0</v>
      </c>
      <c r="K76" s="606" t="n">
        <v>7100</v>
      </c>
      <c r="L76" s="606"/>
      <c r="M76" s="606"/>
      <c r="N76" s="606"/>
      <c r="O76" s="609" t="n">
        <f aca="false">SUM(N76/K76)*100</f>
        <v>0</v>
      </c>
      <c r="P76" s="609"/>
      <c r="Q76" s="609"/>
    </row>
    <row r="77" customFormat="false" ht="15" hidden="false" customHeight="true" outlineLevel="0" collapsed="false">
      <c r="A77" s="628"/>
      <c r="B77" s="628"/>
      <c r="C77" s="602" t="s">
        <v>1156</v>
      </c>
      <c r="D77" s="642" t="s">
        <v>1157</v>
      </c>
      <c r="E77" s="641"/>
      <c r="F77" s="608" t="n">
        <v>4000</v>
      </c>
      <c r="G77" s="608" t="n">
        <v>0</v>
      </c>
      <c r="H77" s="608" t="n">
        <v>4000</v>
      </c>
      <c r="I77" s="606" t="n">
        <v>4000</v>
      </c>
      <c r="J77" s="605" t="n">
        <v>0</v>
      </c>
      <c r="K77" s="606" t="n">
        <v>4000</v>
      </c>
      <c r="L77" s="606"/>
      <c r="M77" s="606"/>
      <c r="N77" s="606"/>
      <c r="O77" s="609" t="n">
        <f aca="false">SUM(N77/K77)*100</f>
        <v>0</v>
      </c>
      <c r="P77" s="609"/>
      <c r="Q77" s="609"/>
    </row>
    <row r="78" customFormat="false" ht="15" hidden="false" customHeight="true" outlineLevel="0" collapsed="false">
      <c r="A78" s="628"/>
      <c r="B78" s="628"/>
      <c r="C78" s="602" t="s">
        <v>1158</v>
      </c>
      <c r="D78" s="642" t="s">
        <v>1159</v>
      </c>
      <c r="E78" s="641"/>
      <c r="F78" s="608" t="n">
        <v>1000</v>
      </c>
      <c r="G78" s="608" t="n">
        <v>0</v>
      </c>
      <c r="H78" s="608" t="n">
        <v>1000</v>
      </c>
      <c r="I78" s="606" t="n">
        <v>1000</v>
      </c>
      <c r="J78" s="605" t="n">
        <v>0</v>
      </c>
      <c r="K78" s="606" t="n">
        <v>1000</v>
      </c>
      <c r="L78" s="606"/>
      <c r="M78" s="606"/>
      <c r="N78" s="606"/>
      <c r="O78" s="609" t="n">
        <f aca="false">SUM(N78/K78)*100</f>
        <v>0</v>
      </c>
      <c r="P78" s="609"/>
      <c r="Q78" s="609"/>
    </row>
    <row r="79" customFormat="false" ht="15" hidden="false" customHeight="true" outlineLevel="0" collapsed="false">
      <c r="A79" s="628"/>
      <c r="B79" s="628"/>
      <c r="C79" s="602" t="s">
        <v>1160</v>
      </c>
      <c r="D79" s="494" t="s">
        <v>1161</v>
      </c>
      <c r="E79" s="641"/>
      <c r="F79" s="608" t="n">
        <v>8730</v>
      </c>
      <c r="G79" s="608" t="n">
        <v>0</v>
      </c>
      <c r="H79" s="608" t="n">
        <v>8730</v>
      </c>
      <c r="I79" s="606" t="n">
        <v>8730</v>
      </c>
      <c r="J79" s="605" t="n">
        <v>0</v>
      </c>
      <c r="K79" s="606" t="n">
        <v>8730</v>
      </c>
      <c r="L79" s="606" t="n">
        <v>1029</v>
      </c>
      <c r="M79" s="606"/>
      <c r="N79" s="606" t="n">
        <v>1029</v>
      </c>
      <c r="O79" s="609" t="n">
        <f aca="false">SUM(N79/K79)*100</f>
        <v>11.786941580756</v>
      </c>
      <c r="P79" s="609"/>
      <c r="Q79" s="609"/>
    </row>
    <row r="80" customFormat="false" ht="15" hidden="false" customHeight="true" outlineLevel="0" collapsed="false">
      <c r="A80" s="628"/>
      <c r="B80" s="628"/>
      <c r="C80" s="602" t="s">
        <v>1162</v>
      </c>
      <c r="D80" s="494" t="s">
        <v>1163</v>
      </c>
      <c r="E80" s="641"/>
      <c r="F80" s="608"/>
      <c r="G80" s="608"/>
      <c r="H80" s="608"/>
      <c r="I80" s="606" t="n">
        <v>12500</v>
      </c>
      <c r="J80" s="605"/>
      <c r="K80" s="606" t="n">
        <v>12500</v>
      </c>
      <c r="L80" s="606" t="n">
        <v>152</v>
      </c>
      <c r="M80" s="606"/>
      <c r="N80" s="606" t="n">
        <v>152</v>
      </c>
      <c r="O80" s="609" t="n">
        <f aca="false">SUM(N80/K80)*100</f>
        <v>1.216</v>
      </c>
      <c r="P80" s="609"/>
      <c r="Q80" s="609"/>
    </row>
    <row r="81" customFormat="false" ht="15" hidden="false" customHeight="true" outlineLevel="0" collapsed="false">
      <c r="A81" s="628"/>
      <c r="B81" s="628"/>
      <c r="C81" s="602" t="s">
        <v>1164</v>
      </c>
      <c r="D81" s="494" t="s">
        <v>1165</v>
      </c>
      <c r="E81" s="641"/>
      <c r="F81" s="608"/>
      <c r="G81" s="608"/>
      <c r="H81" s="608"/>
      <c r="I81" s="606" t="n">
        <v>1624</v>
      </c>
      <c r="J81" s="605"/>
      <c r="K81" s="606" t="n">
        <v>1624</v>
      </c>
      <c r="L81" s="606"/>
      <c r="M81" s="606"/>
      <c r="N81" s="606"/>
      <c r="O81" s="609" t="n">
        <f aca="false">SUM(N81/K81)*100</f>
        <v>0</v>
      </c>
      <c r="P81" s="609"/>
      <c r="Q81" s="609"/>
    </row>
    <row r="82" customFormat="false" ht="15" hidden="false" customHeight="true" outlineLevel="0" collapsed="false">
      <c r="A82" s="628"/>
      <c r="B82" s="628"/>
      <c r="C82" s="602" t="s">
        <v>1166</v>
      </c>
      <c r="D82" s="494" t="s">
        <v>1167</v>
      </c>
      <c r="E82" s="641"/>
      <c r="F82" s="608"/>
      <c r="G82" s="608"/>
      <c r="H82" s="608"/>
      <c r="I82" s="606" t="n">
        <v>6500</v>
      </c>
      <c r="J82" s="605"/>
      <c r="K82" s="606" t="n">
        <v>6500</v>
      </c>
      <c r="L82" s="606"/>
      <c r="M82" s="606"/>
      <c r="N82" s="606"/>
      <c r="O82" s="609" t="n">
        <f aca="false">SUM(N82/K82)*100</f>
        <v>0</v>
      </c>
      <c r="P82" s="609"/>
      <c r="Q82" s="609"/>
    </row>
    <row r="83" customFormat="false" ht="15" hidden="false" customHeight="true" outlineLevel="0" collapsed="false">
      <c r="A83" s="628"/>
      <c r="B83" s="628"/>
      <c r="C83" s="646"/>
      <c r="D83" s="425" t="s">
        <v>693</v>
      </c>
      <c r="E83" s="641"/>
      <c r="F83" s="608"/>
      <c r="G83" s="608"/>
      <c r="H83" s="608"/>
      <c r="I83" s="606"/>
      <c r="J83" s="605"/>
      <c r="K83" s="606"/>
      <c r="L83" s="606"/>
      <c r="M83" s="606"/>
      <c r="N83" s="606"/>
      <c r="O83" s="609"/>
      <c r="P83" s="609"/>
      <c r="Q83" s="609"/>
    </row>
    <row r="84" customFormat="false" ht="15" hidden="false" customHeight="true" outlineLevel="0" collapsed="false">
      <c r="A84" s="628"/>
      <c r="B84" s="628"/>
      <c r="C84" s="602" t="s">
        <v>1168</v>
      </c>
      <c r="D84" s="547" t="s">
        <v>1105</v>
      </c>
      <c r="E84" s="641"/>
      <c r="F84" s="608" t="n">
        <v>1500</v>
      </c>
      <c r="G84" s="608"/>
      <c r="H84" s="608" t="n">
        <v>1500</v>
      </c>
      <c r="I84" s="606" t="n">
        <v>1500</v>
      </c>
      <c r="J84" s="605"/>
      <c r="K84" s="606" t="n">
        <v>1500</v>
      </c>
      <c r="L84" s="606"/>
      <c r="M84" s="606"/>
      <c r="N84" s="606"/>
      <c r="O84" s="609" t="n">
        <f aca="false">SUM(N84/K84)*100</f>
        <v>0</v>
      </c>
      <c r="P84" s="609"/>
      <c r="Q84" s="609"/>
    </row>
    <row r="85" customFormat="false" ht="15" hidden="false" customHeight="true" outlineLevel="0" collapsed="false">
      <c r="A85" s="628"/>
      <c r="B85" s="628"/>
      <c r="C85" s="602" t="s">
        <v>1169</v>
      </c>
      <c r="D85" s="547" t="s">
        <v>1111</v>
      </c>
      <c r="E85" s="641"/>
      <c r="F85" s="608" t="n">
        <v>2495</v>
      </c>
      <c r="G85" s="608"/>
      <c r="H85" s="608" t="n">
        <v>2495</v>
      </c>
      <c r="I85" s="606" t="n">
        <v>2495</v>
      </c>
      <c r="J85" s="605"/>
      <c r="K85" s="606" t="n">
        <v>2495</v>
      </c>
      <c r="L85" s="606"/>
      <c r="M85" s="606"/>
      <c r="N85" s="606"/>
      <c r="O85" s="609" t="n">
        <f aca="false">SUM(N85/K85)*100</f>
        <v>0</v>
      </c>
      <c r="P85" s="609"/>
      <c r="Q85" s="609"/>
    </row>
    <row r="86" customFormat="false" ht="15" hidden="false" customHeight="true" outlineLevel="0" collapsed="false">
      <c r="A86" s="628"/>
      <c r="B86" s="628"/>
      <c r="C86" s="602" t="s">
        <v>1170</v>
      </c>
      <c r="D86" s="647" t="s">
        <v>1171</v>
      </c>
      <c r="E86" s="641"/>
      <c r="F86" s="608" t="n">
        <v>159</v>
      </c>
      <c r="G86" s="608"/>
      <c r="H86" s="608" t="n">
        <v>159</v>
      </c>
      <c r="I86" s="606" t="n">
        <v>159</v>
      </c>
      <c r="J86" s="605"/>
      <c r="K86" s="606" t="n">
        <v>159</v>
      </c>
      <c r="L86" s="606" t="n">
        <v>159</v>
      </c>
      <c r="M86" s="606"/>
      <c r="N86" s="606" t="n">
        <v>159</v>
      </c>
      <c r="O86" s="609" t="n">
        <f aca="false">SUM(N86/K86)*100</f>
        <v>100</v>
      </c>
      <c r="P86" s="609"/>
      <c r="Q86" s="609"/>
    </row>
    <row r="87" customFormat="false" ht="15" hidden="false" customHeight="true" outlineLevel="0" collapsed="false">
      <c r="A87" s="628"/>
      <c r="B87" s="628"/>
      <c r="C87" s="602" t="s">
        <v>1172</v>
      </c>
      <c r="D87" s="648" t="s">
        <v>1173</v>
      </c>
      <c r="E87" s="641"/>
      <c r="F87" s="608" t="n">
        <v>2581</v>
      </c>
      <c r="G87" s="608"/>
      <c r="H87" s="608" t="n">
        <v>2581</v>
      </c>
      <c r="I87" s="606" t="n">
        <v>2622</v>
      </c>
      <c r="J87" s="605"/>
      <c r="K87" s="606" t="n">
        <v>2622</v>
      </c>
      <c r="L87" s="606"/>
      <c r="M87" s="606"/>
      <c r="N87" s="606"/>
      <c r="O87" s="609" t="n">
        <f aca="false">SUM(N87/K87)*100</f>
        <v>0</v>
      </c>
      <c r="P87" s="609"/>
      <c r="Q87" s="609"/>
    </row>
    <row r="88" customFormat="false" ht="15" hidden="false" customHeight="true" outlineLevel="0" collapsed="false">
      <c r="A88" s="628"/>
      <c r="B88" s="628"/>
      <c r="C88" s="602" t="s">
        <v>1174</v>
      </c>
      <c r="D88" s="649" t="s">
        <v>1175</v>
      </c>
      <c r="E88" s="641"/>
      <c r="F88" s="608" t="n">
        <v>1016</v>
      </c>
      <c r="G88" s="608"/>
      <c r="H88" s="608" t="n">
        <v>1016</v>
      </c>
      <c r="I88" s="606" t="n">
        <v>1016</v>
      </c>
      <c r="J88" s="605"/>
      <c r="K88" s="606" t="n">
        <v>1016</v>
      </c>
      <c r="L88" s="606"/>
      <c r="M88" s="606"/>
      <c r="N88" s="606"/>
      <c r="O88" s="609" t="n">
        <f aca="false">SUM(N88/K88)*100</f>
        <v>0</v>
      </c>
      <c r="P88" s="609"/>
      <c r="Q88" s="609"/>
    </row>
    <row r="89" customFormat="false" ht="15" hidden="false" customHeight="true" outlineLevel="0" collapsed="false">
      <c r="A89" s="628"/>
      <c r="B89" s="628"/>
      <c r="C89" s="602" t="s">
        <v>1176</v>
      </c>
      <c r="D89" s="649" t="s">
        <v>1177</v>
      </c>
      <c r="E89" s="641"/>
      <c r="F89" s="608" t="n">
        <v>800</v>
      </c>
      <c r="G89" s="608"/>
      <c r="H89" s="608" t="n">
        <v>800</v>
      </c>
      <c r="I89" s="606" t="n">
        <v>800</v>
      </c>
      <c r="J89" s="605"/>
      <c r="K89" s="606" t="n">
        <v>800</v>
      </c>
      <c r="L89" s="606"/>
      <c r="M89" s="606"/>
      <c r="N89" s="606"/>
      <c r="O89" s="609" t="n">
        <f aca="false">SUM(N89/K89)*100</f>
        <v>0</v>
      </c>
      <c r="P89" s="609"/>
      <c r="Q89" s="609"/>
    </row>
    <row r="90" customFormat="false" ht="15" hidden="false" customHeight="true" outlineLevel="0" collapsed="false">
      <c r="A90" s="628"/>
      <c r="B90" s="628"/>
      <c r="C90" s="602" t="s">
        <v>1178</v>
      </c>
      <c r="D90" s="649" t="s">
        <v>1179</v>
      </c>
      <c r="E90" s="641"/>
      <c r="F90" s="608" t="n">
        <v>1000</v>
      </c>
      <c r="G90" s="608"/>
      <c r="H90" s="608" t="n">
        <v>1000</v>
      </c>
      <c r="I90" s="606" t="n">
        <v>1000</v>
      </c>
      <c r="J90" s="605"/>
      <c r="K90" s="606" t="n">
        <v>1000</v>
      </c>
      <c r="L90" s="606"/>
      <c r="M90" s="606"/>
      <c r="N90" s="606"/>
      <c r="O90" s="609" t="n">
        <f aca="false">SUM(N90/K90)*100</f>
        <v>0</v>
      </c>
      <c r="P90" s="609"/>
      <c r="Q90" s="609"/>
    </row>
    <row r="91" customFormat="false" ht="35.1" hidden="false" customHeight="true" outlineLevel="0" collapsed="false">
      <c r="A91" s="628"/>
      <c r="B91" s="628"/>
      <c r="C91" s="602" t="s">
        <v>1180</v>
      </c>
      <c r="D91" s="647" t="s">
        <v>1181</v>
      </c>
      <c r="E91" s="641"/>
      <c r="F91" s="608" t="n">
        <v>4000</v>
      </c>
      <c r="G91" s="608"/>
      <c r="H91" s="608" t="n">
        <v>4000</v>
      </c>
      <c r="I91" s="606" t="n">
        <v>3200</v>
      </c>
      <c r="J91" s="605"/>
      <c r="K91" s="606" t="n">
        <v>3200</v>
      </c>
      <c r="L91" s="606"/>
      <c r="M91" s="606"/>
      <c r="N91" s="606"/>
      <c r="O91" s="609" t="n">
        <f aca="false">SUM(N91/K91)*100</f>
        <v>0</v>
      </c>
      <c r="P91" s="609"/>
      <c r="Q91" s="609"/>
    </row>
    <row r="92" customFormat="false" ht="24.95" hidden="false" customHeight="true" outlineLevel="0" collapsed="false">
      <c r="A92" s="628"/>
      <c r="B92" s="628"/>
      <c r="C92" s="602" t="s">
        <v>1182</v>
      </c>
      <c r="D92" s="647" t="s">
        <v>1183</v>
      </c>
      <c r="E92" s="641"/>
      <c r="F92" s="608" t="n">
        <v>2000</v>
      </c>
      <c r="G92" s="608" t="n">
        <v>0</v>
      </c>
      <c r="H92" s="608" t="n">
        <v>2000</v>
      </c>
      <c r="I92" s="606" t="n">
        <v>2000</v>
      </c>
      <c r="J92" s="605" t="n">
        <v>0</v>
      </c>
      <c r="K92" s="606" t="n">
        <v>2000</v>
      </c>
      <c r="L92" s="606"/>
      <c r="M92" s="606"/>
      <c r="N92" s="606"/>
      <c r="O92" s="609" t="n">
        <f aca="false">SUM(N92/K92)*100</f>
        <v>0</v>
      </c>
      <c r="P92" s="609"/>
      <c r="Q92" s="609"/>
    </row>
    <row r="93" customFormat="false" ht="15" hidden="false" customHeight="true" outlineLevel="0" collapsed="false">
      <c r="A93" s="628"/>
      <c r="B93" s="628"/>
      <c r="C93" s="602" t="s">
        <v>1184</v>
      </c>
      <c r="D93" s="647" t="s">
        <v>1185</v>
      </c>
      <c r="E93" s="641"/>
      <c r="F93" s="608" t="n">
        <v>1000</v>
      </c>
      <c r="G93" s="608" t="n">
        <v>0</v>
      </c>
      <c r="H93" s="608" t="n">
        <v>1000</v>
      </c>
      <c r="I93" s="606" t="n">
        <v>1000</v>
      </c>
      <c r="J93" s="605" t="n">
        <v>0</v>
      </c>
      <c r="K93" s="606" t="n">
        <v>1000</v>
      </c>
      <c r="L93" s="606"/>
      <c r="M93" s="606"/>
      <c r="N93" s="606"/>
      <c r="O93" s="609" t="n">
        <f aca="false">SUM(N93/K93)*100</f>
        <v>0</v>
      </c>
      <c r="P93" s="609"/>
      <c r="Q93" s="609"/>
    </row>
    <row r="94" customFormat="false" ht="15" hidden="false" customHeight="true" outlineLevel="0" collapsed="false">
      <c r="A94" s="628"/>
      <c r="B94" s="628"/>
      <c r="C94" s="602" t="s">
        <v>1186</v>
      </c>
      <c r="D94" s="650" t="s">
        <v>1187</v>
      </c>
      <c r="E94" s="641"/>
      <c r="F94" s="608" t="n">
        <v>7750</v>
      </c>
      <c r="G94" s="608"/>
      <c r="H94" s="608" t="n">
        <v>7750</v>
      </c>
      <c r="I94" s="606" t="n">
        <v>7750</v>
      </c>
      <c r="J94" s="605"/>
      <c r="K94" s="606" t="n">
        <v>7750</v>
      </c>
      <c r="L94" s="606"/>
      <c r="M94" s="606"/>
      <c r="N94" s="606"/>
      <c r="O94" s="609" t="n">
        <f aca="false">SUM(N94/K94)*100</f>
        <v>0</v>
      </c>
      <c r="P94" s="609"/>
      <c r="Q94" s="609"/>
    </row>
    <row r="95" customFormat="false" ht="15" hidden="false" customHeight="true" outlineLevel="0" collapsed="false">
      <c r="A95" s="628"/>
      <c r="B95" s="628"/>
      <c r="C95" s="602" t="s">
        <v>1188</v>
      </c>
      <c r="D95" s="651" t="s">
        <v>1189</v>
      </c>
      <c r="E95" s="635"/>
      <c r="F95" s="608" t="n">
        <v>6961</v>
      </c>
      <c r="G95" s="608"/>
      <c r="H95" s="608" t="n">
        <v>6961</v>
      </c>
      <c r="I95" s="606" t="n">
        <v>8661</v>
      </c>
      <c r="J95" s="605"/>
      <c r="K95" s="606" t="n">
        <v>8661</v>
      </c>
      <c r="L95" s="606"/>
      <c r="M95" s="606"/>
      <c r="N95" s="606"/>
      <c r="O95" s="609" t="n">
        <f aca="false">SUM(N95/K95)*100</f>
        <v>0</v>
      </c>
      <c r="P95" s="609"/>
      <c r="Q95" s="609"/>
    </row>
    <row r="96" customFormat="false" ht="15" hidden="false" customHeight="true" outlineLevel="0" collapsed="false">
      <c r="A96" s="628"/>
      <c r="B96" s="628"/>
      <c r="C96" s="499" t="s">
        <v>684</v>
      </c>
      <c r="D96" s="500" t="s">
        <v>837</v>
      </c>
      <c r="E96" s="635"/>
      <c r="F96" s="608"/>
      <c r="G96" s="608"/>
      <c r="H96" s="608"/>
      <c r="I96" s="606"/>
      <c r="J96" s="605"/>
      <c r="K96" s="606"/>
      <c r="L96" s="606"/>
      <c r="M96" s="606"/>
      <c r="N96" s="606"/>
      <c r="O96" s="609"/>
      <c r="P96" s="609"/>
      <c r="Q96" s="609"/>
    </row>
    <row r="97" customFormat="false" ht="24.95" hidden="false" customHeight="true" outlineLevel="0" collapsed="false">
      <c r="A97" s="628"/>
      <c r="B97" s="628"/>
      <c r="C97" s="512" t="s">
        <v>838</v>
      </c>
      <c r="D97" s="518" t="s">
        <v>1190</v>
      </c>
      <c r="E97" s="635"/>
      <c r="F97" s="608" t="n">
        <v>1000</v>
      </c>
      <c r="G97" s="608" t="n">
        <v>0</v>
      </c>
      <c r="H97" s="608" t="n">
        <v>1000</v>
      </c>
      <c r="I97" s="606" t="n">
        <v>4191</v>
      </c>
      <c r="J97" s="605" t="n">
        <v>0</v>
      </c>
      <c r="K97" s="606" t="n">
        <v>4191</v>
      </c>
      <c r="L97" s="606" t="n">
        <v>4189</v>
      </c>
      <c r="M97" s="606"/>
      <c r="N97" s="606" t="n">
        <v>4189</v>
      </c>
      <c r="O97" s="609" t="n">
        <f aca="false">SUM(N97/K97)*100</f>
        <v>99.9522786924362</v>
      </c>
      <c r="P97" s="609"/>
      <c r="Q97" s="609"/>
    </row>
    <row r="98" customFormat="false" ht="24.95" hidden="false" customHeight="true" outlineLevel="0" collapsed="false">
      <c r="A98" s="628"/>
      <c r="B98" s="628"/>
      <c r="C98" s="512" t="s">
        <v>840</v>
      </c>
      <c r="D98" s="518" t="s">
        <v>1191</v>
      </c>
      <c r="E98" s="635"/>
      <c r="F98" s="608" t="n">
        <v>750</v>
      </c>
      <c r="G98" s="608" t="n">
        <v>0</v>
      </c>
      <c r="H98" s="608" t="n">
        <v>750</v>
      </c>
      <c r="I98" s="606" t="n">
        <v>750</v>
      </c>
      <c r="J98" s="605" t="n">
        <v>0</v>
      </c>
      <c r="K98" s="606" t="n">
        <v>750</v>
      </c>
      <c r="L98" s="606"/>
      <c r="M98" s="606"/>
      <c r="N98" s="606"/>
      <c r="O98" s="609" t="n">
        <f aca="false">SUM(N98/K98)*100</f>
        <v>0</v>
      </c>
      <c r="P98" s="609"/>
      <c r="Q98" s="609"/>
    </row>
    <row r="99" customFormat="false" ht="15" hidden="false" customHeight="true" outlineLevel="0" collapsed="false">
      <c r="A99" s="628"/>
      <c r="B99" s="628"/>
      <c r="C99" s="512" t="s">
        <v>842</v>
      </c>
      <c r="D99" s="518" t="s">
        <v>1192</v>
      </c>
      <c r="E99" s="635"/>
      <c r="F99" s="608" t="n">
        <v>3000</v>
      </c>
      <c r="G99" s="608" t="n">
        <v>0</v>
      </c>
      <c r="H99" s="608" t="n">
        <v>3000</v>
      </c>
      <c r="I99" s="606" t="n">
        <v>2696</v>
      </c>
      <c r="J99" s="605" t="n">
        <v>0</v>
      </c>
      <c r="K99" s="606" t="n">
        <v>2696</v>
      </c>
      <c r="L99" s="606"/>
      <c r="M99" s="606"/>
      <c r="N99" s="606"/>
      <c r="O99" s="609" t="n">
        <f aca="false">SUM(N99/K99)*100</f>
        <v>0</v>
      </c>
      <c r="P99" s="609"/>
      <c r="Q99" s="609"/>
    </row>
    <row r="100" customFormat="false" ht="15" hidden="false" customHeight="true" outlineLevel="0" collapsed="false">
      <c r="A100" s="628"/>
      <c r="B100" s="628"/>
      <c r="C100" s="652" t="s">
        <v>691</v>
      </c>
      <c r="D100" s="653" t="s">
        <v>872</v>
      </c>
      <c r="E100" s="635"/>
      <c r="F100" s="608"/>
      <c r="G100" s="608"/>
      <c r="H100" s="608"/>
      <c r="I100" s="606"/>
      <c r="J100" s="605"/>
      <c r="K100" s="606"/>
      <c r="L100" s="606"/>
      <c r="M100" s="606"/>
      <c r="N100" s="606"/>
      <c r="O100" s="609"/>
      <c r="P100" s="609"/>
      <c r="Q100" s="609"/>
    </row>
    <row r="101" customFormat="false" ht="15" hidden="false" customHeight="true" outlineLevel="0" collapsed="false">
      <c r="A101" s="628"/>
      <c r="B101" s="628"/>
      <c r="C101" s="652"/>
      <c r="D101" s="425" t="s">
        <v>693</v>
      </c>
      <c r="E101" s="635"/>
      <c r="F101" s="608"/>
      <c r="G101" s="608"/>
      <c r="H101" s="608"/>
      <c r="I101" s="606"/>
      <c r="J101" s="605"/>
      <c r="K101" s="606"/>
      <c r="L101" s="606"/>
      <c r="M101" s="606"/>
      <c r="N101" s="606"/>
      <c r="O101" s="609"/>
      <c r="P101" s="609"/>
      <c r="Q101" s="609"/>
    </row>
    <row r="102" customFormat="false" ht="24.95" hidden="false" customHeight="true" outlineLevel="0" collapsed="false">
      <c r="A102" s="628"/>
      <c r="B102" s="628"/>
      <c r="C102" s="646" t="s">
        <v>1193</v>
      </c>
      <c r="D102" s="654" t="s">
        <v>1194</v>
      </c>
      <c r="E102" s="635"/>
      <c r="F102" s="608" t="n">
        <v>1000</v>
      </c>
      <c r="G102" s="608" t="n">
        <v>0</v>
      </c>
      <c r="H102" s="608" t="n">
        <v>1000</v>
      </c>
      <c r="I102" s="606" t="n">
        <v>1000</v>
      </c>
      <c r="J102" s="605" t="n">
        <v>0</v>
      </c>
      <c r="K102" s="606" t="n">
        <v>1000</v>
      </c>
      <c r="L102" s="606"/>
      <c r="M102" s="606"/>
      <c r="N102" s="606"/>
      <c r="O102" s="609" t="n">
        <f aca="false">SUM(N102/K102)*100</f>
        <v>0</v>
      </c>
      <c r="P102" s="609"/>
      <c r="Q102" s="609"/>
    </row>
    <row r="103" customFormat="false" ht="15" hidden="false" customHeight="true" outlineLevel="0" collapsed="false">
      <c r="A103" s="628"/>
      <c r="B103" s="628"/>
      <c r="C103" s="499" t="s">
        <v>707</v>
      </c>
      <c r="D103" s="500" t="s">
        <v>877</v>
      </c>
      <c r="E103" s="635"/>
      <c r="F103" s="608"/>
      <c r="G103" s="608"/>
      <c r="H103" s="608"/>
      <c r="I103" s="606"/>
      <c r="J103" s="605"/>
      <c r="K103" s="606"/>
      <c r="L103" s="606"/>
      <c r="M103" s="606"/>
      <c r="N103" s="606"/>
      <c r="O103" s="609"/>
      <c r="P103" s="609"/>
      <c r="Q103" s="609"/>
    </row>
    <row r="104" customFormat="false" ht="15" hidden="false" customHeight="true" outlineLevel="0" collapsed="false">
      <c r="A104" s="628"/>
      <c r="B104" s="628"/>
      <c r="C104" s="646" t="s">
        <v>878</v>
      </c>
      <c r="D104" s="654" t="s">
        <v>1195</v>
      </c>
      <c r="E104" s="635"/>
      <c r="F104" s="608" t="n">
        <v>1500</v>
      </c>
      <c r="G104" s="608" t="n">
        <v>0</v>
      </c>
      <c r="H104" s="608" t="n">
        <v>1500</v>
      </c>
      <c r="I104" s="606" t="n">
        <v>1950</v>
      </c>
      <c r="J104" s="605" t="n">
        <v>0</v>
      </c>
      <c r="K104" s="606" t="n">
        <v>1950</v>
      </c>
      <c r="L104" s="606"/>
      <c r="M104" s="606"/>
      <c r="N104" s="606"/>
      <c r="O104" s="609" t="n">
        <f aca="false">SUM(N104/K104)*100</f>
        <v>0</v>
      </c>
      <c r="P104" s="609"/>
      <c r="Q104" s="609"/>
    </row>
    <row r="105" customFormat="false" ht="14.25" hidden="false" customHeight="true" outlineLevel="0" collapsed="false">
      <c r="A105" s="655"/>
      <c r="B105" s="655"/>
      <c r="C105" s="613"/>
      <c r="D105" s="656" t="s">
        <v>222</v>
      </c>
      <c r="E105" s="657"/>
      <c r="F105" s="616" t="n">
        <f aca="false">SUM(F34:F104)</f>
        <v>226768</v>
      </c>
      <c r="G105" s="616" t="n">
        <f aca="false">SUM(G34:G104)</f>
        <v>0</v>
      </c>
      <c r="H105" s="616" t="n">
        <f aca="false">SUM(H34:H104)</f>
        <v>226768</v>
      </c>
      <c r="I105" s="616" t="n">
        <f aca="false">SUM(I34:I104)</f>
        <v>249743</v>
      </c>
      <c r="J105" s="616" t="n">
        <f aca="false">SUM(J34:J104)</f>
        <v>0</v>
      </c>
      <c r="K105" s="616" t="n">
        <f aca="false">SUM(K34:K104)</f>
        <v>249743</v>
      </c>
      <c r="L105" s="616" t="n">
        <f aca="false">SUM(L34:L104)</f>
        <v>28222</v>
      </c>
      <c r="M105" s="616" t="n">
        <f aca="false">SUM(M34:M104)</f>
        <v>0</v>
      </c>
      <c r="N105" s="616" t="n">
        <f aca="false">SUM(N34:N104)</f>
        <v>28222</v>
      </c>
      <c r="O105" s="617" t="n">
        <f aca="false">SUM(N105/K105)*100</f>
        <v>11.3004168284997</v>
      </c>
      <c r="P105" s="617"/>
      <c r="Q105" s="617"/>
    </row>
    <row r="106" customFormat="false" ht="14.25" hidden="false" customHeight="true" outlineLevel="0" collapsed="false">
      <c r="A106" s="655"/>
      <c r="B106" s="628" t="n">
        <v>16</v>
      </c>
      <c r="C106" s="602"/>
      <c r="D106" s="658" t="s">
        <v>1196</v>
      </c>
      <c r="E106" s="630"/>
      <c r="F106" s="608"/>
      <c r="G106" s="608"/>
      <c r="H106" s="608"/>
      <c r="I106" s="605"/>
      <c r="J106" s="605"/>
      <c r="K106" s="605"/>
      <c r="L106" s="606"/>
      <c r="M106" s="606"/>
      <c r="N106" s="606"/>
      <c r="O106" s="609"/>
      <c r="P106" s="609"/>
      <c r="Q106" s="609"/>
    </row>
    <row r="107" customFormat="false" ht="14.25" hidden="false" customHeight="true" outlineLevel="0" collapsed="false">
      <c r="A107" s="655"/>
      <c r="B107" s="628"/>
      <c r="C107" s="499" t="s">
        <v>686</v>
      </c>
      <c r="D107" s="500" t="s">
        <v>866</v>
      </c>
      <c r="E107" s="630"/>
      <c r="F107" s="608"/>
      <c r="G107" s="608"/>
      <c r="H107" s="608"/>
      <c r="I107" s="605"/>
      <c r="J107" s="605"/>
      <c r="K107" s="605"/>
      <c r="L107" s="606"/>
      <c r="M107" s="606"/>
      <c r="N107" s="606"/>
      <c r="O107" s="609"/>
      <c r="P107" s="609"/>
      <c r="Q107" s="609"/>
    </row>
    <row r="108" customFormat="false" ht="14.25" hidden="false" customHeight="true" outlineLevel="0" collapsed="false">
      <c r="A108" s="655"/>
      <c r="B108" s="628"/>
      <c r="C108" s="499"/>
      <c r="D108" s="431" t="s">
        <v>693</v>
      </c>
      <c r="E108" s="630"/>
      <c r="F108" s="608"/>
      <c r="G108" s="608"/>
      <c r="H108" s="608"/>
      <c r="I108" s="605"/>
      <c r="J108" s="605"/>
      <c r="K108" s="605"/>
      <c r="L108" s="606"/>
      <c r="M108" s="606"/>
      <c r="N108" s="606"/>
      <c r="O108" s="609"/>
      <c r="P108" s="609"/>
      <c r="Q108" s="609"/>
    </row>
    <row r="109" customFormat="false" ht="24.95" hidden="false" customHeight="true" outlineLevel="0" collapsed="false">
      <c r="A109" s="655"/>
      <c r="B109" s="628"/>
      <c r="C109" s="512" t="s">
        <v>1197</v>
      </c>
      <c r="D109" s="511" t="s">
        <v>1198</v>
      </c>
      <c r="E109" s="630"/>
      <c r="F109" s="608" t="n">
        <v>10000</v>
      </c>
      <c r="G109" s="608" t="n">
        <v>0</v>
      </c>
      <c r="H109" s="608" t="n">
        <v>10000</v>
      </c>
      <c r="I109" s="606" t="n">
        <v>10000</v>
      </c>
      <c r="J109" s="606" t="n">
        <v>0</v>
      </c>
      <c r="K109" s="606" t="n">
        <v>10000</v>
      </c>
      <c r="L109" s="606"/>
      <c r="M109" s="606"/>
      <c r="N109" s="606"/>
      <c r="O109" s="609" t="n">
        <f aca="false">SUM(N109/K109)*100</f>
        <v>0</v>
      </c>
      <c r="P109" s="609"/>
      <c r="Q109" s="609"/>
    </row>
    <row r="110" customFormat="false" ht="14.25" hidden="false" customHeight="true" outlineLevel="0" collapsed="false">
      <c r="A110" s="655"/>
      <c r="B110" s="628"/>
      <c r="C110" s="652" t="s">
        <v>707</v>
      </c>
      <c r="D110" s="653" t="s">
        <v>1199</v>
      </c>
      <c r="E110" s="630"/>
      <c r="F110" s="608"/>
      <c r="G110" s="608"/>
      <c r="H110" s="608"/>
      <c r="I110" s="606"/>
      <c r="J110" s="606"/>
      <c r="K110" s="606"/>
      <c r="L110" s="606"/>
      <c r="M110" s="606"/>
      <c r="N110" s="606"/>
      <c r="O110" s="609"/>
      <c r="P110" s="609"/>
      <c r="Q110" s="609"/>
    </row>
    <row r="111" customFormat="false" ht="14.25" hidden="false" customHeight="true" outlineLevel="0" collapsed="false">
      <c r="A111" s="655"/>
      <c r="B111" s="628"/>
      <c r="C111" s="652" t="s">
        <v>1200</v>
      </c>
      <c r="D111" s="638" t="s">
        <v>1201</v>
      </c>
      <c r="E111" s="630"/>
      <c r="F111" s="608"/>
      <c r="G111" s="608"/>
      <c r="H111" s="608"/>
      <c r="I111" s="606" t="n">
        <v>6000</v>
      </c>
      <c r="J111" s="606"/>
      <c r="K111" s="606" t="n">
        <v>6000</v>
      </c>
      <c r="L111" s="606" t="n">
        <v>4361</v>
      </c>
      <c r="M111" s="606"/>
      <c r="N111" s="606" t="n">
        <v>4361</v>
      </c>
      <c r="O111" s="609" t="n">
        <f aca="false">SUM(N111/K111)*100</f>
        <v>72.6833333333333</v>
      </c>
      <c r="P111" s="609"/>
      <c r="Q111" s="609"/>
    </row>
    <row r="112" customFormat="false" ht="14.25" hidden="false" customHeight="true" outlineLevel="0" collapsed="false">
      <c r="A112" s="655"/>
      <c r="B112" s="628"/>
      <c r="C112" s="652"/>
      <c r="D112" s="431" t="s">
        <v>693</v>
      </c>
      <c r="E112" s="630"/>
      <c r="F112" s="608"/>
      <c r="G112" s="608"/>
      <c r="H112" s="608"/>
      <c r="I112" s="606"/>
      <c r="J112" s="606"/>
      <c r="K112" s="606"/>
      <c r="L112" s="606"/>
      <c r="M112" s="606"/>
      <c r="N112" s="606"/>
      <c r="O112" s="609"/>
      <c r="P112" s="609"/>
      <c r="Q112" s="609"/>
    </row>
    <row r="113" customFormat="false" ht="14.25" hidden="false" customHeight="true" outlineLevel="0" collapsed="false">
      <c r="A113" s="655"/>
      <c r="B113" s="628"/>
      <c r="C113" s="634" t="s">
        <v>900</v>
      </c>
      <c r="D113" s="459" t="s">
        <v>1202</v>
      </c>
      <c r="E113" s="630"/>
      <c r="F113" s="608"/>
      <c r="G113" s="608" t="n">
        <v>8289</v>
      </c>
      <c r="H113" s="608" t="n">
        <v>8289</v>
      </c>
      <c r="I113" s="606"/>
      <c r="J113" s="606" t="n">
        <v>8289</v>
      </c>
      <c r="K113" s="606" t="n">
        <v>8289</v>
      </c>
      <c r="L113" s="606"/>
      <c r="M113" s="606"/>
      <c r="N113" s="606"/>
      <c r="O113" s="609" t="n">
        <f aca="false">SUM(N113/K113)*100</f>
        <v>0</v>
      </c>
      <c r="P113" s="609"/>
      <c r="Q113" s="609"/>
    </row>
    <row r="114" customFormat="false" ht="14.25" hidden="false" customHeight="true" outlineLevel="0" collapsed="false">
      <c r="A114" s="655"/>
      <c r="B114" s="655"/>
      <c r="C114" s="613"/>
      <c r="D114" s="656" t="s">
        <v>1038</v>
      </c>
      <c r="E114" s="657"/>
      <c r="F114" s="616" t="n">
        <f aca="false">SUM(F109:F113)</f>
        <v>10000</v>
      </c>
      <c r="G114" s="616" t="n">
        <f aca="false">SUM(G109:G113)</f>
        <v>8289</v>
      </c>
      <c r="H114" s="616" t="n">
        <f aca="false">SUM(H109:H113)</f>
        <v>18289</v>
      </c>
      <c r="I114" s="616" t="n">
        <v>16000</v>
      </c>
      <c r="J114" s="616" t="n">
        <v>8289</v>
      </c>
      <c r="K114" s="616" t="n">
        <v>24289</v>
      </c>
      <c r="L114" s="616" t="n">
        <f aca="false">SUM(L109:L113)</f>
        <v>4361</v>
      </c>
      <c r="M114" s="616" t="n">
        <f aca="false">SUM(M109:M113)</f>
        <v>0</v>
      </c>
      <c r="N114" s="616" t="n">
        <f aca="false">SUM(N109:N113)</f>
        <v>4361</v>
      </c>
      <c r="O114" s="617" t="n">
        <f aca="false">SUM(N114/K114)*100</f>
        <v>17.9546296677508</v>
      </c>
      <c r="P114" s="617"/>
      <c r="Q114" s="617"/>
    </row>
    <row r="115" customFormat="false" ht="16.5" hidden="false" customHeight="true" outlineLevel="0" collapsed="false">
      <c r="A115" s="659" t="n">
        <v>1</v>
      </c>
      <c r="B115" s="659" t="n">
        <v>17</v>
      </c>
      <c r="C115" s="618"/>
      <c r="D115" s="640" t="s">
        <v>241</v>
      </c>
      <c r="E115" s="641"/>
      <c r="F115" s="608"/>
      <c r="G115" s="608"/>
      <c r="H115" s="608"/>
      <c r="I115" s="660"/>
      <c r="J115" s="660"/>
      <c r="K115" s="660"/>
      <c r="L115" s="605"/>
      <c r="M115" s="606"/>
      <c r="N115" s="621"/>
      <c r="O115" s="609"/>
      <c r="P115" s="609"/>
      <c r="Q115" s="609"/>
    </row>
    <row r="116" customFormat="false" ht="38.1" hidden="false" customHeight="true" outlineLevel="0" collapsed="false">
      <c r="A116" s="661"/>
      <c r="B116" s="661"/>
      <c r="C116" s="662" t="s">
        <v>676</v>
      </c>
      <c r="D116" s="459" t="s">
        <v>1203</v>
      </c>
      <c r="E116" s="663"/>
      <c r="F116" s="608" t="n">
        <v>20000</v>
      </c>
      <c r="G116" s="608"/>
      <c r="H116" s="608" t="n">
        <v>20000</v>
      </c>
      <c r="I116" s="664" t="n">
        <v>20000</v>
      </c>
      <c r="J116" s="664"/>
      <c r="K116" s="664" t="n">
        <v>20000</v>
      </c>
      <c r="L116" s="606" t="n">
        <v>4550</v>
      </c>
      <c r="M116" s="606"/>
      <c r="N116" s="621" t="n">
        <v>4550</v>
      </c>
      <c r="O116" s="609" t="n">
        <f aca="false">SUM(N116/K116)*100</f>
        <v>22.75</v>
      </c>
      <c r="P116" s="609"/>
      <c r="Q116" s="609"/>
    </row>
    <row r="117" customFormat="false" ht="24.95" hidden="false" customHeight="true" outlineLevel="0" collapsed="false">
      <c r="A117" s="661"/>
      <c r="B117" s="661"/>
      <c r="C117" s="662" t="s">
        <v>678</v>
      </c>
      <c r="D117" s="459" t="s">
        <v>1204</v>
      </c>
      <c r="E117" s="663"/>
      <c r="F117" s="608"/>
      <c r="G117" s="608"/>
      <c r="H117" s="608"/>
      <c r="I117" s="664"/>
      <c r="J117" s="664" t="n">
        <v>780</v>
      </c>
      <c r="K117" s="664" t="n">
        <v>780</v>
      </c>
      <c r="L117" s="606"/>
      <c r="M117" s="606"/>
      <c r="N117" s="621"/>
      <c r="O117" s="609" t="n">
        <f aca="false">SUM(N117/K117)*100</f>
        <v>0</v>
      </c>
      <c r="P117" s="609"/>
      <c r="Q117" s="609"/>
    </row>
    <row r="118" customFormat="false" ht="24.95" hidden="false" customHeight="true" outlineLevel="0" collapsed="false">
      <c r="A118" s="661"/>
      <c r="B118" s="661"/>
      <c r="C118" s="662" t="s">
        <v>680</v>
      </c>
      <c r="D118" s="459" t="s">
        <v>1205</v>
      </c>
      <c r="E118" s="663"/>
      <c r="F118" s="608"/>
      <c r="G118" s="608"/>
      <c r="H118" s="608"/>
      <c r="I118" s="664"/>
      <c r="J118" s="664"/>
      <c r="K118" s="664"/>
      <c r="L118" s="606"/>
      <c r="M118" s="606" t="n">
        <v>7104</v>
      </c>
      <c r="N118" s="606" t="n">
        <v>7104</v>
      </c>
      <c r="O118" s="609"/>
      <c r="P118" s="609"/>
      <c r="Q118" s="609"/>
    </row>
    <row r="119" customFormat="false" ht="15" hidden="false" customHeight="true" outlineLevel="0" collapsed="false">
      <c r="A119" s="661"/>
      <c r="B119" s="661"/>
      <c r="C119" s="662"/>
      <c r="D119" s="431" t="s">
        <v>693</v>
      </c>
      <c r="E119" s="663"/>
      <c r="F119" s="608"/>
      <c r="G119" s="608"/>
      <c r="H119" s="608"/>
      <c r="I119" s="664"/>
      <c r="J119" s="664"/>
      <c r="K119" s="664"/>
      <c r="L119" s="621"/>
      <c r="M119" s="606"/>
      <c r="N119" s="606"/>
      <c r="O119" s="609"/>
      <c r="P119" s="609"/>
      <c r="Q119" s="609"/>
    </row>
    <row r="120" customFormat="false" ht="48" hidden="false" customHeight="true" outlineLevel="0" collapsed="false">
      <c r="A120" s="661"/>
      <c r="B120" s="661"/>
      <c r="C120" s="662" t="s">
        <v>694</v>
      </c>
      <c r="D120" s="459" t="s">
        <v>1206</v>
      </c>
      <c r="E120" s="663"/>
      <c r="F120" s="608" t="n">
        <v>0</v>
      </c>
      <c r="G120" s="621" t="n">
        <v>21560</v>
      </c>
      <c r="H120" s="621" t="n">
        <v>21560</v>
      </c>
      <c r="I120" s="664" t="n">
        <v>0</v>
      </c>
      <c r="J120" s="664" t="n">
        <v>21560</v>
      </c>
      <c r="K120" s="664" t="n">
        <v>21560</v>
      </c>
      <c r="L120" s="621"/>
      <c r="M120" s="606" t="n">
        <v>1560</v>
      </c>
      <c r="N120" s="606" t="n">
        <v>1560</v>
      </c>
      <c r="O120" s="609" t="n">
        <f aca="false">SUM(N120/K120)*100</f>
        <v>7.23562152133581</v>
      </c>
      <c r="P120" s="609"/>
      <c r="Q120" s="609"/>
    </row>
    <row r="121" customFormat="false" ht="12" hidden="false" customHeight="true" outlineLevel="0" collapsed="false">
      <c r="A121" s="655"/>
      <c r="B121" s="655"/>
      <c r="C121" s="655"/>
      <c r="D121" s="656" t="s">
        <v>1207</v>
      </c>
      <c r="E121" s="657"/>
      <c r="F121" s="616" t="n">
        <f aca="false">SUM(F116:F120)</f>
        <v>20000</v>
      </c>
      <c r="G121" s="616" t="n">
        <f aca="false">SUM(G116:G120)</f>
        <v>21560</v>
      </c>
      <c r="H121" s="616" t="n">
        <f aca="false">SUM(H116:H120)</f>
        <v>41560</v>
      </c>
      <c r="I121" s="616" t="n">
        <v>20000</v>
      </c>
      <c r="J121" s="616" t="n">
        <v>22340</v>
      </c>
      <c r="K121" s="616" t="n">
        <v>42340</v>
      </c>
      <c r="L121" s="616" t="n">
        <f aca="false">SUM(L116:L120)</f>
        <v>4550</v>
      </c>
      <c r="M121" s="616" t="n">
        <f aca="false">SUM(M116:M120)</f>
        <v>8664</v>
      </c>
      <c r="N121" s="616" t="n">
        <f aca="false">SUM(N116:N120)</f>
        <v>13214</v>
      </c>
      <c r="O121" s="617" t="n">
        <f aca="false">SUM(N121/K121)*100</f>
        <v>31.2092583845064</v>
      </c>
      <c r="P121" s="617"/>
      <c r="Q121" s="617"/>
    </row>
    <row r="122" customFormat="false" ht="12" hidden="false" customHeight="false" outlineLevel="0" collapsed="false">
      <c r="A122" s="618" t="n">
        <v>1</v>
      </c>
      <c r="B122" s="618" t="n">
        <v>19</v>
      </c>
      <c r="C122" s="618"/>
      <c r="D122" s="619" t="s">
        <v>139</v>
      </c>
      <c r="E122" s="620"/>
      <c r="F122" s="608"/>
      <c r="G122" s="608"/>
      <c r="H122" s="608"/>
      <c r="I122" s="621"/>
      <c r="J122" s="621"/>
      <c r="K122" s="621"/>
      <c r="L122" s="606"/>
      <c r="M122" s="606"/>
      <c r="N122" s="606"/>
      <c r="O122" s="609"/>
      <c r="P122" s="609"/>
      <c r="Q122" s="609"/>
    </row>
    <row r="123" customFormat="false" ht="12.75" hidden="false" customHeight="false" outlineLevel="0" collapsed="false">
      <c r="A123" s="618"/>
      <c r="B123" s="618"/>
      <c r="C123" s="665" t="s">
        <v>676</v>
      </c>
      <c r="D123" s="666" t="s">
        <v>1208</v>
      </c>
      <c r="E123" s="620"/>
      <c r="F123" s="608"/>
      <c r="G123" s="608" t="n">
        <v>3000</v>
      </c>
      <c r="H123" s="608" t="n">
        <v>3000</v>
      </c>
      <c r="I123" s="621"/>
      <c r="J123" s="621" t="n">
        <v>3000</v>
      </c>
      <c r="K123" s="621" t="n">
        <v>3000</v>
      </c>
      <c r="L123" s="606"/>
      <c r="M123" s="606"/>
      <c r="N123" s="606"/>
      <c r="O123" s="609" t="n">
        <f aca="false">SUM(N123/K123)*100</f>
        <v>0</v>
      </c>
      <c r="P123" s="609"/>
      <c r="Q123" s="609"/>
    </row>
    <row r="124" customFormat="false" ht="13.5" hidden="false" customHeight="false" outlineLevel="0" collapsed="false">
      <c r="A124" s="655"/>
      <c r="B124" s="655"/>
      <c r="C124" s="655"/>
      <c r="D124" s="656" t="s">
        <v>314</v>
      </c>
      <c r="E124" s="657"/>
      <c r="F124" s="616"/>
      <c r="G124" s="616" t="n">
        <f aca="false">SUM(G123:G123)</f>
        <v>3000</v>
      </c>
      <c r="H124" s="616" t="n">
        <f aca="false">SUM(H123:H123)</f>
        <v>3000</v>
      </c>
      <c r="I124" s="616" t="n">
        <v>0</v>
      </c>
      <c r="J124" s="616" t="n">
        <v>3000</v>
      </c>
      <c r="K124" s="616" t="n">
        <v>3000</v>
      </c>
      <c r="L124" s="616" t="n">
        <f aca="false">SUM(L123:L123)</f>
        <v>0</v>
      </c>
      <c r="M124" s="616" t="n">
        <f aca="false">SUM(M123:M123)</f>
        <v>0</v>
      </c>
      <c r="N124" s="616" t="n">
        <f aca="false">SUM(N123:N123)</f>
        <v>0</v>
      </c>
      <c r="O124" s="617" t="n">
        <f aca="false">SUM(N124/K124)*100</f>
        <v>0</v>
      </c>
      <c r="P124" s="617"/>
      <c r="Q124" s="617"/>
    </row>
    <row r="125" s="668" customFormat="true" ht="13.5" hidden="false" customHeight="false" outlineLevel="0" collapsed="false">
      <c r="A125" s="628" t="n">
        <v>1</v>
      </c>
      <c r="B125" s="667" t="n">
        <v>22</v>
      </c>
      <c r="C125" s="628"/>
      <c r="D125" s="466" t="s">
        <v>141</v>
      </c>
      <c r="E125" s="467"/>
      <c r="F125" s="605"/>
      <c r="G125" s="605"/>
      <c r="H125" s="605"/>
      <c r="I125" s="605"/>
      <c r="J125" s="605"/>
      <c r="K125" s="605"/>
      <c r="L125" s="606"/>
      <c r="M125" s="606"/>
      <c r="N125" s="606"/>
      <c r="O125" s="609"/>
      <c r="P125" s="609"/>
      <c r="Q125" s="609"/>
    </row>
    <row r="126" s="668" customFormat="true" ht="13.5" hidden="false" customHeight="false" outlineLevel="0" collapsed="false">
      <c r="A126" s="628"/>
      <c r="B126" s="628"/>
      <c r="C126" s="665"/>
      <c r="D126" s="669"/>
      <c r="E126" s="630"/>
      <c r="F126" s="605"/>
      <c r="G126" s="605"/>
      <c r="H126" s="605"/>
      <c r="I126" s="605"/>
      <c r="J126" s="605"/>
      <c r="K126" s="605"/>
      <c r="L126" s="605"/>
      <c r="M126" s="605"/>
      <c r="N126" s="605"/>
      <c r="O126" s="609"/>
      <c r="P126" s="609"/>
      <c r="Q126" s="609"/>
    </row>
    <row r="127" customFormat="false" ht="13.5" hidden="false" customHeight="false" outlineLevel="0" collapsed="false">
      <c r="A127" s="655"/>
      <c r="B127" s="655"/>
      <c r="C127" s="655"/>
      <c r="D127" s="436" t="s">
        <v>1057</v>
      </c>
      <c r="E127" s="437"/>
      <c r="F127" s="616" t="n">
        <v>0</v>
      </c>
      <c r="G127" s="616" t="n">
        <v>0</v>
      </c>
      <c r="H127" s="616" t="n">
        <v>0</v>
      </c>
      <c r="I127" s="616" t="n">
        <v>0</v>
      </c>
      <c r="J127" s="616" t="n">
        <v>0</v>
      </c>
      <c r="K127" s="616" t="n">
        <v>0</v>
      </c>
      <c r="L127" s="616" t="n">
        <f aca="false">SUM(F127+I127)</f>
        <v>0</v>
      </c>
      <c r="M127" s="616" t="n">
        <f aca="false">SUM(G127+J127)</f>
        <v>0</v>
      </c>
      <c r="N127" s="616" t="n">
        <f aca="false">SUM(H127+K127)</f>
        <v>0</v>
      </c>
      <c r="O127" s="617" t="n">
        <v>0</v>
      </c>
      <c r="P127" s="617"/>
      <c r="Q127" s="617"/>
    </row>
    <row r="128" customFormat="false" ht="14.1" hidden="false" customHeight="true" outlineLevel="0" collapsed="false">
      <c r="A128" s="618" t="n">
        <v>1</v>
      </c>
      <c r="B128" s="618" t="n">
        <v>31</v>
      </c>
      <c r="C128" s="618"/>
      <c r="D128" s="619" t="s">
        <v>637</v>
      </c>
      <c r="E128" s="620"/>
      <c r="F128" s="608"/>
      <c r="G128" s="608"/>
      <c r="H128" s="608"/>
      <c r="I128" s="621"/>
      <c r="J128" s="621"/>
      <c r="K128" s="621"/>
      <c r="L128" s="621"/>
      <c r="M128" s="605"/>
      <c r="N128" s="621"/>
      <c r="O128" s="609"/>
      <c r="P128" s="609"/>
      <c r="Q128" s="609"/>
    </row>
    <row r="129" customFormat="false" ht="14.1" hidden="false" customHeight="true" outlineLevel="0" collapsed="false">
      <c r="A129" s="618"/>
      <c r="B129" s="618"/>
      <c r="C129" s="618" t="n">
        <v>1</v>
      </c>
      <c r="D129" s="670" t="s">
        <v>1209</v>
      </c>
      <c r="E129" s="671"/>
      <c r="F129" s="608" t="n">
        <v>15000</v>
      </c>
      <c r="G129" s="608"/>
      <c r="H129" s="608" t="n">
        <v>15000</v>
      </c>
      <c r="I129" s="621" t="n">
        <v>9535</v>
      </c>
      <c r="J129" s="621"/>
      <c r="K129" s="621" t="n">
        <v>9535</v>
      </c>
      <c r="L129" s="621"/>
      <c r="M129" s="605"/>
      <c r="N129" s="621"/>
      <c r="O129" s="609" t="n">
        <f aca="false">SUM(N129/K129)*100</f>
        <v>0</v>
      </c>
      <c r="P129" s="609"/>
      <c r="Q129" s="609"/>
    </row>
    <row r="130" customFormat="false" ht="14.1" hidden="false" customHeight="true" outlineLevel="0" collapsed="false">
      <c r="A130" s="672"/>
      <c r="B130" s="672"/>
      <c r="C130" s="672"/>
      <c r="D130" s="656" t="s">
        <v>1059</v>
      </c>
      <c r="E130" s="657"/>
      <c r="F130" s="616" t="n">
        <f aca="false">SUM(F129:F129)</f>
        <v>15000</v>
      </c>
      <c r="G130" s="616" t="n">
        <f aca="false">SUM(G129:G129)</f>
        <v>0</v>
      </c>
      <c r="H130" s="616" t="n">
        <f aca="false">SUM(H129:H129)</f>
        <v>15000</v>
      </c>
      <c r="I130" s="616" t="n">
        <f aca="false">SUM(I129:I129)</f>
        <v>9535</v>
      </c>
      <c r="J130" s="616" t="n">
        <f aca="false">SUM(J129:J129)</f>
        <v>0</v>
      </c>
      <c r="K130" s="616" t="n">
        <f aca="false">SUM(K129:K129)</f>
        <v>9535</v>
      </c>
      <c r="L130" s="616" t="n">
        <f aca="false">SUM(L129:L129)</f>
        <v>0</v>
      </c>
      <c r="M130" s="616" t="n">
        <f aca="false">SUM(M129:M129)</f>
        <v>0</v>
      </c>
      <c r="N130" s="616" t="n">
        <f aca="false">SUM(N129:N129)</f>
        <v>0</v>
      </c>
      <c r="O130" s="617" t="n">
        <f aca="false">SUM(N130/K130)*100</f>
        <v>0</v>
      </c>
      <c r="P130" s="617"/>
      <c r="Q130" s="617"/>
    </row>
    <row r="131" customFormat="false" ht="14.1" hidden="false" customHeight="true" outlineLevel="0" collapsed="false">
      <c r="A131" s="672"/>
      <c r="B131" s="672"/>
      <c r="C131" s="672"/>
      <c r="D131" s="576" t="s">
        <v>1060</v>
      </c>
      <c r="E131" s="657"/>
      <c r="F131" s="616" t="n">
        <f aca="false">SUM(F12+F26+F31+F105+F114+F121+F124+F127+F130)</f>
        <v>351409</v>
      </c>
      <c r="G131" s="616" t="n">
        <f aca="false">SUM(G12+G26+G31+G105+G114+G121+G124+G127+G130)</f>
        <v>32849</v>
      </c>
      <c r="H131" s="616" t="n">
        <f aca="false">SUM(H12+H26+H31+H105+H114+H121+H124+H127+H130)</f>
        <v>384258</v>
      </c>
      <c r="I131" s="616" t="n">
        <v>367849</v>
      </c>
      <c r="J131" s="616" t="n">
        <v>40559</v>
      </c>
      <c r="K131" s="616" t="n">
        <v>408408</v>
      </c>
      <c r="L131" s="616" t="n">
        <f aca="false">SUM(L12+L26+L31+L105+L114+L121+L124+L127+L130)</f>
        <v>62563</v>
      </c>
      <c r="M131" s="616" t="n">
        <f aca="false">SUM(M12+M26+M31+M105+M114+M121+M124+M127+M130)</f>
        <v>10664</v>
      </c>
      <c r="N131" s="616" t="n">
        <f aca="false">SUM(N12+N26+N31+N105+N114+N121+N124+N127+N130)</f>
        <v>73227</v>
      </c>
      <c r="O131" s="617" t="n">
        <f aca="false">SUM(N131/K131)*100</f>
        <v>17.9298642533937</v>
      </c>
      <c r="P131" s="617"/>
      <c r="Q131" s="617"/>
    </row>
    <row r="132" customFormat="false" ht="14.1" hidden="false" customHeight="true" outlineLevel="0" collapsed="false">
      <c r="A132" s="673"/>
      <c r="B132" s="659"/>
      <c r="C132" s="659"/>
      <c r="D132" s="578" t="s">
        <v>143</v>
      </c>
      <c r="E132" s="674"/>
      <c r="F132" s="664" t="n">
        <v>11089</v>
      </c>
      <c r="G132" s="664" t="n">
        <v>780</v>
      </c>
      <c r="H132" s="664" t="n">
        <v>11869</v>
      </c>
      <c r="I132" s="664" t="n">
        <v>48723</v>
      </c>
      <c r="J132" s="664" t="n">
        <v>0</v>
      </c>
      <c r="K132" s="664" t="n">
        <v>48723</v>
      </c>
      <c r="L132" s="606" t="n">
        <v>35662</v>
      </c>
      <c r="M132" s="606"/>
      <c r="N132" s="606" t="n">
        <v>35662</v>
      </c>
      <c r="O132" s="609" t="n">
        <f aca="false">SUM(N132/K132)*100</f>
        <v>73.1933583728424</v>
      </c>
      <c r="P132" s="609"/>
      <c r="Q132" s="609"/>
    </row>
    <row r="133" customFormat="false" ht="14.1" hidden="false" customHeight="true" outlineLevel="0" collapsed="false">
      <c r="A133" s="675"/>
      <c r="B133" s="675"/>
      <c r="C133" s="675"/>
      <c r="D133" s="656" t="s">
        <v>144</v>
      </c>
      <c r="E133" s="657"/>
      <c r="F133" s="616" t="n">
        <f aca="false">SUM(F131+F132)</f>
        <v>362498</v>
      </c>
      <c r="G133" s="616" t="n">
        <f aca="false">SUM(G131+G132)</f>
        <v>33629</v>
      </c>
      <c r="H133" s="616" t="n">
        <f aca="false">SUM(H131+H132)</f>
        <v>396127</v>
      </c>
      <c r="I133" s="616" t="n">
        <v>416572</v>
      </c>
      <c r="J133" s="616" t="n">
        <v>40559</v>
      </c>
      <c r="K133" s="616" t="n">
        <v>457131</v>
      </c>
      <c r="L133" s="616" t="n">
        <f aca="false">SUM(L131:L132)</f>
        <v>98225</v>
      </c>
      <c r="M133" s="616" t="n">
        <f aca="false">SUM(M131:M132)</f>
        <v>10664</v>
      </c>
      <c r="N133" s="616" t="n">
        <f aca="false">SUM(N131:N132)</f>
        <v>108889</v>
      </c>
      <c r="O133" s="617" t="n">
        <f aca="false">SUM(N133/K133)*100</f>
        <v>23.8200865834958</v>
      </c>
      <c r="P133" s="617"/>
      <c r="Q133" s="617"/>
    </row>
    <row r="134" customFormat="false" ht="14.1" hidden="false" customHeight="true" outlineLevel="0" collapsed="false">
      <c r="A134" s="581" t="s">
        <v>1210</v>
      </c>
      <c r="B134" s="581"/>
      <c r="C134" s="581"/>
      <c r="D134" s="581"/>
      <c r="E134" s="676"/>
      <c r="F134" s="677"/>
      <c r="G134" s="678"/>
      <c r="H134" s="677"/>
      <c r="I134" s="677"/>
      <c r="J134" s="677"/>
      <c r="K134" s="677"/>
      <c r="L134" s="677"/>
      <c r="M134" s="679"/>
      <c r="N134" s="679"/>
    </row>
    <row r="135" customFormat="false" ht="14.1" hidden="false" customHeight="true" outlineLevel="0" collapsed="false">
      <c r="A135" s="679"/>
      <c r="B135" s="679"/>
      <c r="C135" s="679"/>
      <c r="D135" s="676"/>
      <c r="E135" s="676"/>
      <c r="F135" s="677"/>
      <c r="G135" s="678"/>
      <c r="H135" s="677"/>
      <c r="I135" s="677"/>
      <c r="J135" s="677"/>
      <c r="K135" s="677"/>
      <c r="L135" s="677"/>
      <c r="M135" s="679"/>
      <c r="N135" s="679"/>
    </row>
    <row r="136" customFormat="false" ht="14.1" hidden="false" customHeight="true" outlineLevel="0" collapsed="false">
      <c r="A136" s="679"/>
      <c r="B136" s="679"/>
      <c r="C136" s="679"/>
      <c r="D136" s="676"/>
      <c r="E136" s="676"/>
      <c r="F136" s="677"/>
      <c r="G136" s="678"/>
      <c r="H136" s="677"/>
      <c r="I136" s="677"/>
      <c r="J136" s="677"/>
      <c r="K136" s="677"/>
      <c r="L136" s="677"/>
      <c r="M136" s="679"/>
      <c r="N136" s="679"/>
    </row>
    <row r="137" customFormat="false" ht="12" hidden="false" customHeight="false" outlineLevel="0" collapsed="false">
      <c r="A137" s="680"/>
      <c r="B137" s="681"/>
      <c r="C137" s="681"/>
    </row>
    <row r="138" customFormat="false" ht="12" hidden="false" customHeight="false" outlineLevel="0" collapsed="false">
      <c r="A138" s="681"/>
      <c r="B138" s="681"/>
      <c r="C138" s="681"/>
    </row>
    <row r="139" customFormat="false" ht="12" hidden="false" customHeight="false" outlineLevel="0" collapsed="false">
      <c r="A139" s="681"/>
      <c r="B139" s="681"/>
      <c r="C139" s="681"/>
    </row>
  </sheetData>
  <mergeCells count="11">
    <mergeCell ref="F1:H1"/>
    <mergeCell ref="I1:K1"/>
    <mergeCell ref="L1:N1"/>
    <mergeCell ref="O1:O2"/>
    <mergeCell ref="P1:P2"/>
    <mergeCell ref="Q1:Q2"/>
    <mergeCell ref="D9:E9"/>
    <mergeCell ref="D10:E10"/>
    <mergeCell ref="D11:E11"/>
    <mergeCell ref="D28:E28"/>
    <mergeCell ref="D30:E30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nak teljesítése célonként az I. félévben  &amp;R8. sz. 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2" width="3.49"/>
    <col collapsed="false" customWidth="true" hidden="false" outlineLevel="0" max="2" min="2" style="682" width="3.82"/>
    <col collapsed="false" customWidth="true" hidden="false" outlineLevel="0" max="3" min="3" style="683" width="29.32"/>
    <col collapsed="false" customWidth="true" hidden="false" outlineLevel="0" max="4" min="4" style="683" width="10.49"/>
    <col collapsed="false" customWidth="true" hidden="false" outlineLevel="0" max="5" min="5" style="683" width="11.65"/>
    <col collapsed="false" customWidth="true" hidden="false" outlineLevel="0" max="6" min="6" style="683" width="10.65"/>
    <col collapsed="false" customWidth="true" hidden="false" outlineLevel="0" max="7" min="7" style="683" width="5.49"/>
    <col collapsed="false" customWidth="true" hidden="false" outlineLevel="0" max="8" min="8" style="683" width="8.65"/>
    <col collapsed="false" customWidth="true" hidden="false" outlineLevel="0" max="9" min="9" style="683" width="7.49"/>
    <col collapsed="false" customWidth="true" hidden="false" outlineLevel="0" max="10" min="10" style="683" width="6.82"/>
    <col collapsed="false" customWidth="true" hidden="false" outlineLevel="0" max="11" min="11" style="683" width="10.65"/>
    <col collapsed="false" customWidth="true" hidden="false" outlineLevel="0" max="12" min="12" style="683" width="8.99"/>
    <col collapsed="false" customWidth="false" hidden="false" outlineLevel="0" max="13" min="13" style="683" width="9.32"/>
    <col collapsed="false" customWidth="true" hidden="false" outlineLevel="0" max="14" min="14" style="683" width="7.65"/>
    <col collapsed="false" customWidth="true" hidden="false" outlineLevel="0" max="15" min="15" style="683" width="7.15"/>
    <col collapsed="false" customWidth="true" hidden="false" outlineLevel="0" max="16" min="16" style="683" width="7.65"/>
    <col collapsed="false" customWidth="true" hidden="false" outlineLevel="0" max="17" min="17" style="683" width="8.82"/>
    <col collapsed="false" customWidth="false" hidden="false" outlineLevel="0" max="257" min="18" style="683" width="9.32"/>
  </cols>
  <sheetData>
    <row r="1" customFormat="false" ht="13.5" hidden="false" customHeight="true" outlineLevel="0" collapsed="false">
      <c r="A1" s="684" t="s">
        <v>109</v>
      </c>
      <c r="B1" s="684" t="s">
        <v>321</v>
      </c>
      <c r="C1" s="684" t="s">
        <v>1211</v>
      </c>
      <c r="D1" s="684" t="s">
        <v>1212</v>
      </c>
      <c r="E1" s="684"/>
      <c r="F1" s="685" t="s">
        <v>112</v>
      </c>
      <c r="G1" s="685"/>
      <c r="H1" s="686" t="s">
        <v>113</v>
      </c>
      <c r="I1" s="686"/>
      <c r="J1" s="686"/>
      <c r="K1" s="686"/>
      <c r="L1" s="686"/>
      <c r="M1" s="686"/>
      <c r="N1" s="686"/>
      <c r="O1" s="686"/>
      <c r="P1" s="686"/>
      <c r="Q1" s="686"/>
    </row>
    <row r="2" customFormat="false" ht="12.75" hidden="false" customHeight="true" outlineLevel="0" collapsed="false">
      <c r="A2" s="684"/>
      <c r="B2" s="684"/>
      <c r="C2" s="684"/>
      <c r="D2" s="684" t="s">
        <v>1213</v>
      </c>
      <c r="E2" s="684" t="s">
        <v>1214</v>
      </c>
      <c r="F2" s="684" t="s">
        <v>1215</v>
      </c>
      <c r="G2" s="685" t="s">
        <v>117</v>
      </c>
      <c r="H2" s="686" t="s">
        <v>1216</v>
      </c>
      <c r="I2" s="686"/>
      <c r="J2" s="54" t="s">
        <v>1217</v>
      </c>
      <c r="K2" s="684" t="s">
        <v>1218</v>
      </c>
      <c r="L2" s="687" t="s">
        <v>151</v>
      </c>
      <c r="M2" s="687"/>
      <c r="N2" s="687"/>
      <c r="O2" s="684" t="s">
        <v>1219</v>
      </c>
      <c r="P2" s="684"/>
      <c r="Q2" s="684" t="s">
        <v>1220</v>
      </c>
    </row>
    <row r="3" customFormat="false" ht="26.25" hidden="false" customHeight="true" outlineLevel="0" collapsed="false">
      <c r="A3" s="684"/>
      <c r="B3" s="684"/>
      <c r="C3" s="684"/>
      <c r="D3" s="684"/>
      <c r="E3" s="684"/>
      <c r="F3" s="684"/>
      <c r="G3" s="685"/>
      <c r="H3" s="686"/>
      <c r="I3" s="686"/>
      <c r="J3" s="54"/>
      <c r="K3" s="684"/>
      <c r="L3" s="684" t="s">
        <v>1221</v>
      </c>
      <c r="M3" s="684" t="s">
        <v>327</v>
      </c>
      <c r="N3" s="684" t="s">
        <v>1222</v>
      </c>
      <c r="O3" s="684"/>
      <c r="P3" s="684"/>
      <c r="Q3" s="684"/>
    </row>
    <row r="4" customFormat="false" ht="30" hidden="false" customHeight="true" outlineLevel="0" collapsed="false">
      <c r="A4" s="684"/>
      <c r="B4" s="684"/>
      <c r="C4" s="684"/>
      <c r="D4" s="684"/>
      <c r="E4" s="684"/>
      <c r="F4" s="684"/>
      <c r="G4" s="685"/>
      <c r="H4" s="686" t="s">
        <v>130</v>
      </c>
      <c r="I4" s="684" t="s">
        <v>129</v>
      </c>
      <c r="J4" s="54"/>
      <c r="K4" s="684"/>
      <c r="L4" s="684"/>
      <c r="M4" s="684"/>
      <c r="N4" s="684"/>
      <c r="O4" s="684" t="s">
        <v>130</v>
      </c>
      <c r="P4" s="684" t="s">
        <v>129</v>
      </c>
      <c r="Q4" s="684"/>
    </row>
    <row r="5" customFormat="false" ht="11.25" hidden="false" customHeight="true" outlineLevel="0" collapsed="false">
      <c r="A5" s="688" t="n">
        <v>2</v>
      </c>
      <c r="B5" s="688" t="n">
        <v>1</v>
      </c>
      <c r="C5" s="689" t="s">
        <v>1223</v>
      </c>
      <c r="D5" s="690" t="n">
        <v>1468888</v>
      </c>
      <c r="E5" s="690" t="n">
        <v>1359004</v>
      </c>
      <c r="F5" s="691" t="n">
        <f aca="false">SUM(H5:Q5)</f>
        <v>678660</v>
      </c>
      <c r="G5" s="692" t="n">
        <f aca="false">F5/E5*100</f>
        <v>49.938042860801</v>
      </c>
      <c r="H5" s="693" t="n">
        <v>28865</v>
      </c>
      <c r="I5" s="694"/>
      <c r="J5" s="694" t="n">
        <v>1915</v>
      </c>
      <c r="K5" s="695" t="n">
        <v>639928</v>
      </c>
      <c r="L5" s="695"/>
      <c r="M5" s="695" t="n">
        <v>432</v>
      </c>
      <c r="N5" s="695"/>
      <c r="O5" s="694" t="n">
        <v>7520</v>
      </c>
      <c r="P5" s="694"/>
      <c r="Q5" s="696"/>
    </row>
    <row r="6" s="702" customFormat="true" ht="21.75" hidden="false" customHeight="true" outlineLevel="0" collapsed="false">
      <c r="A6" s="697" t="n">
        <v>2</v>
      </c>
      <c r="B6" s="697" t="n">
        <v>2</v>
      </c>
      <c r="C6" s="698" t="s">
        <v>1224</v>
      </c>
      <c r="D6" s="699" t="n">
        <v>385335</v>
      </c>
      <c r="E6" s="699" t="n">
        <v>413691</v>
      </c>
      <c r="F6" s="691" t="n">
        <f aca="false">SUM(H6:Q6)</f>
        <v>214827</v>
      </c>
      <c r="G6" s="692" t="n">
        <f aca="false">F6/E6*100</f>
        <v>51.9293385642907</v>
      </c>
      <c r="H6" s="700" t="n">
        <v>27414</v>
      </c>
      <c r="I6" s="701"/>
      <c r="J6" s="701"/>
      <c r="K6" s="701" t="n">
        <v>154611</v>
      </c>
      <c r="L6" s="701"/>
      <c r="M6" s="701" t="n">
        <v>3586</v>
      </c>
      <c r="N6" s="701" t="n">
        <v>787</v>
      </c>
      <c r="O6" s="701"/>
      <c r="P6" s="701"/>
      <c r="Q6" s="701" t="n">
        <v>28429</v>
      </c>
    </row>
    <row r="7" s="702" customFormat="true" ht="35.25" hidden="false" customHeight="true" outlineLevel="0" collapsed="false">
      <c r="A7" s="703" t="n">
        <v>2</v>
      </c>
      <c r="B7" s="703" t="n">
        <v>3</v>
      </c>
      <c r="C7" s="704" t="s">
        <v>1225</v>
      </c>
      <c r="D7" s="705" t="n">
        <v>185792</v>
      </c>
      <c r="E7" s="705" t="n">
        <v>203600</v>
      </c>
      <c r="F7" s="691" t="n">
        <f aca="false">SUM(H7:Q7)</f>
        <v>117126</v>
      </c>
      <c r="G7" s="692" t="n">
        <f aca="false">F7/E7*100</f>
        <v>57.5275049115914</v>
      </c>
      <c r="H7" s="706" t="n">
        <v>13548</v>
      </c>
      <c r="I7" s="390" t="n">
        <v>542</v>
      </c>
      <c r="J7" s="390"/>
      <c r="K7" s="390" t="n">
        <v>94523</v>
      </c>
      <c r="L7" s="390"/>
      <c r="M7" s="390" t="n">
        <v>4045</v>
      </c>
      <c r="N7" s="390"/>
      <c r="O7" s="390"/>
      <c r="P7" s="390"/>
      <c r="Q7" s="390" t="n">
        <v>4468</v>
      </c>
    </row>
    <row r="8" s="702" customFormat="true" ht="23.25" hidden="false" customHeight="true" outlineLevel="0" collapsed="false">
      <c r="A8" s="703" t="n">
        <v>2</v>
      </c>
      <c r="B8" s="703" t="n">
        <v>4</v>
      </c>
      <c r="C8" s="704" t="s">
        <v>1226</v>
      </c>
      <c r="D8" s="705" t="n">
        <v>449269</v>
      </c>
      <c r="E8" s="705" t="n">
        <v>499496</v>
      </c>
      <c r="F8" s="691" t="n">
        <f aca="false">SUM(H8:Q8)</f>
        <v>278608</v>
      </c>
      <c r="G8" s="692" t="n">
        <f aca="false">F8/E8*100</f>
        <v>55.777824046639</v>
      </c>
      <c r="H8" s="706" t="n">
        <v>24473</v>
      </c>
      <c r="I8" s="390" t="n">
        <v>3054</v>
      </c>
      <c r="J8" s="390"/>
      <c r="K8" s="390" t="n">
        <v>226511</v>
      </c>
      <c r="L8" s="390"/>
      <c r="M8" s="390" t="n">
        <v>8254</v>
      </c>
      <c r="N8" s="390"/>
      <c r="O8" s="390"/>
      <c r="P8" s="390"/>
      <c r="Q8" s="390" t="n">
        <v>16316</v>
      </c>
    </row>
    <row r="9" s="702" customFormat="true" ht="12.95" hidden="false" customHeight="true" outlineLevel="0" collapsed="false">
      <c r="A9" s="703" t="n">
        <v>2</v>
      </c>
      <c r="B9" s="703" t="n">
        <v>5</v>
      </c>
      <c r="C9" s="704" t="s">
        <v>1227</v>
      </c>
      <c r="D9" s="705" t="n">
        <v>168264</v>
      </c>
      <c r="E9" s="705" t="n">
        <v>174601</v>
      </c>
      <c r="F9" s="691" t="n">
        <f aca="false">SUM(H9:Q9)</f>
        <v>101458</v>
      </c>
      <c r="G9" s="692" t="n">
        <f aca="false">F9/E9*100</f>
        <v>58.1084873511606</v>
      </c>
      <c r="H9" s="706" t="n">
        <v>8830</v>
      </c>
      <c r="I9" s="390" t="n">
        <v>65</v>
      </c>
      <c r="J9" s="390"/>
      <c r="K9" s="390" t="n">
        <v>71639</v>
      </c>
      <c r="L9" s="390"/>
      <c r="M9" s="390" t="n">
        <v>11689</v>
      </c>
      <c r="N9" s="390"/>
      <c r="O9" s="390"/>
      <c r="P9" s="390"/>
      <c r="Q9" s="390" t="n">
        <v>9235</v>
      </c>
    </row>
    <row r="10" s="702" customFormat="true" ht="12.95" hidden="false" customHeight="true" outlineLevel="0" collapsed="false">
      <c r="A10" s="703" t="n">
        <v>2</v>
      </c>
      <c r="B10" s="703" t="n">
        <v>6</v>
      </c>
      <c r="C10" s="704" t="s">
        <v>1228</v>
      </c>
      <c r="D10" s="705" t="n">
        <v>438900</v>
      </c>
      <c r="E10" s="705" t="n">
        <v>445908</v>
      </c>
      <c r="F10" s="691" t="n">
        <f aca="false">SUM(H10:Q10)</f>
        <v>236811</v>
      </c>
      <c r="G10" s="692" t="n">
        <f aca="false">F10/E10*100</f>
        <v>53.1075917005302</v>
      </c>
      <c r="H10" s="706" t="n">
        <v>28988</v>
      </c>
      <c r="I10" s="390"/>
      <c r="J10" s="390"/>
      <c r="K10" s="390" t="n">
        <v>206653</v>
      </c>
      <c r="L10" s="390"/>
      <c r="M10" s="390" t="n">
        <v>1170</v>
      </c>
      <c r="N10" s="390"/>
      <c r="O10" s="390"/>
      <c r="P10" s="390"/>
      <c r="Q10" s="390"/>
    </row>
    <row r="11" s="702" customFormat="true" ht="24.75" hidden="false" customHeight="true" outlineLevel="0" collapsed="false">
      <c r="A11" s="703" t="n">
        <v>2</v>
      </c>
      <c r="B11" s="703" t="n">
        <v>7</v>
      </c>
      <c r="C11" s="704" t="s">
        <v>1229</v>
      </c>
      <c r="D11" s="705" t="n">
        <v>372203</v>
      </c>
      <c r="E11" s="705" t="n">
        <v>388817</v>
      </c>
      <c r="F11" s="691" t="n">
        <f aca="false">SUM(H11:Q11)</f>
        <v>226561</v>
      </c>
      <c r="G11" s="692" t="n">
        <f aca="false">F11/E11*100</f>
        <v>58.269314356111</v>
      </c>
      <c r="H11" s="706" t="n">
        <v>21786</v>
      </c>
      <c r="I11" s="390"/>
      <c r="J11" s="390"/>
      <c r="K11" s="390" t="n">
        <v>191604</v>
      </c>
      <c r="L11" s="390"/>
      <c r="M11" s="390" t="n">
        <v>6214</v>
      </c>
      <c r="N11" s="390"/>
      <c r="O11" s="390"/>
      <c r="P11" s="390" t="n">
        <v>920</v>
      </c>
      <c r="Q11" s="390" t="n">
        <v>6037</v>
      </c>
    </row>
    <row r="12" s="702" customFormat="true" ht="12.95" hidden="false" customHeight="true" outlineLevel="0" collapsed="false">
      <c r="A12" s="703" t="n">
        <v>2</v>
      </c>
      <c r="B12" s="703" t="n">
        <v>8</v>
      </c>
      <c r="C12" s="704" t="s">
        <v>1230</v>
      </c>
      <c r="D12" s="705" t="n">
        <v>210653</v>
      </c>
      <c r="E12" s="705" t="n">
        <v>220636</v>
      </c>
      <c r="F12" s="691" t="n">
        <f aca="false">SUM(H12:Q12)</f>
        <v>126904</v>
      </c>
      <c r="G12" s="692" t="n">
        <f aca="false">F12/E12*100</f>
        <v>57.5173589078845</v>
      </c>
      <c r="H12" s="706" t="n">
        <v>17360</v>
      </c>
      <c r="I12" s="390"/>
      <c r="J12" s="390"/>
      <c r="K12" s="390" t="n">
        <v>106922</v>
      </c>
      <c r="L12" s="390"/>
      <c r="M12" s="390" t="n">
        <v>2101</v>
      </c>
      <c r="N12" s="390"/>
      <c r="O12" s="390"/>
      <c r="P12" s="390"/>
      <c r="Q12" s="390" t="n">
        <v>521</v>
      </c>
    </row>
    <row r="13" s="702" customFormat="true" ht="12.95" hidden="false" customHeight="true" outlineLevel="0" collapsed="false">
      <c r="A13" s="703" t="n">
        <v>2</v>
      </c>
      <c r="B13" s="703" t="n">
        <v>9</v>
      </c>
      <c r="C13" s="704" t="s">
        <v>1231</v>
      </c>
      <c r="D13" s="705" t="n">
        <v>96143</v>
      </c>
      <c r="E13" s="705" t="n">
        <v>104783</v>
      </c>
      <c r="F13" s="691" t="n">
        <f aca="false">SUM(H13:Q13)</f>
        <v>65944</v>
      </c>
      <c r="G13" s="692" t="n">
        <f aca="false">F13/E13*100</f>
        <v>62.9338728610557</v>
      </c>
      <c r="H13" s="706" t="n">
        <v>5033</v>
      </c>
      <c r="I13" s="390"/>
      <c r="J13" s="390"/>
      <c r="K13" s="390" t="n">
        <v>46217</v>
      </c>
      <c r="L13" s="390"/>
      <c r="M13" s="390" t="n">
        <v>6233</v>
      </c>
      <c r="N13" s="390"/>
      <c r="O13" s="390"/>
      <c r="P13" s="390"/>
      <c r="Q13" s="390" t="n">
        <v>8461</v>
      </c>
    </row>
    <row r="14" s="702" customFormat="true" ht="12.95" hidden="false" customHeight="true" outlineLevel="0" collapsed="false">
      <c r="A14" s="707"/>
      <c r="B14" s="707"/>
      <c r="C14" s="708" t="s">
        <v>1232</v>
      </c>
      <c r="D14" s="709" t="n">
        <f aca="false">SUM(D6:D13)</f>
        <v>2306559</v>
      </c>
      <c r="E14" s="709" t="n">
        <f aca="false">SUM(E6:E13)</f>
        <v>2451532</v>
      </c>
      <c r="F14" s="709" t="n">
        <f aca="false">SUM(F6:F13)</f>
        <v>1368239</v>
      </c>
      <c r="G14" s="710" t="n">
        <f aca="false">F14/E14*100</f>
        <v>55.8115904666959</v>
      </c>
      <c r="H14" s="711" t="n">
        <f aca="false">SUM(H6:H13)</f>
        <v>147432</v>
      </c>
      <c r="I14" s="709" t="n">
        <f aca="false">SUM(I6:I13)</f>
        <v>3661</v>
      </c>
      <c r="J14" s="709" t="n">
        <f aca="false">SUM(J6:J13)</f>
        <v>0</v>
      </c>
      <c r="K14" s="709" t="n">
        <f aca="false">SUM(K6:K13)</f>
        <v>1098680</v>
      </c>
      <c r="L14" s="709" t="n">
        <f aca="false">SUM(L6:L13)</f>
        <v>0</v>
      </c>
      <c r="M14" s="709" t="n">
        <f aca="false">SUM(M6:M13)</f>
        <v>43292</v>
      </c>
      <c r="N14" s="709" t="n">
        <f aca="false">SUM(N6:N13)</f>
        <v>787</v>
      </c>
      <c r="O14" s="709" t="n">
        <f aca="false">SUM(O6:O13)</f>
        <v>0</v>
      </c>
      <c r="P14" s="709" t="n">
        <f aca="false">SUM(P6:P13)</f>
        <v>920</v>
      </c>
      <c r="Q14" s="709" t="n">
        <f aca="false">SUM(Q6:Q13)</f>
        <v>73467</v>
      </c>
    </row>
    <row r="15" s="702" customFormat="true" ht="17.1" hidden="false" customHeight="true" outlineLevel="0" collapsed="false">
      <c r="A15" s="703" t="n">
        <v>2</v>
      </c>
      <c r="B15" s="703" t="n">
        <v>10</v>
      </c>
      <c r="C15" s="704" t="s">
        <v>1233</v>
      </c>
      <c r="D15" s="705" t="n">
        <v>287845</v>
      </c>
      <c r="E15" s="705" t="n">
        <v>320250</v>
      </c>
      <c r="F15" s="705" t="n">
        <f aca="false">SUM(H15:Q15)</f>
        <v>162653</v>
      </c>
      <c r="G15" s="692" t="n">
        <f aca="false">F15/E15*100</f>
        <v>50.7893832943013</v>
      </c>
      <c r="H15" s="706" t="n">
        <v>23460</v>
      </c>
      <c r="I15" s="390" t="n">
        <v>200</v>
      </c>
      <c r="J15" s="390"/>
      <c r="K15" s="390" t="n">
        <v>114871</v>
      </c>
      <c r="L15" s="390"/>
      <c r="M15" s="390" t="n">
        <v>2780</v>
      </c>
      <c r="N15" s="390"/>
      <c r="O15" s="390"/>
      <c r="P15" s="390"/>
      <c r="Q15" s="390" t="n">
        <v>21342</v>
      </c>
    </row>
    <row r="16" s="702" customFormat="true" ht="14.25" hidden="false" customHeight="true" outlineLevel="0" collapsed="false">
      <c r="A16" s="703" t="n">
        <v>2</v>
      </c>
      <c r="B16" s="703" t="n">
        <v>11</v>
      </c>
      <c r="C16" s="704" t="s">
        <v>1234</v>
      </c>
      <c r="D16" s="705" t="n">
        <v>253851</v>
      </c>
      <c r="E16" s="705" t="n">
        <v>272113</v>
      </c>
      <c r="F16" s="705" t="n">
        <f aca="false">SUM(H16:Q16)</f>
        <v>143495</v>
      </c>
      <c r="G16" s="692" t="n">
        <f aca="false">F16/E16*100</f>
        <v>52.7336069941532</v>
      </c>
      <c r="H16" s="706" t="n">
        <v>22296</v>
      </c>
      <c r="I16" s="390" t="n">
        <v>1085</v>
      </c>
      <c r="J16" s="390" t="n">
        <v>13</v>
      </c>
      <c r="K16" s="390" t="n">
        <v>107895</v>
      </c>
      <c r="L16" s="390"/>
      <c r="M16" s="390" t="n">
        <v>3502</v>
      </c>
      <c r="N16" s="390" t="n">
        <v>355</v>
      </c>
      <c r="O16" s="390" t="n">
        <v>115</v>
      </c>
      <c r="P16" s="390"/>
      <c r="Q16" s="390" t="n">
        <v>8234</v>
      </c>
    </row>
    <row r="17" s="702" customFormat="true" ht="12.75" hidden="false" customHeight="true" outlineLevel="0" collapsed="false">
      <c r="A17" s="703" t="n">
        <v>2</v>
      </c>
      <c r="B17" s="703" t="n">
        <v>12</v>
      </c>
      <c r="C17" s="704" t="s">
        <v>1235</v>
      </c>
      <c r="D17" s="705" t="n">
        <v>212952</v>
      </c>
      <c r="E17" s="705" t="n">
        <v>227283</v>
      </c>
      <c r="F17" s="705" t="n">
        <f aca="false">SUM(H17:Q17)</f>
        <v>103166</v>
      </c>
      <c r="G17" s="692" t="n">
        <f aca="false">F17/E17*100</f>
        <v>45.3909883273276</v>
      </c>
      <c r="H17" s="706" t="n">
        <v>11412</v>
      </c>
      <c r="I17" s="390"/>
      <c r="J17" s="390"/>
      <c r="K17" s="390" t="n">
        <v>72369</v>
      </c>
      <c r="L17" s="712"/>
      <c r="M17" s="713" t="n">
        <v>3373</v>
      </c>
      <c r="N17" s="390"/>
      <c r="O17" s="390"/>
      <c r="P17" s="390"/>
      <c r="Q17" s="390" t="n">
        <v>16012</v>
      </c>
    </row>
    <row r="18" s="702" customFormat="true" ht="12.75" hidden="false" customHeight="true" outlineLevel="0" collapsed="false">
      <c r="A18" s="703" t="n">
        <v>2</v>
      </c>
      <c r="B18" s="703" t="n">
        <v>13</v>
      </c>
      <c r="C18" s="704" t="s">
        <v>1236</v>
      </c>
      <c r="D18" s="705" t="n">
        <v>233306</v>
      </c>
      <c r="E18" s="705" t="n">
        <v>258834</v>
      </c>
      <c r="F18" s="705" t="n">
        <f aca="false">SUM(H18:Q18)</f>
        <v>133257</v>
      </c>
      <c r="G18" s="692" t="n">
        <f aca="false">F18/E18*100</f>
        <v>51.4835763462296</v>
      </c>
      <c r="H18" s="706" t="n">
        <v>10411</v>
      </c>
      <c r="I18" s="390" t="n">
        <v>4014</v>
      </c>
      <c r="J18" s="390" t="n">
        <v>12</v>
      </c>
      <c r="K18" s="390" t="n">
        <v>105047</v>
      </c>
      <c r="L18" s="390"/>
      <c r="M18" s="390" t="n">
        <v>1281</v>
      </c>
      <c r="N18" s="390"/>
      <c r="O18" s="390" t="n">
        <v>354</v>
      </c>
      <c r="P18" s="390" t="n">
        <v>10377</v>
      </c>
      <c r="Q18" s="390" t="n">
        <v>1761</v>
      </c>
    </row>
    <row r="19" s="702" customFormat="true" ht="24" hidden="false" customHeight="true" outlineLevel="0" collapsed="false">
      <c r="A19" s="703" t="n">
        <v>2</v>
      </c>
      <c r="B19" s="703" t="n">
        <v>14</v>
      </c>
      <c r="C19" s="704" t="s">
        <v>1237</v>
      </c>
      <c r="D19" s="705" t="n">
        <v>514073</v>
      </c>
      <c r="E19" s="705" t="n">
        <v>606146</v>
      </c>
      <c r="F19" s="705" t="n">
        <f aca="false">SUM(H19:Q19)</f>
        <v>310235</v>
      </c>
      <c r="G19" s="692" t="n">
        <f aca="false">F19/E19*100</f>
        <v>51.1815635177004</v>
      </c>
      <c r="H19" s="706" t="n">
        <v>16274</v>
      </c>
      <c r="I19" s="390" t="n">
        <v>50</v>
      </c>
      <c r="J19" s="390"/>
      <c r="K19" s="390" t="n">
        <v>245327</v>
      </c>
      <c r="L19" s="390"/>
      <c r="M19" s="390" t="n">
        <v>11506</v>
      </c>
      <c r="N19" s="390" t="n">
        <v>3000</v>
      </c>
      <c r="O19" s="390"/>
      <c r="P19" s="390" t="n">
        <v>12595</v>
      </c>
      <c r="Q19" s="390" t="n">
        <v>21483</v>
      </c>
    </row>
    <row r="20" s="702" customFormat="true" ht="23.25" hidden="false" customHeight="true" outlineLevel="0" collapsed="false">
      <c r="A20" s="703" t="n">
        <v>2</v>
      </c>
      <c r="B20" s="703" t="n">
        <v>15</v>
      </c>
      <c r="C20" s="704" t="s">
        <v>1238</v>
      </c>
      <c r="D20" s="705" t="n">
        <v>441168</v>
      </c>
      <c r="E20" s="705" t="n">
        <v>469004</v>
      </c>
      <c r="F20" s="705" t="n">
        <f aca="false">SUM(H20:Q20)</f>
        <v>227439</v>
      </c>
      <c r="G20" s="692" t="n">
        <f aca="false">F20/E20*100</f>
        <v>48.4940426947318</v>
      </c>
      <c r="H20" s="706" t="n">
        <v>15190</v>
      </c>
      <c r="I20" s="390" t="n">
        <v>953</v>
      </c>
      <c r="J20" s="390"/>
      <c r="K20" s="390" t="n">
        <v>193608</v>
      </c>
      <c r="L20" s="390"/>
      <c r="M20" s="390" t="n">
        <v>6654</v>
      </c>
      <c r="N20" s="390"/>
      <c r="O20" s="390" t="n">
        <v>130</v>
      </c>
      <c r="P20" s="390" t="n">
        <v>1261</v>
      </c>
      <c r="Q20" s="390" t="n">
        <v>9643</v>
      </c>
    </row>
    <row r="21" s="702" customFormat="true" ht="15" hidden="false" customHeight="true" outlineLevel="0" collapsed="false">
      <c r="A21" s="703" t="n">
        <v>2</v>
      </c>
      <c r="B21" s="703" t="n">
        <v>16</v>
      </c>
      <c r="C21" s="704" t="s">
        <v>1239</v>
      </c>
      <c r="D21" s="705" t="n">
        <v>461128</v>
      </c>
      <c r="E21" s="705" t="n">
        <v>498643</v>
      </c>
      <c r="F21" s="705" t="n">
        <f aca="false">SUM(H21:Q21)</f>
        <v>262848</v>
      </c>
      <c r="G21" s="692" t="n">
        <f aca="false">F21/E21*100</f>
        <v>52.7126621651161</v>
      </c>
      <c r="H21" s="706" t="n">
        <v>28709</v>
      </c>
      <c r="I21" s="390" t="n">
        <v>1444</v>
      </c>
      <c r="J21" s="390"/>
      <c r="K21" s="390" t="n">
        <v>201724</v>
      </c>
      <c r="L21" s="390"/>
      <c r="M21" s="390" t="n">
        <v>11588</v>
      </c>
      <c r="N21" s="390"/>
      <c r="O21" s="390"/>
      <c r="P21" s="390" t="n">
        <v>868</v>
      </c>
      <c r="Q21" s="390" t="n">
        <v>18515</v>
      </c>
    </row>
    <row r="22" s="702" customFormat="true" ht="12.75" hidden="false" customHeight="true" outlineLevel="0" collapsed="false">
      <c r="A22" s="703" t="n">
        <v>2</v>
      </c>
      <c r="B22" s="703" t="n">
        <v>17</v>
      </c>
      <c r="C22" s="704" t="s">
        <v>1240</v>
      </c>
      <c r="D22" s="705" t="n">
        <v>323413</v>
      </c>
      <c r="E22" s="705" t="n">
        <v>339822</v>
      </c>
      <c r="F22" s="705" t="n">
        <f aca="false">SUM(H22:Q22)</f>
        <v>180988</v>
      </c>
      <c r="G22" s="692" t="n">
        <f aca="false">F22/E22*100</f>
        <v>53.2596476979124</v>
      </c>
      <c r="H22" s="706" t="n">
        <v>23149</v>
      </c>
      <c r="I22" s="390"/>
      <c r="J22" s="390"/>
      <c r="K22" s="390" t="n">
        <v>146818</v>
      </c>
      <c r="L22" s="390"/>
      <c r="M22" s="390" t="n">
        <v>90</v>
      </c>
      <c r="N22" s="390"/>
      <c r="O22" s="390"/>
      <c r="P22" s="390"/>
      <c r="Q22" s="390" t="n">
        <v>10931</v>
      </c>
    </row>
    <row r="23" s="702" customFormat="true" ht="18.75" hidden="false" customHeight="true" outlineLevel="0" collapsed="false">
      <c r="A23" s="707"/>
      <c r="B23" s="707"/>
      <c r="C23" s="708" t="s">
        <v>1241</v>
      </c>
      <c r="D23" s="709" t="n">
        <f aca="false">SUM(D15:D22)</f>
        <v>2727736</v>
      </c>
      <c r="E23" s="709" t="n">
        <f aca="false">SUM(E15:E22)</f>
        <v>2992095</v>
      </c>
      <c r="F23" s="709" t="n">
        <f aca="false">SUM(F15:F22)</f>
        <v>1524081</v>
      </c>
      <c r="G23" s="710" t="n">
        <f aca="false">F23/E23*100</f>
        <v>50.9369187809879</v>
      </c>
      <c r="H23" s="711" t="n">
        <f aca="false">SUM(H15:H22)</f>
        <v>150901</v>
      </c>
      <c r="I23" s="709" t="n">
        <f aca="false">SUM(I15:I22)</f>
        <v>7746</v>
      </c>
      <c r="J23" s="709" t="n">
        <f aca="false">SUM(J15:J22)</f>
        <v>25</v>
      </c>
      <c r="K23" s="709" t="n">
        <f aca="false">SUM(K15:K22)</f>
        <v>1187659</v>
      </c>
      <c r="L23" s="709" t="n">
        <f aca="false">SUM(L15:L22)</f>
        <v>0</v>
      </c>
      <c r="M23" s="709" t="n">
        <f aca="false">SUM(M15:M22)</f>
        <v>40774</v>
      </c>
      <c r="N23" s="709" t="n">
        <f aca="false">SUM(N15:N22)</f>
        <v>3355</v>
      </c>
      <c r="O23" s="709" t="n">
        <f aca="false">SUM(O15:O22)</f>
        <v>599</v>
      </c>
      <c r="P23" s="709" t="n">
        <f aca="false">SUM(P15:P22)</f>
        <v>25101</v>
      </c>
      <c r="Q23" s="709" t="n">
        <f aca="false">SUM(Q15:Q22)</f>
        <v>107921</v>
      </c>
    </row>
    <row r="24" s="714" customFormat="true" ht="18.75" hidden="false" customHeight="true" outlineLevel="0" collapsed="false">
      <c r="A24" s="707"/>
      <c r="B24" s="707"/>
      <c r="C24" s="708" t="s">
        <v>1242</v>
      </c>
      <c r="D24" s="709" t="n">
        <f aca="false">SUM(D14+D23)</f>
        <v>5034295</v>
      </c>
      <c r="E24" s="709" t="n">
        <f aca="false">SUM(E14+E23)</f>
        <v>5443627</v>
      </c>
      <c r="F24" s="709" t="n">
        <f aca="false">SUM(F14+F23)</f>
        <v>2892320</v>
      </c>
      <c r="G24" s="710" t="n">
        <f aca="false">F24/E24*100</f>
        <v>53.1322223216249</v>
      </c>
      <c r="H24" s="711" t="n">
        <f aca="false">SUM(H14+H23)</f>
        <v>298333</v>
      </c>
      <c r="I24" s="709" t="n">
        <f aca="false">SUM(I14+I23)</f>
        <v>11407</v>
      </c>
      <c r="J24" s="709" t="n">
        <f aca="false">SUM(J14+J23)</f>
        <v>25</v>
      </c>
      <c r="K24" s="709" t="n">
        <f aca="false">SUM(K14+K23)</f>
        <v>2286339</v>
      </c>
      <c r="L24" s="709" t="n">
        <f aca="false">SUM(L14+L23)</f>
        <v>0</v>
      </c>
      <c r="M24" s="709" t="n">
        <f aca="false">SUM(M14+M23)</f>
        <v>84066</v>
      </c>
      <c r="N24" s="709" t="n">
        <f aca="false">SUM(N14+N23)</f>
        <v>4142</v>
      </c>
      <c r="O24" s="709" t="n">
        <f aca="false">SUM(O14+O23)</f>
        <v>599</v>
      </c>
      <c r="P24" s="709" t="n">
        <f aca="false">SUM(P14+P23)</f>
        <v>26021</v>
      </c>
      <c r="Q24" s="709" t="n">
        <f aca="false">SUM(Q14+Q23)</f>
        <v>181388</v>
      </c>
    </row>
    <row r="25" s="702" customFormat="true" ht="12.75" hidden="false" customHeight="false" outlineLevel="0" collapsed="false">
      <c r="A25" s="697" t="n">
        <v>2</v>
      </c>
      <c r="B25" s="697" t="n">
        <v>18</v>
      </c>
      <c r="C25" s="704" t="s">
        <v>1243</v>
      </c>
      <c r="D25" s="699" t="n">
        <f aca="false">SUM(D26:D29)</f>
        <v>727515</v>
      </c>
      <c r="E25" s="699" t="n">
        <f aca="false">SUM(E26:E29)</f>
        <v>940963</v>
      </c>
      <c r="F25" s="699" t="n">
        <f aca="false">SUM(F26:F29)</f>
        <v>510376</v>
      </c>
      <c r="G25" s="692" t="n">
        <f aca="false">F25/E25*100</f>
        <v>54.2397522538081</v>
      </c>
      <c r="H25" s="700" t="n">
        <f aca="false">SUM(H26:H29)</f>
        <v>125772</v>
      </c>
      <c r="I25" s="700" t="n">
        <f aca="false">SUM(I26:I29)</f>
        <v>3</v>
      </c>
      <c r="J25" s="700"/>
      <c r="K25" s="700" t="n">
        <f aca="false">SUM(K26:K29)</f>
        <v>208577</v>
      </c>
      <c r="L25" s="700" t="n">
        <f aca="false">SUM(L26:L29)</f>
        <v>110180</v>
      </c>
      <c r="M25" s="700" t="n">
        <f aca="false">SUM(M26:M29)</f>
        <v>6386</v>
      </c>
      <c r="N25" s="700" t="n">
        <f aca="false">SUM(N26:N29)</f>
        <v>2590</v>
      </c>
      <c r="O25" s="700" t="n">
        <f aca="false">SUM(O26:O29)</f>
        <v>1400</v>
      </c>
      <c r="P25" s="700" t="n">
        <f aca="false">SUM(P26:P29)</f>
        <v>0</v>
      </c>
      <c r="Q25" s="700" t="n">
        <f aca="false">SUM(Q26:Q29)</f>
        <v>55468</v>
      </c>
    </row>
    <row r="26" s="702" customFormat="true" ht="12.75" hidden="false" customHeight="false" outlineLevel="0" collapsed="false">
      <c r="A26" s="703"/>
      <c r="B26" s="715" t="s">
        <v>1244</v>
      </c>
      <c r="C26" s="716" t="s">
        <v>1245</v>
      </c>
      <c r="D26" s="705" t="n">
        <v>335421</v>
      </c>
      <c r="E26" s="705" t="n">
        <v>348729</v>
      </c>
      <c r="F26" s="717" t="n">
        <f aca="false">SUM(H26:Q26)</f>
        <v>170156</v>
      </c>
      <c r="G26" s="692" t="n">
        <f aca="false">F26/E26*100</f>
        <v>48.7931889805551</v>
      </c>
      <c r="H26" s="718" t="n">
        <v>53826</v>
      </c>
      <c r="I26" s="719" t="n">
        <v>3</v>
      </c>
      <c r="J26" s="719"/>
      <c r="K26" s="719" t="n">
        <v>115851</v>
      </c>
      <c r="L26" s="719"/>
      <c r="M26" s="719" t="n">
        <v>276</v>
      </c>
      <c r="N26" s="719" t="n">
        <v>200</v>
      </c>
      <c r="O26" s="719"/>
      <c r="P26" s="719"/>
      <c r="Q26" s="719"/>
    </row>
    <row r="27" s="702" customFormat="true" ht="12.75" hidden="false" customHeight="false" outlineLevel="0" collapsed="false">
      <c r="A27" s="703"/>
      <c r="B27" s="715" t="s">
        <v>1246</v>
      </c>
      <c r="C27" s="716" t="s">
        <v>1247</v>
      </c>
      <c r="D27" s="705" t="n">
        <v>94565</v>
      </c>
      <c r="E27" s="705" t="n">
        <v>102810</v>
      </c>
      <c r="F27" s="717" t="n">
        <f aca="false">SUM(H27:Q27)</f>
        <v>48885</v>
      </c>
      <c r="G27" s="692" t="n">
        <f aca="false">F27/E27*100</f>
        <v>47.5488765684272</v>
      </c>
      <c r="H27" s="718" t="n">
        <v>335</v>
      </c>
      <c r="I27" s="719"/>
      <c r="J27" s="719"/>
      <c r="K27" s="719" t="n">
        <v>42050</v>
      </c>
      <c r="L27" s="719"/>
      <c r="M27" s="719" t="n">
        <v>6110</v>
      </c>
      <c r="N27" s="719" t="n">
        <v>390</v>
      </c>
      <c r="O27" s="719"/>
      <c r="P27" s="719"/>
      <c r="Q27" s="719"/>
    </row>
    <row r="28" s="702" customFormat="true" ht="12.75" hidden="false" customHeight="false" outlineLevel="0" collapsed="false">
      <c r="A28" s="703"/>
      <c r="B28" s="715" t="s">
        <v>1248</v>
      </c>
      <c r="C28" s="716" t="s">
        <v>1249</v>
      </c>
      <c r="D28" s="705" t="n">
        <v>242606</v>
      </c>
      <c r="E28" s="705" t="n">
        <v>319750</v>
      </c>
      <c r="F28" s="717" t="n">
        <f aca="false">SUM(H28:Q28)</f>
        <v>144534</v>
      </c>
      <c r="G28" s="692" t="n">
        <f aca="false">F28/E28*100</f>
        <v>45.2021892103206</v>
      </c>
      <c r="H28" s="718" t="n">
        <v>1359</v>
      </c>
      <c r="I28" s="719"/>
      <c r="J28" s="719"/>
      <c r="K28" s="719" t="n">
        <v>29595</v>
      </c>
      <c r="L28" s="719" t="n">
        <v>110180</v>
      </c>
      <c r="M28" s="719"/>
      <c r="N28" s="719" t="n">
        <v>2000</v>
      </c>
      <c r="O28" s="719" t="n">
        <v>1400</v>
      </c>
      <c r="P28" s="719"/>
      <c r="Q28" s="719"/>
    </row>
    <row r="29" s="702" customFormat="true" ht="12.75" hidden="false" customHeight="false" outlineLevel="0" collapsed="false">
      <c r="A29" s="703"/>
      <c r="B29" s="715" t="s">
        <v>1250</v>
      </c>
      <c r="C29" s="716" t="s">
        <v>1251</v>
      </c>
      <c r="D29" s="705" t="n">
        <v>54923</v>
      </c>
      <c r="E29" s="705" t="n">
        <v>169674</v>
      </c>
      <c r="F29" s="717" t="n">
        <f aca="false">SUM(H29:Q29)</f>
        <v>146801</v>
      </c>
      <c r="G29" s="692" t="n">
        <f aca="false">F29/E29*100</f>
        <v>86.5194431674859</v>
      </c>
      <c r="H29" s="718" t="n">
        <v>70252</v>
      </c>
      <c r="I29" s="719"/>
      <c r="J29" s="719"/>
      <c r="K29" s="719" t="n">
        <v>21081</v>
      </c>
      <c r="L29" s="719"/>
      <c r="M29" s="719"/>
      <c r="N29" s="719"/>
      <c r="O29" s="719"/>
      <c r="P29" s="719"/>
      <c r="Q29" s="719" t="n">
        <v>55468</v>
      </c>
    </row>
    <row r="30" s="702" customFormat="true" ht="12.75" hidden="false" customHeight="false" outlineLevel="0" collapsed="false">
      <c r="A30" s="703" t="n">
        <v>2</v>
      </c>
      <c r="B30" s="703" t="n">
        <v>19</v>
      </c>
      <c r="C30" s="704" t="s">
        <v>1252</v>
      </c>
      <c r="D30" s="705" t="n">
        <v>496640</v>
      </c>
      <c r="E30" s="705" t="n">
        <v>543717</v>
      </c>
      <c r="F30" s="699" t="n">
        <f aca="false">SUM(H30:Q30)</f>
        <v>254690</v>
      </c>
      <c r="G30" s="692" t="n">
        <f aca="false">F30/E30*100</f>
        <v>46.8423830779615</v>
      </c>
      <c r="H30" s="706" t="n">
        <v>103361</v>
      </c>
      <c r="I30" s="390"/>
      <c r="J30" s="390"/>
      <c r="K30" s="390" t="n">
        <v>147059</v>
      </c>
      <c r="L30" s="390"/>
      <c r="M30" s="390" t="n">
        <v>3955</v>
      </c>
      <c r="N30" s="390"/>
      <c r="O30" s="390" t="n">
        <v>315</v>
      </c>
      <c r="P30" s="390"/>
      <c r="Q30" s="390"/>
    </row>
    <row r="31" s="702" customFormat="true" ht="12.75" hidden="false" customHeight="false" outlineLevel="0" collapsed="false">
      <c r="A31" s="703" t="n">
        <v>2</v>
      </c>
      <c r="B31" s="703" t="n">
        <v>20</v>
      </c>
      <c r="C31" s="704" t="s">
        <v>1253</v>
      </c>
      <c r="D31" s="705" t="n">
        <f aca="false">SUM(D32:D36)</f>
        <v>850034</v>
      </c>
      <c r="E31" s="705" t="n">
        <f aca="false">SUM(E32:E36)</f>
        <v>889493</v>
      </c>
      <c r="F31" s="699" t="n">
        <f aca="false">SUM(F32:F36)</f>
        <v>450890</v>
      </c>
      <c r="G31" s="692" t="n">
        <f aca="false">F31/E31*100</f>
        <v>50.6906743504446</v>
      </c>
      <c r="H31" s="706" t="n">
        <f aca="false">SUM(H32:H36)</f>
        <v>34779</v>
      </c>
      <c r="I31" s="706" t="n">
        <f aca="false">SUM(I32:I36)</f>
        <v>500</v>
      </c>
      <c r="J31" s="706"/>
      <c r="K31" s="706" t="n">
        <f aca="false">SUM(K32:K36)</f>
        <v>411050</v>
      </c>
      <c r="L31" s="706" t="n">
        <f aca="false">SUM(L32:L36)</f>
        <v>0</v>
      </c>
      <c r="M31" s="706" t="n">
        <f aca="false">SUM(M32:M36)</f>
        <v>4396</v>
      </c>
      <c r="N31" s="706" t="n">
        <f aca="false">SUM(N32:N36)</f>
        <v>165</v>
      </c>
      <c r="O31" s="706" t="n">
        <f aca="false">SUM(O32:O36)</f>
        <v>0</v>
      </c>
      <c r="P31" s="706" t="n">
        <f aca="false">SUM(P32:P36)</f>
        <v>0</v>
      </c>
      <c r="Q31" s="706" t="n">
        <f aca="false">SUM(Q32:Q36)</f>
        <v>0</v>
      </c>
    </row>
    <row r="32" s="702" customFormat="true" ht="21.75" hidden="false" customHeight="true" outlineLevel="0" collapsed="false">
      <c r="A32" s="715"/>
      <c r="B32" s="715" t="s">
        <v>1254</v>
      </c>
      <c r="C32" s="716" t="s">
        <v>1255</v>
      </c>
      <c r="D32" s="705" t="n">
        <v>200704</v>
      </c>
      <c r="E32" s="705" t="n">
        <v>209845</v>
      </c>
      <c r="F32" s="717" t="n">
        <f aca="false">SUM(H32:Q32)</f>
        <v>100001</v>
      </c>
      <c r="G32" s="692" t="n">
        <f aca="false">F32/E32*100</f>
        <v>47.6546975148324</v>
      </c>
      <c r="H32" s="718" t="n">
        <v>6719</v>
      </c>
      <c r="I32" s="719"/>
      <c r="J32" s="719"/>
      <c r="K32" s="719" t="n">
        <v>92605</v>
      </c>
      <c r="L32" s="719"/>
      <c r="M32" s="719" t="n">
        <v>677</v>
      </c>
      <c r="N32" s="719"/>
      <c r="O32" s="719"/>
      <c r="P32" s="719"/>
      <c r="Q32" s="719"/>
    </row>
    <row r="33" s="702" customFormat="true" ht="24" hidden="false" customHeight="true" outlineLevel="0" collapsed="false">
      <c r="A33" s="715"/>
      <c r="B33" s="715" t="s">
        <v>1256</v>
      </c>
      <c r="C33" s="716" t="s">
        <v>1257</v>
      </c>
      <c r="D33" s="705" t="n">
        <v>211469</v>
      </c>
      <c r="E33" s="705" t="n">
        <v>221219</v>
      </c>
      <c r="F33" s="717" t="n">
        <f aca="false">SUM(H33:Q33)</f>
        <v>96243</v>
      </c>
      <c r="G33" s="692" t="n">
        <f aca="false">F33/E33*100</f>
        <v>43.5057567387973</v>
      </c>
      <c r="H33" s="718" t="n">
        <v>11561</v>
      </c>
      <c r="I33" s="719"/>
      <c r="J33" s="719"/>
      <c r="K33" s="719" t="n">
        <v>84517</v>
      </c>
      <c r="L33" s="719"/>
      <c r="M33" s="719"/>
      <c r="N33" s="719" t="n">
        <v>165</v>
      </c>
      <c r="O33" s="719"/>
      <c r="P33" s="719"/>
      <c r="Q33" s="719"/>
    </row>
    <row r="34" s="702" customFormat="true" ht="12.75" hidden="false" customHeight="false" outlineLevel="0" collapsed="false">
      <c r="A34" s="715"/>
      <c r="B34" s="715" t="s">
        <v>1258</v>
      </c>
      <c r="C34" s="716" t="s">
        <v>1259</v>
      </c>
      <c r="D34" s="705" t="n">
        <v>167655</v>
      </c>
      <c r="E34" s="705" t="n">
        <v>174554</v>
      </c>
      <c r="F34" s="717" t="n">
        <f aca="false">SUM(H34:Q34)</f>
        <v>79182</v>
      </c>
      <c r="G34" s="692" t="n">
        <f aca="false">F34/E34*100</f>
        <v>45.3624666292379</v>
      </c>
      <c r="H34" s="718" t="n">
        <v>5847</v>
      </c>
      <c r="I34" s="719"/>
      <c r="J34" s="719"/>
      <c r="K34" s="719" t="n">
        <v>73109</v>
      </c>
      <c r="L34" s="719"/>
      <c r="M34" s="719" t="n">
        <v>226</v>
      </c>
      <c r="N34" s="719"/>
      <c r="O34" s="719"/>
      <c r="P34" s="719"/>
      <c r="Q34" s="719"/>
    </row>
    <row r="35" s="702" customFormat="true" ht="12" hidden="false" customHeight="true" outlineLevel="0" collapsed="false">
      <c r="A35" s="715"/>
      <c r="B35" s="715" t="s">
        <v>1260</v>
      </c>
      <c r="C35" s="716" t="s">
        <v>1261</v>
      </c>
      <c r="D35" s="705" t="n">
        <v>204766</v>
      </c>
      <c r="E35" s="705" t="n">
        <v>214278</v>
      </c>
      <c r="F35" s="717" t="n">
        <f aca="false">SUM(H35:Q35)</f>
        <v>100895</v>
      </c>
      <c r="G35" s="692" t="n">
        <f aca="false">F35/E35*100</f>
        <v>47.0860284303568</v>
      </c>
      <c r="H35" s="718" t="n">
        <v>7121</v>
      </c>
      <c r="I35" s="719"/>
      <c r="J35" s="719"/>
      <c r="K35" s="719" t="n">
        <v>92974</v>
      </c>
      <c r="L35" s="719"/>
      <c r="M35" s="719" t="n">
        <v>800</v>
      </c>
      <c r="N35" s="719"/>
      <c r="O35" s="719"/>
      <c r="P35" s="719"/>
      <c r="Q35" s="719"/>
    </row>
    <row r="36" s="702" customFormat="true" ht="12.75" hidden="false" customHeight="false" outlineLevel="0" collapsed="false">
      <c r="A36" s="715"/>
      <c r="B36" s="715" t="s">
        <v>1262</v>
      </c>
      <c r="C36" s="716" t="s">
        <v>1263</v>
      </c>
      <c r="D36" s="705" t="n">
        <v>65440</v>
      </c>
      <c r="E36" s="705" t="n">
        <v>69597</v>
      </c>
      <c r="F36" s="717" t="n">
        <f aca="false">SUM(H36:Q36)</f>
        <v>74569</v>
      </c>
      <c r="G36" s="692" t="n">
        <f aca="false">F36/E36*100</f>
        <v>107.143986091355</v>
      </c>
      <c r="H36" s="718" t="n">
        <v>3531</v>
      </c>
      <c r="I36" s="719" t="n">
        <v>500</v>
      </c>
      <c r="J36" s="719"/>
      <c r="K36" s="719" t="n">
        <v>67845</v>
      </c>
      <c r="L36" s="719"/>
      <c r="M36" s="719" t="n">
        <v>2693</v>
      </c>
      <c r="N36" s="719"/>
      <c r="O36" s="719"/>
      <c r="P36" s="719"/>
      <c r="Q36" s="719"/>
    </row>
    <row r="37" s="702" customFormat="true" ht="12.75" hidden="false" customHeight="false" outlineLevel="0" collapsed="false">
      <c r="A37" s="703" t="n">
        <v>2</v>
      </c>
      <c r="B37" s="703" t="n">
        <v>21</v>
      </c>
      <c r="C37" s="720" t="s">
        <v>1264</v>
      </c>
      <c r="D37" s="147" t="n">
        <f aca="false">SUM(D38:D40)</f>
        <v>254211</v>
      </c>
      <c r="E37" s="147" t="n">
        <f aca="false">SUM(E38:E40)</f>
        <v>298442</v>
      </c>
      <c r="F37" s="699" t="n">
        <f aca="false">SUM(F38:F40)</f>
        <v>170493</v>
      </c>
      <c r="G37" s="692" t="n">
        <f aca="false">F37/E37*100</f>
        <v>57.127683100904</v>
      </c>
      <c r="H37" s="706" t="n">
        <f aca="false">SUM(H38:H40)</f>
        <v>29485</v>
      </c>
      <c r="I37" s="706" t="n">
        <f aca="false">SUM(I38:I40)</f>
        <v>60</v>
      </c>
      <c r="J37" s="706"/>
      <c r="K37" s="706" t="n">
        <f aca="false">SUM(K38:K40)</f>
        <v>109947</v>
      </c>
      <c r="L37" s="706" t="n">
        <f aca="false">SUM(L38:L40)</f>
        <v>0</v>
      </c>
      <c r="M37" s="706" t="n">
        <f aca="false">SUM(M38:M40)</f>
        <v>11680</v>
      </c>
      <c r="N37" s="706" t="n">
        <f aca="false">SUM(N38:N40)</f>
        <v>3750</v>
      </c>
      <c r="O37" s="706" t="n">
        <f aca="false">SUM(O38:O40)</f>
        <v>0</v>
      </c>
      <c r="P37" s="706" t="n">
        <f aca="false">SUM(P38:P40)</f>
        <v>0</v>
      </c>
      <c r="Q37" s="706" t="n">
        <f aca="false">SUM(Q38:Q40)</f>
        <v>15571</v>
      </c>
    </row>
    <row r="38" s="702" customFormat="true" ht="12.75" hidden="false" customHeight="false" outlineLevel="0" collapsed="false">
      <c r="A38" s="703"/>
      <c r="B38" s="715" t="s">
        <v>1265</v>
      </c>
      <c r="C38" s="716" t="s">
        <v>1266</v>
      </c>
      <c r="D38" s="705" t="n">
        <v>58036</v>
      </c>
      <c r="E38" s="705" t="n">
        <v>69735</v>
      </c>
      <c r="F38" s="717" t="n">
        <f aca="false">SUM(H38:Q38)</f>
        <v>30580</v>
      </c>
      <c r="G38" s="692" t="n">
        <f aca="false">F38/E38*100</f>
        <v>43.8517243851724</v>
      </c>
      <c r="H38" s="718" t="n">
        <v>928</v>
      </c>
      <c r="I38" s="719" t="n">
        <v>60</v>
      </c>
      <c r="J38" s="719"/>
      <c r="K38" s="719" t="n">
        <v>22505</v>
      </c>
      <c r="L38" s="719"/>
      <c r="M38" s="719" t="n">
        <v>5575</v>
      </c>
      <c r="N38" s="719" t="n">
        <v>1512</v>
      </c>
      <c r="O38" s="719"/>
      <c r="P38" s="719"/>
      <c r="Q38" s="719"/>
    </row>
    <row r="39" s="702" customFormat="true" ht="15" hidden="false" customHeight="true" outlineLevel="0" collapsed="false">
      <c r="A39" s="703"/>
      <c r="B39" s="715" t="s">
        <v>1267</v>
      </c>
      <c r="C39" s="716" t="s">
        <v>1268</v>
      </c>
      <c r="D39" s="705" t="n">
        <v>180601</v>
      </c>
      <c r="E39" s="705" t="n">
        <v>207004</v>
      </c>
      <c r="F39" s="717" t="n">
        <f aca="false">SUM(H39:Q39)</f>
        <v>133049</v>
      </c>
      <c r="G39" s="692" t="n">
        <f aca="false">F39/E39*100</f>
        <v>64.2736372244015</v>
      </c>
      <c r="H39" s="718" t="n">
        <v>27588</v>
      </c>
      <c r="I39" s="719"/>
      <c r="J39" s="719"/>
      <c r="K39" s="719" t="n">
        <v>82638</v>
      </c>
      <c r="L39" s="719"/>
      <c r="M39" s="719" t="n">
        <v>5014</v>
      </c>
      <c r="N39" s="719" t="n">
        <v>2238</v>
      </c>
      <c r="O39" s="719"/>
      <c r="P39" s="719"/>
      <c r="Q39" s="719" t="n">
        <v>15571</v>
      </c>
    </row>
    <row r="40" s="702" customFormat="true" ht="12.75" hidden="false" customHeight="false" outlineLevel="0" collapsed="false">
      <c r="A40" s="703"/>
      <c r="B40" s="715" t="s">
        <v>1269</v>
      </c>
      <c r="C40" s="716" t="s">
        <v>1270</v>
      </c>
      <c r="D40" s="705" t="n">
        <v>15574</v>
      </c>
      <c r="E40" s="705" t="n">
        <v>21703</v>
      </c>
      <c r="F40" s="717" t="n">
        <f aca="false">SUM(H40:Q40)</f>
        <v>6864</v>
      </c>
      <c r="G40" s="692" t="n">
        <f aca="false">F40/E40*100</f>
        <v>31.6269640141916</v>
      </c>
      <c r="H40" s="718" t="n">
        <v>969</v>
      </c>
      <c r="I40" s="719"/>
      <c r="J40" s="719"/>
      <c r="K40" s="719" t="n">
        <v>4804</v>
      </c>
      <c r="L40" s="719"/>
      <c r="M40" s="719" t="n">
        <v>1091</v>
      </c>
      <c r="N40" s="719"/>
      <c r="O40" s="719"/>
      <c r="P40" s="719"/>
      <c r="Q40" s="719"/>
    </row>
    <row r="41" s="702" customFormat="true" ht="12.75" hidden="false" customHeight="false" outlineLevel="0" collapsed="false">
      <c r="A41" s="703" t="n">
        <v>2</v>
      </c>
      <c r="B41" s="703" t="n">
        <v>22</v>
      </c>
      <c r="C41" s="704" t="s">
        <v>1271</v>
      </c>
      <c r="D41" s="705" t="n">
        <v>25400</v>
      </c>
      <c r="E41" s="705" t="n">
        <v>26780</v>
      </c>
      <c r="F41" s="699" t="n">
        <f aca="false">SUM(H41:Q41)</f>
        <v>11562</v>
      </c>
      <c r="G41" s="692" t="n">
        <f aca="false">F41/E41*100</f>
        <v>43.1740104555639</v>
      </c>
      <c r="H41" s="706" t="n">
        <v>3836</v>
      </c>
      <c r="I41" s="390"/>
      <c r="J41" s="390"/>
      <c r="K41" s="390" t="n">
        <v>6711</v>
      </c>
      <c r="L41" s="390"/>
      <c r="M41" s="390" t="n">
        <v>110</v>
      </c>
      <c r="N41" s="390"/>
      <c r="O41" s="390"/>
      <c r="P41" s="390"/>
      <c r="Q41" s="390" t="n">
        <v>905</v>
      </c>
    </row>
    <row r="42" s="702" customFormat="true" ht="15" hidden="false" customHeight="true" outlineLevel="0" collapsed="false">
      <c r="A42" s="703" t="n">
        <v>2</v>
      </c>
      <c r="B42" s="703" t="n">
        <v>23</v>
      </c>
      <c r="C42" s="704" t="s">
        <v>1272</v>
      </c>
      <c r="D42" s="705" t="n">
        <v>96194</v>
      </c>
      <c r="E42" s="705" t="n">
        <v>106184</v>
      </c>
      <c r="F42" s="699" t="n">
        <f aca="false">SUM(H42:Q42)</f>
        <v>41091</v>
      </c>
      <c r="G42" s="692" t="n">
        <f aca="false">F42/E42*100</f>
        <v>38.6979205906728</v>
      </c>
      <c r="H42" s="706" t="n">
        <v>14718</v>
      </c>
      <c r="I42" s="390"/>
      <c r="J42" s="390"/>
      <c r="K42" s="390" t="n">
        <v>20467</v>
      </c>
      <c r="L42" s="390"/>
      <c r="M42" s="390"/>
      <c r="N42" s="390"/>
      <c r="O42" s="390"/>
      <c r="P42" s="390"/>
      <c r="Q42" s="390" t="n">
        <v>5906</v>
      </c>
    </row>
    <row r="43" s="702" customFormat="true" ht="12.75" hidden="false" customHeight="false" outlineLevel="0" collapsed="false">
      <c r="A43" s="703" t="n">
        <v>2</v>
      </c>
      <c r="B43" s="703" t="n">
        <v>24</v>
      </c>
      <c r="C43" s="704" t="s">
        <v>1273</v>
      </c>
      <c r="D43" s="705" t="n">
        <v>90000</v>
      </c>
      <c r="E43" s="705" t="n">
        <v>95239</v>
      </c>
      <c r="F43" s="699" t="n">
        <f aca="false">SUM(H43:Q43)</f>
        <v>57556</v>
      </c>
      <c r="G43" s="692" t="n">
        <f aca="false">F43/E43*100</f>
        <v>60.4332258843541</v>
      </c>
      <c r="H43" s="706" t="n">
        <v>52688</v>
      </c>
      <c r="I43" s="390"/>
      <c r="J43" s="390"/>
      <c r="K43" s="390"/>
      <c r="L43" s="390"/>
      <c r="M43" s="390"/>
      <c r="N43" s="390"/>
      <c r="O43" s="390"/>
      <c r="P43" s="390"/>
      <c r="Q43" s="390" t="n">
        <v>4868</v>
      </c>
    </row>
    <row r="44" s="702" customFormat="true" ht="19.5" hidden="false" customHeight="true" outlineLevel="0" collapsed="false">
      <c r="A44" s="703" t="n">
        <v>2</v>
      </c>
      <c r="B44" s="703" t="n">
        <v>25</v>
      </c>
      <c r="C44" s="704" t="s">
        <v>1274</v>
      </c>
      <c r="D44" s="705" t="n">
        <f aca="false">SUM(D45:D46)</f>
        <v>700851</v>
      </c>
      <c r="E44" s="705" t="n">
        <f aca="false">SUM(E45:E46)</f>
        <v>721020</v>
      </c>
      <c r="F44" s="699" t="n">
        <f aca="false">SUM(F45:F46)</f>
        <v>399025</v>
      </c>
      <c r="G44" s="692" t="n">
        <f aca="false">F44/E44*100</f>
        <v>55.3417380932568</v>
      </c>
      <c r="H44" s="706" t="n">
        <f aca="false">SUM(H45:H46)</f>
        <v>55688</v>
      </c>
      <c r="I44" s="706" t="n">
        <f aca="false">SUM(I45:I46)</f>
        <v>0</v>
      </c>
      <c r="J44" s="706"/>
      <c r="K44" s="706" t="n">
        <f aca="false">SUM(K45:K46)</f>
        <v>306826</v>
      </c>
      <c r="L44" s="706" t="n">
        <f aca="false">SUM(L45:L46)</f>
        <v>0</v>
      </c>
      <c r="M44" s="706" t="n">
        <f aca="false">SUM(M45:M46)</f>
        <v>2206</v>
      </c>
      <c r="N44" s="706" t="n">
        <f aca="false">SUM(N45:N46)</f>
        <v>0</v>
      </c>
      <c r="O44" s="706" t="n">
        <f aca="false">SUM(O45:O46)</f>
        <v>0</v>
      </c>
      <c r="P44" s="706" t="n">
        <f aca="false">SUM(P45:P46)</f>
        <v>0</v>
      </c>
      <c r="Q44" s="706" t="n">
        <f aca="false">SUM(Q45:Q46)</f>
        <v>34305</v>
      </c>
    </row>
    <row r="45" s="702" customFormat="true" ht="12.75" hidden="false" customHeight="false" outlineLevel="0" collapsed="false">
      <c r="A45" s="703"/>
      <c r="B45" s="715" t="s">
        <v>1275</v>
      </c>
      <c r="C45" s="716" t="s">
        <v>1276</v>
      </c>
      <c r="D45" s="705" t="n">
        <v>598030</v>
      </c>
      <c r="E45" s="705" t="n">
        <v>615772</v>
      </c>
      <c r="F45" s="717" t="n">
        <f aca="false">SUM(H45:Q45)</f>
        <v>343597</v>
      </c>
      <c r="G45" s="692" t="n">
        <f aca="false">F45/E45*100</f>
        <v>55.7993867860182</v>
      </c>
      <c r="H45" s="718" t="n">
        <v>53570</v>
      </c>
      <c r="I45" s="719"/>
      <c r="J45" s="719"/>
      <c r="K45" s="719" t="n">
        <v>255414</v>
      </c>
      <c r="L45" s="719"/>
      <c r="M45" s="719" t="n">
        <v>308</v>
      </c>
      <c r="N45" s="719"/>
      <c r="O45" s="719"/>
      <c r="P45" s="719"/>
      <c r="Q45" s="719" t="n">
        <v>34305</v>
      </c>
    </row>
    <row r="46" s="702" customFormat="true" ht="12.75" hidden="false" customHeight="false" outlineLevel="0" collapsed="false">
      <c r="A46" s="703"/>
      <c r="B46" s="715" t="s">
        <v>1277</v>
      </c>
      <c r="C46" s="716" t="s">
        <v>1278</v>
      </c>
      <c r="D46" s="705" t="n">
        <v>102821</v>
      </c>
      <c r="E46" s="705" t="n">
        <v>105248</v>
      </c>
      <c r="F46" s="717" t="n">
        <f aca="false">SUM(H46:Q46)</f>
        <v>55428</v>
      </c>
      <c r="G46" s="692" t="n">
        <f aca="false">F46/E46*100</f>
        <v>52.6641836424445</v>
      </c>
      <c r="H46" s="718" t="n">
        <v>2118</v>
      </c>
      <c r="I46" s="719"/>
      <c r="J46" s="719"/>
      <c r="K46" s="719" t="n">
        <v>51412</v>
      </c>
      <c r="L46" s="719"/>
      <c r="M46" s="719" t="n">
        <v>1898</v>
      </c>
      <c r="N46" s="719"/>
      <c r="O46" s="719"/>
      <c r="P46" s="719"/>
      <c r="Q46" s="719"/>
    </row>
    <row r="47" s="702" customFormat="true" ht="13.5" hidden="false" customHeight="true" outlineLevel="0" collapsed="false">
      <c r="A47" s="707"/>
      <c r="B47" s="707"/>
      <c r="C47" s="708" t="s">
        <v>1279</v>
      </c>
      <c r="D47" s="709" t="n">
        <f aca="false">SUM(D25,D30,D31,D37,D41:D44)</f>
        <v>3240845</v>
      </c>
      <c r="E47" s="709" t="n">
        <f aca="false">SUM(E25,E30,E31,E37,E41:E44)</f>
        <v>3621838</v>
      </c>
      <c r="F47" s="709" t="n">
        <f aca="false">SUM(F25,F30,F31,F37,F41:F44)</f>
        <v>1895683</v>
      </c>
      <c r="G47" s="721" t="n">
        <f aca="false">F47/E47*100</f>
        <v>52.3403586797643</v>
      </c>
      <c r="H47" s="711" t="n">
        <f aca="false">SUM(H25,H30,H31,H37,H41:H44)</f>
        <v>420327</v>
      </c>
      <c r="I47" s="709" t="n">
        <f aca="false">SUM(I25,I30,I31,I37,I41:I44)</f>
        <v>563</v>
      </c>
      <c r="J47" s="709" t="n">
        <f aca="false">SUM(J25,J30,J31,J37,J41:J44)</f>
        <v>0</v>
      </c>
      <c r="K47" s="709" t="n">
        <f aca="false">SUM(K25,K30,K31,K37,K41:K44)</f>
        <v>1210637</v>
      </c>
      <c r="L47" s="709" t="n">
        <f aca="false">SUM(L25,L30,L31,L37,L41:L44)</f>
        <v>110180</v>
      </c>
      <c r="M47" s="709" t="n">
        <f aca="false">SUM(M25,M30,M31,M37,M41:M44)</f>
        <v>28733</v>
      </c>
      <c r="N47" s="709" t="n">
        <f aca="false">SUM(N25,N30,N31,N37,N41:N44)</f>
        <v>6505</v>
      </c>
      <c r="O47" s="709" t="n">
        <f aca="false">SUM(O25,O30,O31,O37,O41:O44)</f>
        <v>1715</v>
      </c>
      <c r="P47" s="709" t="n">
        <f aca="false">SUM(P25,P30,P31,P37,P41:P44)</f>
        <v>0</v>
      </c>
      <c r="Q47" s="709" t="n">
        <f aca="false">SUM(Q25,Q30,Q31,Q37,Q41:Q44)</f>
        <v>117023</v>
      </c>
    </row>
    <row r="48" s="702" customFormat="true" ht="23.25" hidden="false" customHeight="true" outlineLevel="0" collapsed="false">
      <c r="A48" s="722"/>
      <c r="B48" s="723"/>
      <c r="C48" s="724" t="s">
        <v>1280</v>
      </c>
      <c r="D48" s="725" t="n">
        <f aca="false">SUM(D24+D47+D5)</f>
        <v>9744028</v>
      </c>
      <c r="E48" s="725" t="n">
        <f aca="false">SUM(E24+E47+E5)</f>
        <v>10424469</v>
      </c>
      <c r="F48" s="725" t="n">
        <f aca="false">SUM(F24+F47+F5)</f>
        <v>5466663</v>
      </c>
      <c r="G48" s="721" t="n">
        <f aca="false">F48/E48*100</f>
        <v>52.440685468008</v>
      </c>
      <c r="H48" s="725" t="n">
        <f aca="false">SUM(H24+H47+H5)</f>
        <v>747525</v>
      </c>
      <c r="I48" s="725" t="n">
        <f aca="false">SUM(I24+I47+I5)</f>
        <v>11970</v>
      </c>
      <c r="J48" s="725" t="n">
        <f aca="false">SUM(J24+J47+J5)</f>
        <v>1940</v>
      </c>
      <c r="K48" s="725" t="n">
        <f aca="false">SUM(K24+K47+K5)</f>
        <v>4136904</v>
      </c>
      <c r="L48" s="725" t="n">
        <f aca="false">SUM(L24+L47+L5)</f>
        <v>110180</v>
      </c>
      <c r="M48" s="725" t="n">
        <f aca="false">SUM(M24+M47+M5)</f>
        <v>113231</v>
      </c>
      <c r="N48" s="725" t="n">
        <f aca="false">SUM(N24+N47+N5)</f>
        <v>10647</v>
      </c>
      <c r="O48" s="725" t="n">
        <f aca="false">SUM(O24+O47+O5)</f>
        <v>9834</v>
      </c>
      <c r="P48" s="725" t="n">
        <f aca="false">SUM(P24+P47+P5)</f>
        <v>26021</v>
      </c>
      <c r="Q48" s="725" t="n">
        <f aca="false">SUM(Q24+Q47+Q5)</f>
        <v>298411</v>
      </c>
    </row>
    <row r="49" s="702" customFormat="true" ht="12.75" hidden="false" customHeight="false" outlineLevel="0" collapsed="false">
      <c r="A49" s="726"/>
      <c r="B49" s="726"/>
      <c r="C49" s="727"/>
      <c r="D49" s="727"/>
      <c r="E49" s="727"/>
      <c r="F49" s="727"/>
      <c r="G49" s="727"/>
      <c r="H49" s="728"/>
      <c r="I49" s="728"/>
      <c r="J49" s="728"/>
      <c r="K49" s="728"/>
      <c r="L49" s="728"/>
      <c r="M49" s="728"/>
      <c r="N49" s="728"/>
      <c r="O49" s="728"/>
      <c r="P49" s="728"/>
      <c r="Q49" s="728"/>
    </row>
    <row r="50" s="702" customFormat="true" ht="12.75" hidden="false" customHeight="false" outlineLevel="0" collapsed="false">
      <c r="A50" s="726"/>
      <c r="B50" s="726"/>
      <c r="C50" s="727"/>
      <c r="D50" s="727"/>
      <c r="E50" s="727"/>
      <c r="F50" s="727"/>
      <c r="G50" s="727"/>
      <c r="H50" s="729"/>
      <c r="I50" s="729"/>
      <c r="J50" s="729"/>
      <c r="K50" s="729"/>
      <c r="L50" s="729"/>
      <c r="M50" s="729"/>
      <c r="N50" s="729"/>
      <c r="O50" s="729"/>
      <c r="P50" s="729"/>
      <c r="Q50" s="729"/>
    </row>
    <row r="51" s="702" customFormat="true" ht="12.75" hidden="false" customHeight="false" outlineLevel="0" collapsed="false">
      <c r="A51" s="726"/>
      <c r="B51" s="726"/>
      <c r="C51" s="727"/>
      <c r="D51" s="727"/>
      <c r="E51" s="727"/>
      <c r="F51" s="727"/>
      <c r="G51" s="727"/>
      <c r="H51" s="729"/>
      <c r="I51" s="729"/>
      <c r="J51" s="729"/>
      <c r="K51" s="729"/>
      <c r="L51" s="729"/>
      <c r="M51" s="729"/>
      <c r="N51" s="729"/>
      <c r="O51" s="729"/>
      <c r="P51" s="729"/>
      <c r="Q51" s="729"/>
    </row>
    <row r="52" s="702" customFormat="true" ht="12.75" hidden="false" customHeight="false" outlineLevel="0" collapsed="false">
      <c r="A52" s="726"/>
      <c r="B52" s="726"/>
      <c r="C52" s="727"/>
      <c r="D52" s="727"/>
      <c r="E52" s="727"/>
      <c r="F52" s="727"/>
      <c r="G52" s="727"/>
      <c r="H52" s="729"/>
      <c r="I52" s="729"/>
      <c r="J52" s="729"/>
      <c r="K52" s="729"/>
      <c r="L52" s="729"/>
      <c r="M52" s="729"/>
      <c r="N52" s="729"/>
      <c r="O52" s="729"/>
      <c r="P52" s="729"/>
      <c r="Q52" s="729"/>
    </row>
    <row r="53" s="702" customFormat="true" ht="12.75" hidden="false" customHeight="false" outlineLevel="0" collapsed="false">
      <c r="A53" s="726"/>
      <c r="B53" s="726"/>
      <c r="C53" s="727"/>
      <c r="D53" s="727"/>
      <c r="E53" s="727"/>
      <c r="F53" s="727"/>
      <c r="G53" s="727"/>
      <c r="H53" s="730"/>
      <c r="I53" s="730"/>
      <c r="J53" s="730"/>
      <c r="K53" s="730"/>
      <c r="L53" s="730"/>
      <c r="M53" s="730"/>
      <c r="N53" s="730"/>
      <c r="O53" s="730"/>
      <c r="P53" s="730"/>
      <c r="Q53" s="730"/>
    </row>
    <row r="54" s="702" customFormat="true" ht="12.75" hidden="false" customHeight="false" outlineLevel="0" collapsed="false">
      <c r="A54" s="726"/>
      <c r="B54" s="726"/>
      <c r="C54" s="727"/>
      <c r="D54" s="727"/>
      <c r="E54" s="727"/>
      <c r="F54" s="727"/>
      <c r="G54" s="727"/>
      <c r="H54" s="730"/>
      <c r="I54" s="730"/>
      <c r="J54" s="730"/>
      <c r="K54" s="730"/>
      <c r="L54" s="730"/>
      <c r="M54" s="730"/>
      <c r="N54" s="730"/>
      <c r="O54" s="730"/>
      <c r="P54" s="730"/>
      <c r="Q54" s="730"/>
    </row>
    <row r="55" s="702" customFormat="true" ht="12.75" hidden="false" customHeight="false" outlineLevel="0" collapsed="false">
      <c r="A55" s="726"/>
      <c r="B55" s="726"/>
      <c r="C55" s="727"/>
      <c r="D55" s="727"/>
      <c r="E55" s="727"/>
      <c r="F55" s="727"/>
      <c r="G55" s="727"/>
      <c r="H55" s="730"/>
      <c r="I55" s="730"/>
      <c r="J55" s="730"/>
      <c r="K55" s="730"/>
      <c r="L55" s="730"/>
      <c r="M55" s="730"/>
      <c r="N55" s="730"/>
      <c r="O55" s="730"/>
      <c r="P55" s="730"/>
      <c r="Q55" s="730"/>
    </row>
    <row r="56" s="702" customFormat="true" ht="12.75" hidden="false" customHeight="false" outlineLevel="0" collapsed="false">
      <c r="A56" s="726"/>
      <c r="B56" s="726"/>
      <c r="C56" s="727"/>
      <c r="D56" s="727"/>
      <c r="E56" s="727"/>
      <c r="F56" s="727"/>
      <c r="G56" s="727"/>
      <c r="H56" s="730"/>
      <c r="I56" s="730"/>
      <c r="J56" s="730"/>
      <c r="K56" s="730"/>
      <c r="L56" s="730"/>
      <c r="M56" s="730"/>
      <c r="N56" s="730"/>
      <c r="O56" s="730"/>
      <c r="P56" s="730"/>
      <c r="Q56" s="730"/>
    </row>
    <row r="57" s="702" customFormat="true" ht="12.75" hidden="false" customHeight="false" outlineLevel="0" collapsed="false">
      <c r="A57" s="726"/>
      <c r="B57" s="726"/>
      <c r="C57" s="727"/>
      <c r="D57" s="727"/>
      <c r="E57" s="727"/>
      <c r="F57" s="727"/>
      <c r="G57" s="727"/>
      <c r="H57" s="730"/>
      <c r="I57" s="730"/>
      <c r="J57" s="730"/>
      <c r="K57" s="730"/>
      <c r="L57" s="730"/>
      <c r="M57" s="730"/>
      <c r="N57" s="730"/>
      <c r="O57" s="730"/>
      <c r="P57" s="730"/>
      <c r="Q57" s="730"/>
    </row>
    <row r="58" s="702" customFormat="true" ht="12.75" hidden="false" customHeight="false" outlineLevel="0" collapsed="false">
      <c r="A58" s="726"/>
      <c r="B58" s="726"/>
      <c r="C58" s="730"/>
      <c r="D58" s="730"/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</row>
    <row r="59" s="702" customFormat="true" ht="12.75" hidden="false" customHeight="false" outlineLevel="0" collapsed="false">
      <c r="A59" s="726"/>
      <c r="B59" s="726"/>
      <c r="C59" s="730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</row>
    <row r="60" s="702" customFormat="true" ht="12.75" hidden="false" customHeight="false" outlineLevel="0" collapsed="false">
      <c r="A60" s="726"/>
      <c r="B60" s="726"/>
      <c r="C60" s="730"/>
      <c r="D60" s="730"/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</row>
    <row r="61" s="702" customFormat="true" ht="12.75" hidden="false" customHeight="false" outlineLevel="0" collapsed="false">
      <c r="A61" s="726"/>
      <c r="B61" s="726"/>
      <c r="C61" s="730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</row>
    <row r="62" s="702" customFormat="true" ht="12.75" hidden="false" customHeight="false" outlineLevel="0" collapsed="false">
      <c r="A62" s="726"/>
      <c r="B62" s="726"/>
      <c r="C62" s="730"/>
      <c r="D62" s="730"/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</row>
    <row r="63" s="702" customFormat="true" ht="12.75" hidden="false" customHeight="false" outlineLevel="0" collapsed="false">
      <c r="A63" s="731"/>
      <c r="B63" s="731"/>
    </row>
    <row r="64" s="702" customFormat="true" ht="12.75" hidden="false" customHeight="false" outlineLevel="0" collapsed="false">
      <c r="A64" s="731"/>
      <c r="B64" s="731"/>
    </row>
    <row r="65" s="702" customFormat="true" ht="12.75" hidden="false" customHeight="false" outlineLevel="0" collapsed="false">
      <c r="A65" s="731"/>
      <c r="B65" s="731"/>
    </row>
    <row r="66" s="702" customFormat="true" ht="12.75" hidden="false" customHeight="false" outlineLevel="0" collapsed="false">
      <c r="A66" s="731"/>
      <c r="B66" s="731"/>
    </row>
    <row r="67" s="702" customFormat="true" ht="12.75" hidden="false" customHeight="false" outlineLevel="0" collapsed="false">
      <c r="A67" s="731"/>
      <c r="B67" s="731"/>
    </row>
    <row r="68" s="702" customFormat="true" ht="12.75" hidden="false" customHeight="false" outlineLevel="0" collapsed="false">
      <c r="A68" s="731"/>
      <c r="B68" s="731"/>
    </row>
    <row r="69" s="702" customFormat="true" ht="12.75" hidden="false" customHeight="false" outlineLevel="0" collapsed="false">
      <c r="A69" s="731"/>
      <c r="B69" s="731"/>
    </row>
    <row r="70" s="702" customFormat="true" ht="12.75" hidden="false" customHeight="false" outlineLevel="0" collapsed="false">
      <c r="A70" s="731"/>
      <c r="B70" s="731"/>
    </row>
    <row r="71" s="702" customFormat="true" ht="12.75" hidden="false" customHeight="false" outlineLevel="0" collapsed="false">
      <c r="A71" s="731"/>
      <c r="B71" s="731"/>
    </row>
    <row r="72" s="702" customFormat="true" ht="12.75" hidden="false" customHeight="false" outlineLevel="0" collapsed="false">
      <c r="A72" s="731"/>
      <c r="B72" s="731"/>
    </row>
    <row r="73" s="702" customFormat="true" ht="12.75" hidden="false" customHeight="false" outlineLevel="0" collapsed="false">
      <c r="A73" s="731"/>
      <c r="B73" s="731"/>
    </row>
    <row r="74" s="702" customFormat="true" ht="12.75" hidden="false" customHeight="false" outlineLevel="0" collapsed="false">
      <c r="A74" s="731"/>
      <c r="B74" s="731"/>
    </row>
    <row r="75" s="702" customFormat="true" ht="12.75" hidden="false" customHeight="false" outlineLevel="0" collapsed="false">
      <c r="A75" s="731"/>
      <c r="B75" s="731"/>
    </row>
    <row r="76" s="702" customFormat="true" ht="12.75" hidden="false" customHeight="false" outlineLevel="0" collapsed="false">
      <c r="A76" s="731"/>
      <c r="B76" s="731"/>
    </row>
    <row r="77" s="702" customFormat="true" ht="12.75" hidden="false" customHeight="false" outlineLevel="0" collapsed="false">
      <c r="A77" s="731"/>
      <c r="B77" s="731"/>
    </row>
    <row r="78" s="702" customFormat="true" ht="12.75" hidden="false" customHeight="false" outlineLevel="0" collapsed="false">
      <c r="A78" s="731"/>
      <c r="B78" s="731"/>
    </row>
    <row r="79" s="702" customFormat="true" ht="12.75" hidden="false" customHeight="false" outlineLevel="0" collapsed="false">
      <c r="A79" s="731"/>
      <c r="B79" s="731"/>
    </row>
    <row r="80" s="702" customFormat="true" ht="12.75" hidden="false" customHeight="false" outlineLevel="0" collapsed="false">
      <c r="A80" s="731"/>
      <c r="B80" s="731"/>
    </row>
    <row r="81" s="702" customFormat="true" ht="12.75" hidden="false" customHeight="false" outlineLevel="0" collapsed="false">
      <c r="A81" s="731"/>
      <c r="B81" s="731"/>
    </row>
    <row r="82" s="702" customFormat="true" ht="12.75" hidden="false" customHeight="false" outlineLevel="0" collapsed="false">
      <c r="A82" s="731"/>
      <c r="B82" s="731"/>
    </row>
    <row r="83" s="702" customFormat="true" ht="12.75" hidden="false" customHeight="false" outlineLevel="0" collapsed="false">
      <c r="A83" s="731"/>
      <c r="B83" s="731"/>
    </row>
    <row r="84" s="702" customFormat="true" ht="12.75" hidden="false" customHeight="false" outlineLevel="0" collapsed="false">
      <c r="A84" s="731"/>
      <c r="B84" s="731"/>
    </row>
    <row r="85" s="702" customFormat="true" ht="12.75" hidden="false" customHeight="false" outlineLevel="0" collapsed="false">
      <c r="A85" s="731"/>
      <c r="B85" s="731"/>
    </row>
    <row r="86" s="702" customFormat="true" ht="12.75" hidden="false" customHeight="false" outlineLevel="0" collapsed="false">
      <c r="A86" s="731"/>
      <c r="B86" s="731"/>
    </row>
    <row r="87" s="702" customFormat="true" ht="12.75" hidden="false" customHeight="false" outlineLevel="0" collapsed="false">
      <c r="A87" s="731"/>
      <c r="B87" s="731"/>
    </row>
    <row r="88" s="702" customFormat="true" ht="12.75" hidden="false" customHeight="false" outlineLevel="0" collapsed="false">
      <c r="A88" s="731"/>
      <c r="B88" s="731"/>
    </row>
    <row r="89" s="702" customFormat="true" ht="12.75" hidden="false" customHeight="false" outlineLevel="0" collapsed="false">
      <c r="A89" s="731"/>
      <c r="B89" s="731"/>
    </row>
    <row r="90" s="702" customFormat="true" ht="12.75" hidden="false" customHeight="false" outlineLevel="0" collapsed="false">
      <c r="A90" s="731"/>
      <c r="B90" s="731"/>
    </row>
    <row r="91" s="702" customFormat="true" ht="12.75" hidden="false" customHeight="false" outlineLevel="0" collapsed="false">
      <c r="A91" s="731"/>
      <c r="B91" s="731"/>
    </row>
    <row r="92" s="702" customFormat="true" ht="12.75" hidden="false" customHeight="false" outlineLevel="0" collapsed="false">
      <c r="A92" s="731"/>
      <c r="B92" s="731"/>
    </row>
    <row r="93" s="702" customFormat="true" ht="12.75" hidden="false" customHeight="false" outlineLevel="0" collapsed="false">
      <c r="A93" s="731"/>
      <c r="B93" s="731"/>
    </row>
    <row r="94" s="702" customFormat="true" ht="12.75" hidden="false" customHeight="false" outlineLevel="0" collapsed="false">
      <c r="A94" s="731"/>
      <c r="B94" s="731"/>
    </row>
    <row r="95" s="702" customFormat="true" ht="12.75" hidden="false" customHeight="false" outlineLevel="0" collapsed="false">
      <c r="A95" s="731"/>
      <c r="B95" s="731"/>
    </row>
    <row r="96" s="702" customFormat="true" ht="12.75" hidden="false" customHeight="false" outlineLevel="0" collapsed="false">
      <c r="A96" s="731"/>
      <c r="B96" s="731"/>
    </row>
    <row r="97" s="702" customFormat="true" ht="12.75" hidden="false" customHeight="false" outlineLevel="0" collapsed="false">
      <c r="A97" s="731"/>
      <c r="B97" s="731"/>
    </row>
    <row r="98" s="702" customFormat="true" ht="12.75" hidden="false" customHeight="false" outlineLevel="0" collapsed="false">
      <c r="A98" s="731"/>
      <c r="B98" s="731"/>
    </row>
    <row r="99" s="702" customFormat="true" ht="12.75" hidden="false" customHeight="false" outlineLevel="0" collapsed="false">
      <c r="A99" s="731"/>
      <c r="B99" s="731"/>
    </row>
    <row r="100" s="702" customFormat="true" ht="12.75" hidden="false" customHeight="false" outlineLevel="0" collapsed="false">
      <c r="A100" s="731"/>
      <c r="B100" s="731"/>
    </row>
    <row r="101" s="702" customFormat="true" ht="12.75" hidden="false" customHeight="false" outlineLevel="0" collapsed="false">
      <c r="A101" s="731"/>
      <c r="B101" s="731"/>
    </row>
    <row r="102" s="702" customFormat="true" ht="12.75" hidden="false" customHeight="false" outlineLevel="0" collapsed="false">
      <c r="A102" s="731"/>
      <c r="B102" s="731"/>
    </row>
    <row r="103" s="702" customFormat="true" ht="12.75" hidden="false" customHeight="false" outlineLevel="0" collapsed="false">
      <c r="A103" s="731"/>
      <c r="B103" s="731"/>
    </row>
    <row r="104" s="702" customFormat="true" ht="12.75" hidden="false" customHeight="false" outlineLevel="0" collapsed="false">
      <c r="A104" s="731"/>
      <c r="B104" s="731"/>
    </row>
    <row r="105" s="702" customFormat="true" ht="12.75" hidden="false" customHeight="false" outlineLevel="0" collapsed="false">
      <c r="A105" s="731"/>
      <c r="B105" s="731"/>
    </row>
    <row r="106" s="702" customFormat="true" ht="12.75" hidden="false" customHeight="false" outlineLevel="0" collapsed="false">
      <c r="A106" s="731"/>
      <c r="B106" s="731"/>
    </row>
    <row r="107" s="702" customFormat="true" ht="12.75" hidden="false" customHeight="false" outlineLevel="0" collapsed="false">
      <c r="A107" s="731"/>
      <c r="B107" s="731"/>
    </row>
    <row r="108" s="702" customFormat="true" ht="12.75" hidden="false" customHeight="false" outlineLevel="0" collapsed="false">
      <c r="A108" s="731"/>
      <c r="B108" s="731"/>
    </row>
    <row r="109" s="702" customFormat="true" ht="12.75" hidden="false" customHeight="false" outlineLevel="0" collapsed="false">
      <c r="A109" s="731"/>
      <c r="B109" s="731"/>
    </row>
    <row r="110" s="702" customFormat="true" ht="12.75" hidden="false" customHeight="false" outlineLevel="0" collapsed="false">
      <c r="A110" s="731"/>
      <c r="B110" s="731"/>
    </row>
    <row r="111" s="702" customFormat="true" ht="12.75" hidden="false" customHeight="false" outlineLevel="0" collapsed="false">
      <c r="A111" s="731"/>
      <c r="B111" s="731"/>
    </row>
    <row r="112" s="702" customFormat="true" ht="12.75" hidden="false" customHeight="false" outlineLevel="0" collapsed="false">
      <c r="A112" s="731"/>
      <c r="B112" s="731"/>
    </row>
    <row r="113" s="702" customFormat="true" ht="12.75" hidden="false" customHeight="false" outlineLevel="0" collapsed="false">
      <c r="A113" s="731"/>
      <c r="B113" s="731"/>
    </row>
    <row r="114" s="702" customFormat="true" ht="12.75" hidden="false" customHeight="false" outlineLevel="0" collapsed="false">
      <c r="A114" s="731"/>
      <c r="B114" s="731"/>
    </row>
    <row r="115" s="702" customFormat="true" ht="12.75" hidden="false" customHeight="false" outlineLevel="0" collapsed="false">
      <c r="A115" s="731"/>
      <c r="B115" s="731"/>
    </row>
    <row r="116" s="702" customFormat="true" ht="12.75" hidden="false" customHeight="false" outlineLevel="0" collapsed="false">
      <c r="A116" s="731"/>
      <c r="B116" s="731"/>
    </row>
    <row r="117" s="702" customFormat="true" ht="12.75" hidden="false" customHeight="false" outlineLevel="0" collapsed="false">
      <c r="A117" s="731"/>
      <c r="B117" s="731"/>
    </row>
    <row r="118" s="702" customFormat="true" ht="12.75" hidden="false" customHeight="false" outlineLevel="0" collapsed="false">
      <c r="A118" s="731"/>
      <c r="B118" s="731"/>
    </row>
    <row r="119" s="702" customFormat="true" ht="12.75" hidden="false" customHeight="false" outlineLevel="0" collapsed="false">
      <c r="A119" s="731"/>
      <c r="B119" s="731"/>
    </row>
    <row r="120" s="702" customFormat="true" ht="12.75" hidden="false" customHeight="false" outlineLevel="0" collapsed="false">
      <c r="A120" s="731"/>
      <c r="B120" s="731"/>
    </row>
    <row r="121" s="702" customFormat="true" ht="12.75" hidden="false" customHeight="false" outlineLevel="0" collapsed="false">
      <c r="A121" s="731"/>
      <c r="B121" s="731"/>
    </row>
    <row r="122" s="702" customFormat="true" ht="12.75" hidden="false" customHeight="false" outlineLevel="0" collapsed="false">
      <c r="A122" s="731"/>
      <c r="B122" s="731"/>
    </row>
    <row r="123" s="702" customFormat="true" ht="12.75" hidden="false" customHeight="false" outlineLevel="0" collapsed="false">
      <c r="A123" s="731"/>
      <c r="B123" s="731"/>
    </row>
    <row r="124" s="702" customFormat="true" ht="12.75" hidden="false" customHeight="false" outlineLevel="0" collapsed="false">
      <c r="A124" s="731"/>
      <c r="B124" s="731"/>
    </row>
    <row r="125" s="702" customFormat="true" ht="12.75" hidden="false" customHeight="false" outlineLevel="0" collapsed="false">
      <c r="A125" s="731"/>
      <c r="B125" s="731"/>
    </row>
    <row r="126" s="702" customFormat="true" ht="12.75" hidden="false" customHeight="false" outlineLevel="0" collapsed="false">
      <c r="A126" s="731"/>
      <c r="B126" s="731"/>
    </row>
    <row r="127" s="702" customFormat="true" ht="12.75" hidden="false" customHeight="false" outlineLevel="0" collapsed="false">
      <c r="A127" s="731"/>
      <c r="B127" s="731"/>
    </row>
    <row r="128" s="702" customFormat="true" ht="12.75" hidden="false" customHeight="false" outlineLevel="0" collapsed="false">
      <c r="A128" s="731"/>
      <c r="B128" s="731"/>
    </row>
    <row r="129" s="702" customFormat="true" ht="12.75" hidden="false" customHeight="false" outlineLevel="0" collapsed="false">
      <c r="A129" s="731"/>
      <c r="B129" s="731"/>
    </row>
    <row r="130" s="702" customFormat="true" ht="12.75" hidden="false" customHeight="false" outlineLevel="0" collapsed="false">
      <c r="A130" s="731"/>
      <c r="B130" s="731"/>
    </row>
    <row r="131" s="702" customFormat="true" ht="12.75" hidden="false" customHeight="false" outlineLevel="0" collapsed="false">
      <c r="A131" s="731"/>
      <c r="B131" s="731"/>
    </row>
    <row r="132" s="702" customFormat="true" ht="12.75" hidden="false" customHeight="false" outlineLevel="0" collapsed="false">
      <c r="A132" s="731"/>
      <c r="B132" s="731"/>
    </row>
    <row r="133" s="702" customFormat="true" ht="12.75" hidden="false" customHeight="false" outlineLevel="0" collapsed="false">
      <c r="A133" s="731"/>
      <c r="B133" s="731"/>
    </row>
    <row r="134" s="702" customFormat="true" ht="12.75" hidden="false" customHeight="false" outlineLevel="0" collapsed="false">
      <c r="A134" s="731"/>
      <c r="B134" s="731"/>
    </row>
    <row r="135" s="702" customFormat="true" ht="12.75" hidden="false" customHeight="false" outlineLevel="0" collapsed="false">
      <c r="A135" s="731"/>
      <c r="B135" s="731"/>
    </row>
    <row r="136" s="702" customFormat="true" ht="12.75" hidden="false" customHeight="false" outlineLevel="0" collapsed="false">
      <c r="A136" s="731"/>
      <c r="B136" s="731"/>
    </row>
  </sheetData>
  <mergeCells count="19">
    <mergeCell ref="A1:A4"/>
    <mergeCell ref="B1:B4"/>
    <mergeCell ref="C1:C4"/>
    <mergeCell ref="D1:E1"/>
    <mergeCell ref="F1:G1"/>
    <mergeCell ref="H1:Q1"/>
    <mergeCell ref="D2:D4"/>
    <mergeCell ref="E2:E4"/>
    <mergeCell ref="F2:F4"/>
    <mergeCell ref="G2:G4"/>
    <mergeCell ref="H2:I3"/>
    <mergeCell ref="J2:J4"/>
    <mergeCell ref="K2:K4"/>
    <mergeCell ref="L2:N2"/>
    <mergeCell ref="O2:P3"/>
    <mergeCell ref="Q2:Q4"/>
    <mergeCell ref="L3:L4"/>
    <mergeCell ref="M3:M4"/>
    <mergeCell ref="N3:N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
ÖNÁLLÓAN  MŰKÖDŐ ÉS GAZDÁLKODÓ, ÖNÁLLÓAN MŰKÖDŐ  KÖLTSÉGVETÉSI SZERVEK
2012. ÉVI  BEVÉTELI ELŐIRÁNYZATAINAK TELJESÍTÉSE AZ I. FÉLÉVBEN&amp;R&amp;"Times New Roman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08-30T06:47:41Z</cp:lastPrinted>
  <dcterms:modified xsi:type="dcterms:W3CDTF">2012-09-05T13:12:37Z</dcterms:modified>
  <cp:revision>0</cp:revision>
  <dc:subject/>
  <dc:title/>
</cp:coreProperties>
</file>