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shFlo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4">
  <si>
    <t xml:space="preserve">BELÉPÓJEGYEK ÁRBEVÉTELE</t>
  </si>
  <si>
    <t xml:space="preserve">BELFÖLDI KÖZLEKEDÉSI KTG</t>
  </si>
  <si>
    <t xml:space="preserve">TAO-ból  50 %-ban finanszírozható összeg</t>
  </si>
  <si>
    <t xml:space="preserve">BELFÖLDI SZÁLLÁSKTG</t>
  </si>
  <si>
    <t xml:space="preserve">TAO-ból  90 %-ban finanszírozható összeg</t>
  </si>
  <si>
    <t xml:space="preserve">BÉR</t>
  </si>
  <si>
    <t xml:space="preserve">BÉRLETI DÍJ</t>
  </si>
  <si>
    <t xml:space="preserve">CIPŐ</t>
  </si>
  <si>
    <t xml:space="preserve">SZEPT</t>
  </si>
  <si>
    <t xml:space="preserve">OKT</t>
  </si>
  <si>
    <t xml:space="preserve">NOV</t>
  </si>
  <si>
    <t xml:space="preserve">DEC</t>
  </si>
  <si>
    <t xml:space="preserve">JAN</t>
  </si>
  <si>
    <t xml:space="preserve">FEB</t>
  </si>
  <si>
    <t xml:space="preserve">MÁRC</t>
  </si>
  <si>
    <t xml:space="preserve">ÁPR</t>
  </si>
  <si>
    <t xml:space="preserve">MÁJ</t>
  </si>
  <si>
    <t xml:space="preserve">ÖSSZESEN</t>
  </si>
  <si>
    <t xml:space="preserve">TÁMOGATÁS</t>
  </si>
  <si>
    <t xml:space="preserve">EGYÉB IGÉNYBEVETT SZOLG KTG</t>
  </si>
  <si>
    <t xml:space="preserve">EGYÉB SZOLGÁLTATÁS</t>
  </si>
  <si>
    <t xml:space="preserve">Kiadás</t>
  </si>
  <si>
    <t xml:space="preserve">JÁRULÉK</t>
  </si>
  <si>
    <t xml:space="preserve">SPORTSZOLG.</t>
  </si>
  <si>
    <t xml:space="preserve">Völgyi Péter</t>
  </si>
  <si>
    <t xml:space="preserve">JOGI SZOLGÁLTATÁS</t>
  </si>
  <si>
    <t xml:space="preserve">KÖNYVELÉSI SZOLGÁLTATÁS</t>
  </si>
  <si>
    <t xml:space="preserve">ÜGYNÖKI DÍJ</t>
  </si>
  <si>
    <t xml:space="preserve">ÕRZÉSI DÍJ</t>
  </si>
  <si>
    <t xml:space="preserve">Heinrich Róbert</t>
  </si>
  <si>
    <t xml:space="preserve">POSTA-,TELEFONKTG</t>
  </si>
  <si>
    <t xml:space="preserve">PRÉMIUM</t>
  </si>
  <si>
    <t xml:space="preserve">Gáspár Dávid</t>
  </si>
  <si>
    <t xml:space="preserve">REKLÁMTEVÉKENYSÉG ÁRBEVÉTELE</t>
  </si>
  <si>
    <t xml:space="preserve">SPORTTEV. KAPCS.KTG</t>
  </si>
  <si>
    <t xml:space="preserve">Borszéki Csaba</t>
  </si>
  <si>
    <t xml:space="preserve">TÁPL.KIEG.</t>
  </si>
  <si>
    <t xml:space="preserve">Baki Gergely</t>
  </si>
  <si>
    <t xml:space="preserve">Kerkai Ákos</t>
  </si>
  <si>
    <t xml:space="preserve">Koma Dániel</t>
  </si>
  <si>
    <t xml:space="preserve">Vertetics Ádám</t>
  </si>
  <si>
    <t xml:space="preserve">Kertész Dániel</t>
  </si>
  <si>
    <t xml:space="preserve">Gáll Dominik</t>
  </si>
  <si>
    <t xml:space="preserve">Puszta Dániel</t>
  </si>
  <si>
    <t xml:space="preserve">Amerikai játékosok</t>
  </si>
  <si>
    <t xml:space="preserve">Kovács Ádám</t>
  </si>
  <si>
    <t xml:space="preserve">Bodrogi Csaba</t>
  </si>
  <si>
    <t xml:space="preserve">Németh István</t>
  </si>
  <si>
    <t xml:space="preserve">Polster Péter</t>
  </si>
  <si>
    <t xml:space="preserve">Varga Mónika</t>
  </si>
  <si>
    <t xml:space="preserve">Urbanics Pál</t>
  </si>
  <si>
    <t xml:space="preserve">Dallos Ádám</t>
  </si>
  <si>
    <t xml:space="preserve">Kis Attila</t>
  </si>
  <si>
    <t xml:space="preserve">Gáspár László</t>
  </si>
  <si>
    <t xml:space="preserve">XXL Fitness Klub</t>
  </si>
  <si>
    <t xml:space="preserve">Kreátor Bt</t>
  </si>
  <si>
    <t xml:space="preserve">Sárvár Security</t>
  </si>
  <si>
    <t xml:space="preserve">Szilomed Bt</t>
  </si>
  <si>
    <t xml:space="preserve">Asztalszemélyzet</t>
  </si>
  <si>
    <t xml:space="preserve">Ambrus Péter</t>
  </si>
  <si>
    <t xml:space="preserve">Bödör Ferenc</t>
  </si>
  <si>
    <t xml:space="preserve">Hanzséros Alajos</t>
  </si>
  <si>
    <t xml:space="preserve">Rózsás Gábor</t>
  </si>
  <si>
    <t xml:space="preserve">Hersits László</t>
  </si>
  <si>
    <t xml:space="preserve">Kovács László</t>
  </si>
  <si>
    <t xml:space="preserve">Halász Gergely</t>
  </si>
  <si>
    <t xml:space="preserve">Egerszegi Sport és T.</t>
  </si>
  <si>
    <t xml:space="preserve">Cib törlesztés</t>
  </si>
  <si>
    <t xml:space="preserve">Kertvárosi Iskola</t>
  </si>
  <si>
    <t xml:space="preserve">Ady Iskola</t>
  </si>
  <si>
    <t xml:space="preserve">Könyvvizsgálat</t>
  </si>
  <si>
    <t xml:space="preserve">Egyéb kiadás</t>
  </si>
  <si>
    <t xml:space="preserve">Landorhegyi Iskola</t>
  </si>
  <si>
    <t xml:space="preserve">Idegenbeli meccs</t>
  </si>
  <si>
    <t xml:space="preserve">Kupameccs</t>
  </si>
  <si>
    <t xml:space="preserve">Albérlet</t>
  </si>
  <si>
    <t xml:space="preserve">EGYÉB</t>
  </si>
  <si>
    <t xml:space="preserve">Bevétel</t>
  </si>
  <si>
    <t xml:space="preserve">EGYÉB TÁMOGATÁS POLGÁRMESTERI HIVATAL</t>
  </si>
  <si>
    <t xml:space="preserve">Önkormányzat</t>
  </si>
  <si>
    <t xml:space="preserve">UP tagdíjak</t>
  </si>
  <si>
    <t xml:space="preserve">Meccsbevétel</t>
  </si>
  <si>
    <t xml:space="preserve">Gáll Dominik támogatás</t>
  </si>
  <si>
    <t xml:space="preserve">TAO bevétel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Book Antiqua"/>
      <family val="1"/>
      <charset val="238"/>
    </font>
    <font>
      <b val="true"/>
      <sz val="10"/>
      <name val="Book Antiqua"/>
      <family val="1"/>
      <charset val="238"/>
    </font>
    <font>
      <sz val="10"/>
      <color rgb="FFFF0000"/>
      <name val="Book Antiqua"/>
      <family val="1"/>
      <charset val="238"/>
    </font>
    <font>
      <sz val="10"/>
      <color rgb="FF3366FF"/>
      <name val="Book Antiqua"/>
      <family val="1"/>
      <charset val="238"/>
    </font>
    <font>
      <sz val="10"/>
      <color rgb="FF000000"/>
      <name val="Book Antiqua"/>
      <family val="1"/>
      <charset val="238"/>
    </font>
    <font>
      <b val="true"/>
      <sz val="10"/>
      <color rgb="FF000000"/>
      <name val="Book Antiqua"/>
      <family val="1"/>
      <charset val="238"/>
    </font>
    <font>
      <i val="true"/>
      <sz val="10"/>
      <name val="Book Antiqua"/>
      <family val="1"/>
      <charset val="238"/>
    </font>
    <font>
      <b val="true"/>
      <i val="true"/>
      <sz val="10"/>
      <name val="Book Antiqua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M97" activeCellId="0" sqref="M9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0.56"/>
    <col collapsed="false" customWidth="true" hidden="false" outlineLevel="0" max="3" min="3" style="1" width="22.14"/>
    <col collapsed="false" customWidth="true" hidden="false" outlineLevel="0" max="5" min="4" style="1" width="13.85"/>
    <col collapsed="false" customWidth="true" hidden="false" outlineLevel="0" max="12" min="6" style="1" width="15.99"/>
    <col collapsed="false" customWidth="true" hidden="false" outlineLevel="0" max="13" min="13" style="1" width="14.99"/>
    <col collapsed="false" customWidth="true" hidden="false" outlineLevel="0" max="14" min="14" style="1" width="15.13"/>
    <col collapsed="false" customWidth="true" hidden="false" outlineLevel="0" max="15" min="15" style="1" width="15.41"/>
    <col collapsed="false" customWidth="false" hidden="false" outlineLevel="0" max="77" min="16" style="1" width="9.14"/>
    <col collapsed="false" customWidth="true" hidden="false" outlineLevel="0" max="78" min="78" style="1" width="46.28"/>
    <col collapsed="false" customWidth="true" hidden="false" outlineLevel="0" max="79" min="79" style="1" width="11.28"/>
    <col collapsed="false" customWidth="false" hidden="false" outlineLevel="0" max="257" min="80" style="1" width="9.14"/>
  </cols>
  <sheetData>
    <row r="1" customFormat="false" ht="13.5" hidden="false" customHeight="false" outlineLevel="0" collapsed="false">
      <c r="BZ1" s="3" t="s">
        <v>0</v>
      </c>
      <c r="CA1" s="3" t="n">
        <v>911</v>
      </c>
    </row>
    <row r="2" customFormat="false" ht="13.5" hidden="false" customHeight="false" outlineLevel="0" collapsed="false">
      <c r="BZ2" s="3" t="s">
        <v>1</v>
      </c>
      <c r="CA2" s="3" t="n">
        <v>52601</v>
      </c>
    </row>
    <row r="3" customFormat="false" ht="13.5" hidden="false" customHeight="false" outlineLevel="0" collapsed="false">
      <c r="B3" s="4" t="s">
        <v>2</v>
      </c>
      <c r="BZ3" s="3" t="s">
        <v>3</v>
      </c>
      <c r="CA3" s="3" t="n">
        <v>52602</v>
      </c>
    </row>
    <row r="4" customFormat="false" ht="13.5" hidden="false" customHeight="false" outlineLevel="0" collapsed="false">
      <c r="B4" s="5" t="s">
        <v>4</v>
      </c>
      <c r="BZ4" s="6" t="s">
        <v>5</v>
      </c>
      <c r="CA4" s="3" t="n">
        <v>54</v>
      </c>
    </row>
    <row r="5" customFormat="false" ht="1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BZ5" s="6" t="s">
        <v>6</v>
      </c>
      <c r="CA5" s="3" t="n">
        <v>522</v>
      </c>
    </row>
    <row r="6" customFormat="false" ht="15.75" hidden="false" customHeight="false" outlineLevel="0" collapsed="false">
      <c r="C6" s="7"/>
      <c r="D6" s="8"/>
      <c r="E6" s="8"/>
      <c r="F6" s="8"/>
      <c r="G6" s="8"/>
      <c r="H6" s="8"/>
      <c r="I6" s="8"/>
      <c r="J6" s="8"/>
      <c r="K6" s="8"/>
      <c r="L6" s="8"/>
      <c r="BZ6" s="6" t="s">
        <v>7</v>
      </c>
      <c r="CA6" s="3" t="n">
        <v>512</v>
      </c>
    </row>
    <row r="7" s="14" customFormat="true" ht="16.5" hidden="false" customHeight="false" outlineLevel="0" collapsed="false">
      <c r="A7" s="9"/>
      <c r="B7" s="10"/>
      <c r="C7" s="11"/>
      <c r="D7" s="12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  <c r="J7" s="13" t="s">
        <v>14</v>
      </c>
      <c r="K7" s="13" t="s">
        <v>15</v>
      </c>
      <c r="L7" s="13" t="s">
        <v>16</v>
      </c>
      <c r="M7" s="13" t="s">
        <v>17</v>
      </c>
      <c r="N7" s="13" t="s">
        <v>18</v>
      </c>
      <c r="BZ7" s="15" t="s">
        <v>19</v>
      </c>
      <c r="CA7" s="13" t="n">
        <v>529</v>
      </c>
    </row>
    <row r="8" customFormat="false" ht="25.5" hidden="false" customHeight="true" outlineLevel="0" collapsed="false">
      <c r="A8" s="16"/>
      <c r="B8" s="17"/>
      <c r="C8" s="18"/>
      <c r="D8" s="19"/>
      <c r="E8" s="19"/>
      <c r="F8" s="20"/>
      <c r="G8" s="20"/>
      <c r="H8" s="20"/>
      <c r="I8" s="20"/>
      <c r="J8" s="20"/>
      <c r="K8" s="20"/>
      <c r="L8" s="20"/>
      <c r="BZ8" s="3" t="s">
        <v>20</v>
      </c>
      <c r="CA8" s="3"/>
    </row>
    <row r="9" customFormat="false" ht="14.25" hidden="false" customHeight="false" outlineLevel="0" collapsed="false">
      <c r="B9" s="21"/>
      <c r="C9" s="22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  <c r="BZ9" s="3"/>
      <c r="CA9" s="3"/>
    </row>
    <row r="10" s="14" customFormat="true" ht="15" hidden="true" customHeight="false" outlineLevel="0" collapsed="false">
      <c r="A10" s="13"/>
      <c r="B10" s="13"/>
      <c r="C10" s="13" t="s">
        <v>21</v>
      </c>
      <c r="D10" s="26" t="n">
        <f aca="false">SUM(D11:D88)</f>
        <v>14186313</v>
      </c>
      <c r="E10" s="26" t="n">
        <f aca="false">SUM(E11:E88)</f>
        <v>14623813</v>
      </c>
      <c r="F10" s="26" t="n">
        <f aca="false">SUM(F11:F88)</f>
        <v>13671313</v>
      </c>
      <c r="G10" s="26" t="n">
        <f aca="false">SUM(G11:G88)</f>
        <v>13671313</v>
      </c>
      <c r="H10" s="26" t="n">
        <f aca="false">SUM(H11:H88)</f>
        <v>13599693</v>
      </c>
      <c r="I10" s="26" t="n">
        <f aca="false">SUM(I11:I88)</f>
        <v>13599693</v>
      </c>
      <c r="J10" s="26" t="n">
        <f aca="false">SUM(J11:J88)</f>
        <v>13599693</v>
      </c>
      <c r="K10" s="26" t="n">
        <f aca="false">SUM(K11:K88)</f>
        <v>13599693</v>
      </c>
      <c r="L10" s="26" t="n">
        <f aca="false">SUM(L11:L88)</f>
        <v>13849693</v>
      </c>
      <c r="M10" s="26" t="n">
        <f aca="false">SUM(M11:M88)</f>
        <v>124401217</v>
      </c>
      <c r="N10" s="27" t="n">
        <f aca="false">SUM(N11:N102)</f>
        <v>91815401.7</v>
      </c>
      <c r="BZ10" s="15" t="s">
        <v>22</v>
      </c>
      <c r="CA10" s="13" t="n">
        <v>56</v>
      </c>
    </row>
    <row r="11" customFormat="false" ht="13.5" hidden="true" customHeight="false" outlineLevel="0" collapsed="false">
      <c r="A11" s="3" t="n">
        <f aca="false">VLOOKUP(B11,$BZ$1:$CA$47,2)</f>
        <v>52906</v>
      </c>
      <c r="B11" s="6" t="s">
        <v>23</v>
      </c>
      <c r="C11" s="28" t="s">
        <v>24</v>
      </c>
      <c r="D11" s="29" t="n">
        <v>350000</v>
      </c>
      <c r="E11" s="29" t="n">
        <v>350000</v>
      </c>
      <c r="F11" s="29" t="n">
        <v>350000</v>
      </c>
      <c r="G11" s="29" t="n">
        <v>350000</v>
      </c>
      <c r="H11" s="29" t="n">
        <v>350000</v>
      </c>
      <c r="I11" s="29" t="n">
        <v>350000</v>
      </c>
      <c r="J11" s="29" t="n">
        <v>350000</v>
      </c>
      <c r="K11" s="29" t="n">
        <v>350000</v>
      </c>
      <c r="L11" s="29" t="n">
        <v>350000</v>
      </c>
      <c r="M11" s="29" t="n">
        <f aca="false">SUM(D11:L11)</f>
        <v>3150000</v>
      </c>
      <c r="N11" s="29"/>
      <c r="BZ11" s="3" t="s">
        <v>25</v>
      </c>
      <c r="CA11" s="3" t="n">
        <v>52902</v>
      </c>
    </row>
    <row r="12" customFormat="false" ht="13.5" hidden="true" customHeight="false" outlineLevel="0" collapsed="false">
      <c r="A12" s="3" t="n">
        <f aca="false">VLOOKUP(B12,$BZ$1:$CA$47,2)</f>
        <v>54</v>
      </c>
      <c r="B12" s="6" t="s">
        <v>5</v>
      </c>
      <c r="C12" s="28" t="s">
        <v>24</v>
      </c>
      <c r="D12" s="29" t="n">
        <v>394368</v>
      </c>
      <c r="E12" s="29" t="n">
        <v>394368</v>
      </c>
      <c r="F12" s="29" t="n">
        <v>394368</v>
      </c>
      <c r="G12" s="29" t="n">
        <v>394368</v>
      </c>
      <c r="H12" s="29" t="n">
        <v>394368</v>
      </c>
      <c r="I12" s="29" t="n">
        <v>394368</v>
      </c>
      <c r="J12" s="29" t="n">
        <v>394368</v>
      </c>
      <c r="K12" s="29" t="n">
        <v>394368</v>
      </c>
      <c r="L12" s="29" t="n">
        <v>394368</v>
      </c>
      <c r="M12" s="29" t="n">
        <f aca="false">SUM(D12:L12)</f>
        <v>3549312</v>
      </c>
      <c r="N12" s="29"/>
      <c r="BZ12" s="3"/>
      <c r="CA12" s="3"/>
    </row>
    <row r="13" customFormat="false" ht="13.5" hidden="true" customHeight="false" outlineLevel="0" collapsed="false">
      <c r="A13" s="3" t="n">
        <f aca="false">VLOOKUP(B13,$BZ$1:$CA$47,2)</f>
        <v>56</v>
      </c>
      <c r="B13" s="6" t="s">
        <v>22</v>
      </c>
      <c r="C13" s="28" t="s">
        <v>24</v>
      </c>
      <c r="D13" s="29" t="n">
        <v>112395</v>
      </c>
      <c r="E13" s="29" t="n">
        <v>112395</v>
      </c>
      <c r="F13" s="29" t="n">
        <v>112395</v>
      </c>
      <c r="G13" s="29" t="n">
        <v>112395</v>
      </c>
      <c r="H13" s="29" t="n">
        <v>112395</v>
      </c>
      <c r="I13" s="29" t="n">
        <v>112395</v>
      </c>
      <c r="J13" s="29" t="n">
        <v>112395</v>
      </c>
      <c r="K13" s="29" t="n">
        <v>112395</v>
      </c>
      <c r="L13" s="29" t="n">
        <v>112395</v>
      </c>
      <c r="M13" s="29" t="n">
        <f aca="false">SUM(D13:L13)</f>
        <v>1011555</v>
      </c>
      <c r="N13" s="29"/>
      <c r="BZ13" s="3" t="s">
        <v>26</v>
      </c>
      <c r="CA13" s="3" t="n">
        <v>52908</v>
      </c>
    </row>
    <row r="14" customFormat="false" ht="13.5" hidden="true" customHeight="false" outlineLevel="0" collapsed="false">
      <c r="A14" s="3" t="n">
        <f aca="false">VLOOKUP(B14,$BZ$1:$CA$47,2)</f>
        <v>52906</v>
      </c>
      <c r="B14" s="6" t="s">
        <v>27</v>
      </c>
      <c r="C14" s="28" t="s">
        <v>24</v>
      </c>
      <c r="D14" s="29" t="n">
        <v>550000</v>
      </c>
      <c r="E14" s="29"/>
      <c r="F14" s="29"/>
      <c r="G14" s="29"/>
      <c r="H14" s="29"/>
      <c r="I14" s="29"/>
      <c r="J14" s="29"/>
      <c r="K14" s="29"/>
      <c r="L14" s="29"/>
      <c r="M14" s="29" t="n">
        <f aca="false">SUM(D14:L14)</f>
        <v>550000</v>
      </c>
      <c r="N14" s="29"/>
      <c r="BZ14" s="3" t="s">
        <v>28</v>
      </c>
      <c r="CA14" s="3" t="n">
        <v>52904</v>
      </c>
    </row>
    <row r="15" customFormat="false" ht="13.5" hidden="true" customHeight="false" outlineLevel="0" collapsed="false">
      <c r="A15" s="3" t="n">
        <v>54</v>
      </c>
      <c r="B15" s="6" t="s">
        <v>5</v>
      </c>
      <c r="C15" s="28" t="s">
        <v>29</v>
      </c>
      <c r="D15" s="30" t="n">
        <v>380000</v>
      </c>
      <c r="E15" s="30" t="n">
        <v>380000</v>
      </c>
      <c r="F15" s="30" t="n">
        <v>380000</v>
      </c>
      <c r="G15" s="30" t="n">
        <v>380000</v>
      </c>
      <c r="H15" s="30" t="n">
        <v>380000</v>
      </c>
      <c r="I15" s="30" t="n">
        <v>380000</v>
      </c>
      <c r="J15" s="30" t="n">
        <v>380000</v>
      </c>
      <c r="K15" s="30" t="n">
        <v>380000</v>
      </c>
      <c r="L15" s="30" t="n">
        <v>380000</v>
      </c>
      <c r="M15" s="30" t="n">
        <f aca="false">SUM(D15:L15)</f>
        <v>3420000</v>
      </c>
      <c r="N15" s="29" t="n">
        <v>1710000</v>
      </c>
      <c r="BZ15" s="3" t="s">
        <v>30</v>
      </c>
      <c r="CA15" s="3" t="n">
        <v>52901</v>
      </c>
    </row>
    <row r="16" customFormat="false" ht="13.5" hidden="true" customHeight="false" outlineLevel="0" collapsed="false">
      <c r="A16" s="3" t="n">
        <f aca="false">VLOOKUP(B16,$BZ$1:$CA$47,2)</f>
        <v>56</v>
      </c>
      <c r="B16" s="6" t="s">
        <v>22</v>
      </c>
      <c r="C16" s="28" t="s">
        <v>29</v>
      </c>
      <c r="D16" s="30" t="n">
        <v>88210</v>
      </c>
      <c r="E16" s="30" t="n">
        <v>88210</v>
      </c>
      <c r="F16" s="30" t="n">
        <v>88210</v>
      </c>
      <c r="G16" s="30" t="n">
        <v>88210</v>
      </c>
      <c r="H16" s="30" t="n">
        <v>88210</v>
      </c>
      <c r="I16" s="30" t="n">
        <v>88210</v>
      </c>
      <c r="J16" s="30" t="n">
        <v>88210</v>
      </c>
      <c r="K16" s="30" t="n">
        <v>88210</v>
      </c>
      <c r="L16" s="30" t="n">
        <v>88210</v>
      </c>
      <c r="M16" s="30" t="n">
        <f aca="false">SUM(D16:L16)</f>
        <v>793890</v>
      </c>
      <c r="N16" s="29" t="n">
        <v>396945</v>
      </c>
      <c r="BZ16" s="6" t="s">
        <v>31</v>
      </c>
      <c r="CA16" s="3" t="n">
        <v>54</v>
      </c>
    </row>
    <row r="17" customFormat="false" ht="13.5" hidden="true" customHeight="false" outlineLevel="0" collapsed="false">
      <c r="A17" s="3" t="n">
        <f aca="false">VLOOKUP(B17,$BZ$1:$CA$47,2)</f>
        <v>54</v>
      </c>
      <c r="B17" s="6" t="s">
        <v>5</v>
      </c>
      <c r="C17" s="28" t="s">
        <v>32</v>
      </c>
      <c r="D17" s="29" t="n">
        <v>197806</v>
      </c>
      <c r="E17" s="29" t="n">
        <v>197806</v>
      </c>
      <c r="F17" s="29" t="n">
        <v>197806</v>
      </c>
      <c r="G17" s="29" t="n">
        <v>197806</v>
      </c>
      <c r="H17" s="29" t="n">
        <v>197806</v>
      </c>
      <c r="I17" s="29" t="n">
        <v>197806</v>
      </c>
      <c r="J17" s="29" t="n">
        <v>197806</v>
      </c>
      <c r="K17" s="29" t="n">
        <v>197806</v>
      </c>
      <c r="L17" s="29" t="n">
        <v>197806</v>
      </c>
      <c r="M17" s="29" t="n">
        <f aca="false">SUM(D17:L17)</f>
        <v>1780254</v>
      </c>
      <c r="N17" s="29"/>
      <c r="BZ17" s="3" t="s">
        <v>33</v>
      </c>
      <c r="CA17" s="3" t="n">
        <v>912</v>
      </c>
    </row>
    <row r="18" customFormat="false" ht="13.5" hidden="true" customHeight="false" outlineLevel="0" collapsed="false">
      <c r="A18" s="3" t="n">
        <f aca="false">VLOOKUP(B18,$BZ$1:$CA$47,2)</f>
        <v>56</v>
      </c>
      <c r="B18" s="6" t="s">
        <v>22</v>
      </c>
      <c r="C18" s="28" t="s">
        <v>32</v>
      </c>
      <c r="D18" s="29" t="n">
        <v>49040</v>
      </c>
      <c r="E18" s="29" t="n">
        <v>49040</v>
      </c>
      <c r="F18" s="29" t="n">
        <v>49040</v>
      </c>
      <c r="G18" s="29" t="n">
        <v>49040</v>
      </c>
      <c r="H18" s="29" t="n">
        <v>49040</v>
      </c>
      <c r="I18" s="29" t="n">
        <v>49040</v>
      </c>
      <c r="J18" s="29" t="n">
        <v>49040</v>
      </c>
      <c r="K18" s="29" t="n">
        <v>49040</v>
      </c>
      <c r="L18" s="29" t="n">
        <v>49040</v>
      </c>
      <c r="M18" s="29" t="n">
        <f aca="false">SUM(D18:L18)</f>
        <v>441360</v>
      </c>
      <c r="N18" s="29"/>
      <c r="BZ18" s="6" t="s">
        <v>23</v>
      </c>
      <c r="CA18" s="3" t="n">
        <v>52906</v>
      </c>
    </row>
    <row r="19" customFormat="false" ht="13.5" hidden="true" customHeight="false" outlineLevel="0" collapsed="false">
      <c r="A19" s="3" t="n">
        <f aca="false">VLOOKUP(B19,$BZ$1:$CA$47,2)</f>
        <v>52906</v>
      </c>
      <c r="B19" s="6" t="s">
        <v>23</v>
      </c>
      <c r="C19" s="31" t="s">
        <v>32</v>
      </c>
      <c r="D19" s="29" t="n">
        <v>400000</v>
      </c>
      <c r="E19" s="29" t="n">
        <v>400000</v>
      </c>
      <c r="F19" s="29" t="n">
        <v>400000</v>
      </c>
      <c r="G19" s="29" t="n">
        <v>400000</v>
      </c>
      <c r="H19" s="29" t="n">
        <v>400000</v>
      </c>
      <c r="I19" s="29" t="n">
        <v>400000</v>
      </c>
      <c r="J19" s="29" t="n">
        <v>400000</v>
      </c>
      <c r="K19" s="29" t="n">
        <v>400000</v>
      </c>
      <c r="L19" s="29" t="n">
        <v>400000</v>
      </c>
      <c r="M19" s="29" t="n">
        <f aca="false">SUM(D19:L19)</f>
        <v>3600000</v>
      </c>
      <c r="N19" s="29"/>
      <c r="BZ19" s="6" t="s">
        <v>34</v>
      </c>
      <c r="CA19" s="3" t="n">
        <v>52907</v>
      </c>
    </row>
    <row r="20" customFormat="false" ht="13.5" hidden="true" customHeight="false" outlineLevel="0" collapsed="false">
      <c r="A20" s="3" t="n">
        <f aca="false">VLOOKUP(B20,$BZ$1:$CA$47,2)</f>
        <v>52906</v>
      </c>
      <c r="B20" s="6" t="s">
        <v>27</v>
      </c>
      <c r="C20" s="31" t="s">
        <v>32</v>
      </c>
      <c r="D20" s="29" t="n">
        <f aca="false">D19*0.1</f>
        <v>40000</v>
      </c>
      <c r="E20" s="29" t="n">
        <f aca="false">E19*0.1</f>
        <v>40000</v>
      </c>
      <c r="F20" s="29" t="n">
        <f aca="false">F19*0.1</f>
        <v>40000</v>
      </c>
      <c r="G20" s="29" t="n">
        <f aca="false">G19*0.1</f>
        <v>40000</v>
      </c>
      <c r="H20" s="29" t="n">
        <f aca="false">H19*0.1</f>
        <v>40000</v>
      </c>
      <c r="I20" s="29" t="n">
        <f aca="false">I19*0.1</f>
        <v>40000</v>
      </c>
      <c r="J20" s="29" t="n">
        <f aca="false">J19*0.1</f>
        <v>40000</v>
      </c>
      <c r="K20" s="29" t="n">
        <f aca="false">K19*0.1</f>
        <v>40000</v>
      </c>
      <c r="L20" s="29" t="n">
        <f aca="false">L19*0.1</f>
        <v>40000</v>
      </c>
      <c r="M20" s="29" t="n">
        <f aca="false">SUM(D20:L20)</f>
        <v>360000</v>
      </c>
      <c r="N20" s="29"/>
      <c r="BZ20" s="6"/>
      <c r="CA20" s="3"/>
    </row>
    <row r="21" customFormat="false" ht="13.5" hidden="true" customHeight="false" outlineLevel="0" collapsed="false">
      <c r="A21" s="3" t="n">
        <f aca="false">VLOOKUP(B21,$BZ$1:$CA$47,2)</f>
        <v>54</v>
      </c>
      <c r="B21" s="6" t="s">
        <v>5</v>
      </c>
      <c r="C21" s="28" t="s">
        <v>35</v>
      </c>
      <c r="D21" s="29" t="n">
        <v>286041</v>
      </c>
      <c r="E21" s="29" t="n">
        <v>286041</v>
      </c>
      <c r="F21" s="29" t="n">
        <v>286041</v>
      </c>
      <c r="G21" s="29" t="n">
        <v>286041</v>
      </c>
      <c r="H21" s="29" t="n">
        <v>286041</v>
      </c>
      <c r="I21" s="29" t="n">
        <v>286041</v>
      </c>
      <c r="J21" s="29" t="n">
        <v>286041</v>
      </c>
      <c r="K21" s="29" t="n">
        <v>286041</v>
      </c>
      <c r="L21" s="29" t="n">
        <v>286041</v>
      </c>
      <c r="M21" s="29" t="n">
        <f aca="false">SUM(D21:L21)</f>
        <v>2574369</v>
      </c>
      <c r="N21" s="29"/>
      <c r="BZ21" s="6" t="s">
        <v>36</v>
      </c>
      <c r="CA21" s="3" t="n">
        <v>51204</v>
      </c>
    </row>
    <row r="22" customFormat="false" ht="13.5" hidden="true" customHeight="false" outlineLevel="0" collapsed="false">
      <c r="A22" s="3" t="n">
        <f aca="false">VLOOKUP(B22,$BZ$1:$CA$47,2)</f>
        <v>56</v>
      </c>
      <c r="B22" s="6" t="s">
        <v>22</v>
      </c>
      <c r="C22" s="28" t="s">
        <v>35</v>
      </c>
      <c r="D22" s="29" t="n">
        <v>68010</v>
      </c>
      <c r="E22" s="29" t="n">
        <v>68010</v>
      </c>
      <c r="F22" s="29" t="n">
        <v>68010</v>
      </c>
      <c r="G22" s="29" t="n">
        <v>68010</v>
      </c>
      <c r="H22" s="29" t="n">
        <v>68010</v>
      </c>
      <c r="I22" s="29" t="n">
        <v>68010</v>
      </c>
      <c r="J22" s="29" t="n">
        <v>68010</v>
      </c>
      <c r="K22" s="29" t="n">
        <v>68010</v>
      </c>
      <c r="L22" s="29" t="n">
        <v>68010</v>
      </c>
      <c r="M22" s="29" t="n">
        <f aca="false">SUM(D22:L22)</f>
        <v>612090</v>
      </c>
      <c r="N22" s="29"/>
      <c r="BZ22" s="6" t="s">
        <v>27</v>
      </c>
      <c r="CA22" s="3" t="n">
        <v>52906</v>
      </c>
    </row>
    <row r="23" customFormat="false" ht="13.5" hidden="true" customHeight="false" outlineLevel="0" collapsed="false">
      <c r="A23" s="3" t="n">
        <f aca="false">VLOOKUP(B23,$BZ$1:$CA$47,2)</f>
        <v>54</v>
      </c>
      <c r="B23" s="6" t="s">
        <v>5</v>
      </c>
      <c r="C23" s="28" t="s">
        <v>37</v>
      </c>
      <c r="D23" s="29" t="n">
        <v>315453</v>
      </c>
      <c r="E23" s="29" t="n">
        <v>315453</v>
      </c>
      <c r="F23" s="29" t="n">
        <v>315453</v>
      </c>
      <c r="G23" s="29" t="n">
        <v>315453</v>
      </c>
      <c r="H23" s="29" t="n">
        <v>315453</v>
      </c>
      <c r="I23" s="29" t="n">
        <v>315453</v>
      </c>
      <c r="J23" s="29" t="n">
        <v>315453</v>
      </c>
      <c r="K23" s="29" t="n">
        <v>315453</v>
      </c>
      <c r="L23" s="29" t="n">
        <v>315453</v>
      </c>
      <c r="M23" s="29" t="n">
        <f aca="false">SUM(D23:L23)</f>
        <v>2839077</v>
      </c>
      <c r="N23" s="29"/>
    </row>
    <row r="24" customFormat="false" ht="13.5" hidden="true" customHeight="false" outlineLevel="0" collapsed="false">
      <c r="A24" s="3" t="n">
        <f aca="false">VLOOKUP(B24,$BZ$1:$CA$47,2)</f>
        <v>56</v>
      </c>
      <c r="B24" s="6" t="s">
        <v>22</v>
      </c>
      <c r="C24" s="28" t="s">
        <v>37</v>
      </c>
      <c r="D24" s="29" t="n">
        <v>74335</v>
      </c>
      <c r="E24" s="29" t="n">
        <v>74335</v>
      </c>
      <c r="F24" s="29" t="n">
        <v>74335</v>
      </c>
      <c r="G24" s="29" t="n">
        <v>74335</v>
      </c>
      <c r="H24" s="29" t="n">
        <v>74335</v>
      </c>
      <c r="I24" s="29" t="n">
        <v>74335</v>
      </c>
      <c r="J24" s="29" t="n">
        <v>74335</v>
      </c>
      <c r="K24" s="29" t="n">
        <v>74335</v>
      </c>
      <c r="L24" s="29" t="n">
        <v>74335</v>
      </c>
      <c r="M24" s="29" t="n">
        <f aca="false">SUM(D24:L24)</f>
        <v>669015</v>
      </c>
      <c r="N24" s="29"/>
    </row>
    <row r="25" customFormat="false" ht="13.5" hidden="true" customHeight="false" outlineLevel="0" collapsed="false">
      <c r="A25" s="3" t="n">
        <f aca="false">VLOOKUP(B25,$BZ$1:$CA$47,2)</f>
        <v>54</v>
      </c>
      <c r="B25" s="6" t="s">
        <v>5</v>
      </c>
      <c r="C25" s="28" t="s">
        <v>38</v>
      </c>
      <c r="D25" s="29" t="n">
        <v>61069</v>
      </c>
      <c r="E25" s="29" t="n">
        <v>61069</v>
      </c>
      <c r="F25" s="29" t="n">
        <v>61069</v>
      </c>
      <c r="G25" s="29" t="n">
        <v>61069</v>
      </c>
      <c r="H25" s="29" t="n">
        <v>61069</v>
      </c>
      <c r="I25" s="29" t="n">
        <v>61069</v>
      </c>
      <c r="J25" s="29" t="n">
        <v>61069</v>
      </c>
      <c r="K25" s="29" t="n">
        <v>61069</v>
      </c>
      <c r="L25" s="29" t="n">
        <v>61069</v>
      </c>
      <c r="M25" s="29" t="n">
        <f aca="false">SUM(D25:L25)</f>
        <v>549621</v>
      </c>
      <c r="N25" s="29"/>
    </row>
    <row r="26" customFormat="false" ht="13.5" hidden="true" customHeight="false" outlineLevel="0" collapsed="false">
      <c r="A26" s="3" t="n">
        <f aca="false">VLOOKUP(B26,$BZ$1:$CA$47,2)</f>
        <v>56</v>
      </c>
      <c r="B26" s="6" t="s">
        <v>22</v>
      </c>
      <c r="C26" s="28" t="s">
        <v>38</v>
      </c>
      <c r="D26" s="29" t="n">
        <v>4280</v>
      </c>
      <c r="E26" s="29" t="n">
        <v>4280</v>
      </c>
      <c r="F26" s="29" t="n">
        <v>4280</v>
      </c>
      <c r="G26" s="29" t="n">
        <v>4280</v>
      </c>
      <c r="H26" s="29" t="n">
        <v>4280</v>
      </c>
      <c r="I26" s="29" t="n">
        <v>4280</v>
      </c>
      <c r="J26" s="29" t="n">
        <v>4280</v>
      </c>
      <c r="K26" s="29" t="n">
        <v>4280</v>
      </c>
      <c r="L26" s="29" t="n">
        <v>4280</v>
      </c>
      <c r="M26" s="29" t="n">
        <f aca="false">SUM(D26:L26)</f>
        <v>38520</v>
      </c>
      <c r="N26" s="29"/>
    </row>
    <row r="27" customFormat="false" ht="13.5" hidden="true" customHeight="false" outlineLevel="0" collapsed="false">
      <c r="A27" s="3" t="n">
        <f aca="false">VLOOKUP(B27,$BZ$1:$CA$47,2)</f>
        <v>54</v>
      </c>
      <c r="B27" s="6" t="s">
        <v>5</v>
      </c>
      <c r="C27" s="28" t="s">
        <v>39</v>
      </c>
      <c r="D27" s="29" t="n">
        <v>433100</v>
      </c>
      <c r="E27" s="29" t="n">
        <v>433100</v>
      </c>
      <c r="F27" s="29" t="n">
        <v>433100</v>
      </c>
      <c r="G27" s="29" t="n">
        <v>433100</v>
      </c>
      <c r="H27" s="29" t="n">
        <v>433100</v>
      </c>
      <c r="I27" s="29" t="n">
        <v>433100</v>
      </c>
      <c r="J27" s="29" t="n">
        <v>433100</v>
      </c>
      <c r="K27" s="29" t="n">
        <v>433100</v>
      </c>
      <c r="L27" s="29" t="n">
        <v>433100</v>
      </c>
      <c r="M27" s="29" t="n">
        <f aca="false">SUM(D27:L27)</f>
        <v>3897900</v>
      </c>
      <c r="N27" s="29"/>
    </row>
    <row r="28" customFormat="false" ht="13.5" hidden="true" customHeight="false" outlineLevel="0" collapsed="false">
      <c r="A28" s="3" t="n">
        <f aca="false">VLOOKUP(B28,$BZ$1:$CA$47,2)</f>
        <v>56</v>
      </c>
      <c r="B28" s="6" t="s">
        <v>22</v>
      </c>
      <c r="C28" s="28" t="s">
        <v>39</v>
      </c>
      <c r="D28" s="29" t="n">
        <v>99630</v>
      </c>
      <c r="E28" s="29" t="n">
        <v>99630</v>
      </c>
      <c r="F28" s="29" t="n">
        <v>99630</v>
      </c>
      <c r="G28" s="29" t="n">
        <v>99630</v>
      </c>
      <c r="H28" s="29" t="n">
        <v>99630</v>
      </c>
      <c r="I28" s="29" t="n">
        <v>99630</v>
      </c>
      <c r="J28" s="29" t="n">
        <v>99630</v>
      </c>
      <c r="K28" s="29" t="n">
        <v>99630</v>
      </c>
      <c r="L28" s="29" t="n">
        <v>99630</v>
      </c>
      <c r="M28" s="29" t="n">
        <f aca="false">SUM(D28:L28)</f>
        <v>896670</v>
      </c>
      <c r="N28" s="29"/>
    </row>
    <row r="29" customFormat="false" ht="13.5" hidden="true" customHeight="false" outlineLevel="0" collapsed="false">
      <c r="A29" s="3" t="n">
        <f aca="false">VLOOKUP(B29,$BZ$1:$CA$47,2)</f>
        <v>54</v>
      </c>
      <c r="B29" s="6" t="s">
        <v>5</v>
      </c>
      <c r="C29" s="28" t="s">
        <v>40</v>
      </c>
      <c r="D29" s="29" t="n">
        <v>385000</v>
      </c>
      <c r="E29" s="29" t="n">
        <v>385000</v>
      </c>
      <c r="F29" s="29" t="n">
        <v>385000</v>
      </c>
      <c r="G29" s="29" t="n">
        <v>385000</v>
      </c>
      <c r="H29" s="29" t="n">
        <v>385000</v>
      </c>
      <c r="I29" s="29" t="n">
        <v>385000</v>
      </c>
      <c r="J29" s="29" t="n">
        <v>385000</v>
      </c>
      <c r="K29" s="29" t="n">
        <v>385000</v>
      </c>
      <c r="L29" s="29" t="n">
        <v>385000</v>
      </c>
      <c r="M29" s="29" t="n">
        <f aca="false">SUM(D29:L29)</f>
        <v>3465000</v>
      </c>
      <c r="N29" s="29"/>
    </row>
    <row r="30" customFormat="false" ht="13.5" hidden="true" customHeight="false" outlineLevel="0" collapsed="false">
      <c r="A30" s="3" t="n">
        <f aca="false">VLOOKUP(B30,$BZ$1:$CA$47,2)</f>
        <v>56</v>
      </c>
      <c r="B30" s="6" t="s">
        <v>22</v>
      </c>
      <c r="C30" s="28" t="s">
        <v>40</v>
      </c>
      <c r="D30" s="29" t="n">
        <v>89285</v>
      </c>
      <c r="E30" s="29" t="n">
        <v>89285</v>
      </c>
      <c r="F30" s="29" t="n">
        <v>89285</v>
      </c>
      <c r="G30" s="29" t="n">
        <v>89285</v>
      </c>
      <c r="H30" s="29" t="n">
        <v>89285</v>
      </c>
      <c r="I30" s="29" t="n">
        <v>89285</v>
      </c>
      <c r="J30" s="29" t="n">
        <v>89285</v>
      </c>
      <c r="K30" s="29" t="n">
        <v>89285</v>
      </c>
      <c r="L30" s="29" t="n">
        <v>89285</v>
      </c>
      <c r="M30" s="29" t="n">
        <f aca="false">SUM(D30:L30)</f>
        <v>803565</v>
      </c>
      <c r="N30" s="29"/>
    </row>
    <row r="31" customFormat="false" ht="13.5" hidden="true" customHeight="false" outlineLevel="0" collapsed="false">
      <c r="A31" s="3" t="n">
        <f aca="false">VLOOKUP(B31,$BZ$1:$CA$47,2)</f>
        <v>54</v>
      </c>
      <c r="B31" s="6" t="s">
        <v>5</v>
      </c>
      <c r="C31" s="28" t="s">
        <v>41</v>
      </c>
      <c r="D31" s="29" t="n">
        <v>162512</v>
      </c>
      <c r="E31" s="29" t="n">
        <v>162512</v>
      </c>
      <c r="F31" s="29" t="n">
        <v>162512</v>
      </c>
      <c r="G31" s="29" t="n">
        <v>162512</v>
      </c>
      <c r="H31" s="29" t="n">
        <v>162512</v>
      </c>
      <c r="I31" s="29" t="n">
        <v>162512</v>
      </c>
      <c r="J31" s="29" t="n">
        <v>162512</v>
      </c>
      <c r="K31" s="29" t="n">
        <v>162512</v>
      </c>
      <c r="L31" s="29" t="n">
        <v>162512</v>
      </c>
      <c r="M31" s="29" t="n">
        <f aca="false">SUM(D31:L31)</f>
        <v>1462608</v>
      </c>
      <c r="N31" s="29"/>
    </row>
    <row r="32" customFormat="false" ht="13.5" hidden="true" customHeight="false" outlineLevel="0" collapsed="false">
      <c r="A32" s="3" t="n">
        <f aca="false">VLOOKUP(B32,$BZ$1:$CA$47,2)</f>
        <v>56</v>
      </c>
      <c r="B32" s="6" t="s">
        <v>22</v>
      </c>
      <c r="C32" s="28" t="s">
        <v>41</v>
      </c>
      <c r="D32" s="29" t="n">
        <v>41450</v>
      </c>
      <c r="E32" s="29" t="n">
        <v>41450</v>
      </c>
      <c r="F32" s="29" t="n">
        <v>41450</v>
      </c>
      <c r="G32" s="29" t="n">
        <v>41450</v>
      </c>
      <c r="H32" s="29" t="n">
        <v>41450</v>
      </c>
      <c r="I32" s="29" t="n">
        <v>41450</v>
      </c>
      <c r="J32" s="29" t="n">
        <v>41450</v>
      </c>
      <c r="K32" s="29" t="n">
        <v>41450</v>
      </c>
      <c r="L32" s="29" t="n">
        <v>41450</v>
      </c>
      <c r="M32" s="29" t="n">
        <f aca="false">SUM(D32:L32)</f>
        <v>373050</v>
      </c>
      <c r="N32" s="29"/>
    </row>
    <row r="33" customFormat="false" ht="13.5" hidden="true" customHeight="false" outlineLevel="0" collapsed="false">
      <c r="A33" s="3" t="n">
        <v>54</v>
      </c>
      <c r="B33" s="6" t="s">
        <v>5</v>
      </c>
      <c r="C33" s="28" t="s">
        <v>42</v>
      </c>
      <c r="D33" s="29" t="n">
        <v>108000</v>
      </c>
      <c r="E33" s="29" t="n">
        <v>108000</v>
      </c>
      <c r="F33" s="29" t="n">
        <v>108000</v>
      </c>
      <c r="G33" s="29" t="n">
        <v>108000</v>
      </c>
      <c r="H33" s="29" t="n">
        <v>45800</v>
      </c>
      <c r="I33" s="29" t="n">
        <v>45800</v>
      </c>
      <c r="J33" s="29" t="n">
        <v>45800</v>
      </c>
      <c r="K33" s="29" t="n">
        <v>45800</v>
      </c>
      <c r="L33" s="29" t="n">
        <v>45800</v>
      </c>
      <c r="M33" s="29" t="n">
        <f aca="false">SUM(D33:L33)</f>
        <v>661000</v>
      </c>
      <c r="N33" s="29" t="n">
        <v>432000</v>
      </c>
    </row>
    <row r="34" customFormat="false" ht="13.5" hidden="true" customHeight="false" outlineLevel="0" collapsed="false">
      <c r="A34" s="3" t="n">
        <v>56</v>
      </c>
      <c r="B34" s="6" t="s">
        <v>22</v>
      </c>
      <c r="C34" s="28" t="s">
        <v>42</v>
      </c>
      <c r="D34" s="29" t="n">
        <v>12420</v>
      </c>
      <c r="E34" s="29" t="n">
        <v>12420</v>
      </c>
      <c r="F34" s="29" t="n">
        <v>12420</v>
      </c>
      <c r="G34" s="29" t="n">
        <v>12420</v>
      </c>
      <c r="H34" s="29" t="n">
        <v>3000</v>
      </c>
      <c r="I34" s="29" t="n">
        <v>3000</v>
      </c>
      <c r="J34" s="29" t="n">
        <v>3000</v>
      </c>
      <c r="K34" s="29" t="n">
        <v>3000</v>
      </c>
      <c r="L34" s="29" t="n">
        <v>3000</v>
      </c>
      <c r="M34" s="29" t="n">
        <f aca="false">SUM(D34:L34)</f>
        <v>64680</v>
      </c>
      <c r="N34" s="29" t="n">
        <v>49680</v>
      </c>
    </row>
    <row r="35" customFormat="false" ht="13.5" hidden="true" customHeight="false" outlineLevel="0" collapsed="false">
      <c r="A35" s="3"/>
      <c r="B35" s="6" t="s">
        <v>5</v>
      </c>
      <c r="C35" s="28" t="s">
        <v>43</v>
      </c>
      <c r="D35" s="29" t="n">
        <v>197806</v>
      </c>
      <c r="E35" s="29" t="n">
        <v>197806</v>
      </c>
      <c r="F35" s="29" t="n">
        <v>197806</v>
      </c>
      <c r="G35" s="29" t="n">
        <v>197806</v>
      </c>
      <c r="H35" s="29" t="n">
        <v>197806</v>
      </c>
      <c r="I35" s="29" t="n">
        <v>197806</v>
      </c>
      <c r="J35" s="29" t="n">
        <v>197806</v>
      </c>
      <c r="K35" s="29" t="n">
        <v>197806</v>
      </c>
      <c r="L35" s="29" t="n">
        <v>197806</v>
      </c>
      <c r="M35" s="29" t="n">
        <f aca="false">SUM(D35:L35)</f>
        <v>1780254</v>
      </c>
      <c r="N35" s="29"/>
    </row>
    <row r="36" customFormat="false" ht="13.5" hidden="true" customHeight="false" outlineLevel="0" collapsed="false">
      <c r="A36" s="3"/>
      <c r="B36" s="6" t="s">
        <v>22</v>
      </c>
      <c r="C36" s="28" t="s">
        <v>43</v>
      </c>
      <c r="D36" s="29" t="n">
        <v>49040</v>
      </c>
      <c r="E36" s="29" t="n">
        <v>49040</v>
      </c>
      <c r="F36" s="29" t="n">
        <v>49040</v>
      </c>
      <c r="G36" s="29" t="n">
        <v>49040</v>
      </c>
      <c r="H36" s="29" t="n">
        <v>49040</v>
      </c>
      <c r="I36" s="29" t="n">
        <v>49040</v>
      </c>
      <c r="J36" s="29" t="n">
        <v>49040</v>
      </c>
      <c r="K36" s="29" t="n">
        <v>49040</v>
      </c>
      <c r="L36" s="29" t="n">
        <v>49040</v>
      </c>
      <c r="M36" s="29" t="n">
        <f aca="false">SUM(D36:L36)</f>
        <v>441360</v>
      </c>
      <c r="N36" s="29"/>
    </row>
    <row r="37" customFormat="false" ht="13.5" hidden="true" customHeight="false" outlineLevel="0" collapsed="false">
      <c r="A37" s="3" t="n">
        <f aca="false">VLOOKUP(B37,$BZ$1:$CA$47,2)</f>
        <v>52906</v>
      </c>
      <c r="B37" s="6" t="s">
        <v>23</v>
      </c>
      <c r="C37" s="28" t="s">
        <v>44</v>
      </c>
      <c r="D37" s="29" t="n">
        <v>2640000</v>
      </c>
      <c r="E37" s="29" t="n">
        <v>2640000</v>
      </c>
      <c r="F37" s="29" t="n">
        <v>2640000</v>
      </c>
      <c r="G37" s="29" t="n">
        <v>2640000</v>
      </c>
      <c r="H37" s="29" t="n">
        <v>2640000</v>
      </c>
      <c r="I37" s="29" t="n">
        <v>2640000</v>
      </c>
      <c r="J37" s="29" t="n">
        <v>2640000</v>
      </c>
      <c r="K37" s="29" t="n">
        <v>2640000</v>
      </c>
      <c r="L37" s="29" t="n">
        <v>2640000</v>
      </c>
      <c r="M37" s="29" t="n">
        <f aca="false">SUM(D37:L37)</f>
        <v>23760000</v>
      </c>
      <c r="N37" s="29"/>
    </row>
    <row r="38" customFormat="false" ht="13.5" hidden="true" customHeight="false" outlineLevel="0" collapsed="false">
      <c r="A38" s="3" t="n">
        <f aca="false">VLOOKUP(B38,$BZ$1:$CA$47,2)</f>
        <v>52906</v>
      </c>
      <c r="B38" s="6" t="s">
        <v>27</v>
      </c>
      <c r="C38" s="28" t="s">
        <v>44</v>
      </c>
      <c r="D38" s="29"/>
      <c r="E38" s="29"/>
      <c r="F38" s="29"/>
      <c r="G38" s="29"/>
      <c r="H38" s="29"/>
      <c r="I38" s="29"/>
      <c r="J38" s="29"/>
      <c r="K38" s="29"/>
      <c r="L38" s="29"/>
      <c r="M38" s="29" t="n">
        <f aca="false">SUM(D38:L38)</f>
        <v>0</v>
      </c>
      <c r="N38" s="29"/>
    </row>
    <row r="39" customFormat="false" ht="13.5" hidden="true" customHeight="false" outlineLevel="0" collapsed="false">
      <c r="A39" s="3" t="n">
        <f aca="false">VLOOKUP(B39,$BZ$1:$CA$47,2)</f>
        <v>54</v>
      </c>
      <c r="B39" s="6" t="s">
        <v>5</v>
      </c>
      <c r="C39" s="28" t="s">
        <v>45</v>
      </c>
      <c r="D39" s="29" t="n">
        <v>197806</v>
      </c>
      <c r="E39" s="29" t="n">
        <v>197806</v>
      </c>
      <c r="F39" s="29" t="n">
        <v>197806</v>
      </c>
      <c r="G39" s="29" t="n">
        <v>197806</v>
      </c>
      <c r="H39" s="29" t="n">
        <v>197806</v>
      </c>
      <c r="I39" s="29" t="n">
        <v>197806</v>
      </c>
      <c r="J39" s="29" t="n">
        <v>197806</v>
      </c>
      <c r="K39" s="29" t="n">
        <v>197806</v>
      </c>
      <c r="L39" s="29" t="n">
        <v>197806</v>
      </c>
      <c r="M39" s="29" t="n">
        <f aca="false">SUM(D39:L39)</f>
        <v>1780254</v>
      </c>
      <c r="N39" s="29"/>
    </row>
    <row r="40" customFormat="false" ht="13.5" hidden="true" customHeight="false" outlineLevel="0" collapsed="false">
      <c r="A40" s="3" t="n">
        <f aca="false">VLOOKUP(B40,$BZ$1:$CA$47,2)</f>
        <v>56</v>
      </c>
      <c r="B40" s="6" t="s">
        <v>22</v>
      </c>
      <c r="C40" s="28" t="s">
        <v>45</v>
      </c>
      <c r="D40" s="29" t="n">
        <v>49040</v>
      </c>
      <c r="E40" s="29" t="n">
        <v>49040</v>
      </c>
      <c r="F40" s="29" t="n">
        <v>49040</v>
      </c>
      <c r="G40" s="29" t="n">
        <v>49040</v>
      </c>
      <c r="H40" s="29" t="n">
        <v>49040</v>
      </c>
      <c r="I40" s="29" t="n">
        <v>49040</v>
      </c>
      <c r="J40" s="29" t="n">
        <v>49040</v>
      </c>
      <c r="K40" s="29" t="n">
        <v>49040</v>
      </c>
      <c r="L40" s="29" t="n">
        <v>49040</v>
      </c>
      <c r="M40" s="29" t="n">
        <f aca="false">SUM(D40:L40)</f>
        <v>441360</v>
      </c>
      <c r="N40" s="29"/>
    </row>
    <row r="41" customFormat="false" ht="13.5" hidden="true" customHeight="false" outlineLevel="0" collapsed="false">
      <c r="A41" s="3" t="n">
        <f aca="false">VLOOKUP(B41,$BZ$1:$CA$47,2)</f>
        <v>54</v>
      </c>
      <c r="B41" s="6" t="s">
        <v>5</v>
      </c>
      <c r="C41" s="28" t="s">
        <v>46</v>
      </c>
      <c r="D41" s="32" t="n">
        <v>270000</v>
      </c>
      <c r="E41" s="32" t="n">
        <v>270000</v>
      </c>
      <c r="F41" s="32" t="n">
        <v>270000</v>
      </c>
      <c r="G41" s="32" t="n">
        <v>270000</v>
      </c>
      <c r="H41" s="32" t="n">
        <v>270000</v>
      </c>
      <c r="I41" s="32" t="n">
        <v>270000</v>
      </c>
      <c r="J41" s="32" t="n">
        <v>270000</v>
      </c>
      <c r="K41" s="32" t="n">
        <v>270000</v>
      </c>
      <c r="L41" s="32" t="n">
        <v>270000</v>
      </c>
      <c r="M41" s="32" t="n">
        <f aca="false">SUM(D41:L41)</f>
        <v>2430000</v>
      </c>
      <c r="N41" s="29" t="n">
        <v>2187000</v>
      </c>
      <c r="O41" s="33"/>
    </row>
    <row r="42" customFormat="false" ht="13.5" hidden="true" customHeight="false" outlineLevel="0" collapsed="false">
      <c r="A42" s="3" t="n">
        <f aca="false">VLOOKUP(B42,$BZ$1:$CA$47,2)</f>
        <v>56</v>
      </c>
      <c r="B42" s="6" t="s">
        <v>22</v>
      </c>
      <c r="C42" s="28" t="s">
        <v>46</v>
      </c>
      <c r="D42" s="32" t="n">
        <v>64560</v>
      </c>
      <c r="E42" s="32" t="n">
        <v>64560</v>
      </c>
      <c r="F42" s="32" t="n">
        <v>64560</v>
      </c>
      <c r="G42" s="32" t="n">
        <v>64560</v>
      </c>
      <c r="H42" s="32" t="n">
        <v>64560</v>
      </c>
      <c r="I42" s="32" t="n">
        <v>64560</v>
      </c>
      <c r="J42" s="32" t="n">
        <v>64560</v>
      </c>
      <c r="K42" s="32" t="n">
        <v>64560</v>
      </c>
      <c r="L42" s="32" t="n">
        <v>64560</v>
      </c>
      <c r="M42" s="32" t="n">
        <f aca="false">SUM(D42:L42)</f>
        <v>581040</v>
      </c>
      <c r="N42" s="29" t="n">
        <v>522936</v>
      </c>
    </row>
    <row r="43" customFormat="false" ht="13.5" hidden="true" customHeight="false" outlineLevel="0" collapsed="false">
      <c r="A43" s="3" t="n">
        <f aca="false">VLOOKUP(B43,$BZ$1:$CA$47,2)</f>
        <v>54</v>
      </c>
      <c r="B43" s="6" t="s">
        <v>5</v>
      </c>
      <c r="C43" s="28" t="s">
        <v>47</v>
      </c>
      <c r="D43" s="30" t="n">
        <v>140800</v>
      </c>
      <c r="E43" s="30" t="n">
        <v>140800</v>
      </c>
      <c r="F43" s="30" t="n">
        <v>140800</v>
      </c>
      <c r="G43" s="30" t="n">
        <v>140800</v>
      </c>
      <c r="H43" s="30" t="n">
        <v>140800</v>
      </c>
      <c r="I43" s="30" t="n">
        <v>140800</v>
      </c>
      <c r="J43" s="30" t="n">
        <v>140800</v>
      </c>
      <c r="K43" s="30" t="n">
        <v>140800</v>
      </c>
      <c r="L43" s="30" t="n">
        <v>140800</v>
      </c>
      <c r="M43" s="30" t="n">
        <f aca="false">SUM(D43:L43)</f>
        <v>1267200</v>
      </c>
      <c r="N43" s="29" t="n">
        <v>633600</v>
      </c>
    </row>
    <row r="44" customFormat="false" ht="13.5" hidden="true" customHeight="false" outlineLevel="0" collapsed="false">
      <c r="A44" s="3" t="n">
        <f aca="false">VLOOKUP(B44,$BZ$1:$CA$47,2)</f>
        <v>56</v>
      </c>
      <c r="B44" s="6" t="s">
        <v>22</v>
      </c>
      <c r="C44" s="28" t="s">
        <v>47</v>
      </c>
      <c r="D44" s="30" t="n">
        <v>31103</v>
      </c>
      <c r="E44" s="30" t="n">
        <v>31103</v>
      </c>
      <c r="F44" s="30" t="n">
        <v>31103</v>
      </c>
      <c r="G44" s="30" t="n">
        <v>31103</v>
      </c>
      <c r="H44" s="30" t="n">
        <v>31103</v>
      </c>
      <c r="I44" s="30" t="n">
        <v>31103</v>
      </c>
      <c r="J44" s="30" t="n">
        <v>31103</v>
      </c>
      <c r="K44" s="30" t="n">
        <v>31103</v>
      </c>
      <c r="L44" s="30" t="n">
        <v>31103</v>
      </c>
      <c r="M44" s="30" t="n">
        <f aca="false">SUM(D44:L44)</f>
        <v>279927</v>
      </c>
      <c r="N44" s="29" t="n">
        <v>139963</v>
      </c>
    </row>
    <row r="45" customFormat="false" ht="13.5" hidden="true" customHeight="false" outlineLevel="0" collapsed="false">
      <c r="A45" s="3" t="n">
        <f aca="false">VLOOKUP(B45,$BZ$1:$CA$47,2)</f>
        <v>52907</v>
      </c>
      <c r="B45" s="6" t="s">
        <v>34</v>
      </c>
      <c r="C45" s="28" t="s">
        <v>47</v>
      </c>
      <c r="D45" s="29" t="n">
        <v>40000</v>
      </c>
      <c r="E45" s="29" t="n">
        <v>40000</v>
      </c>
      <c r="F45" s="29" t="n">
        <v>40000</v>
      </c>
      <c r="G45" s="29" t="n">
        <v>40000</v>
      </c>
      <c r="H45" s="29" t="n">
        <v>40000</v>
      </c>
      <c r="I45" s="29" t="n">
        <v>40000</v>
      </c>
      <c r="J45" s="29" t="n">
        <v>40000</v>
      </c>
      <c r="K45" s="29" t="n">
        <v>40000</v>
      </c>
      <c r="L45" s="29" t="n">
        <v>40000</v>
      </c>
      <c r="M45" s="29" t="n">
        <f aca="false">SUM(D45:L45)</f>
        <v>360000</v>
      </c>
      <c r="N45" s="29"/>
    </row>
    <row r="46" customFormat="false" ht="13.5" hidden="true" customHeight="false" outlineLevel="0" collapsed="false">
      <c r="A46" s="3" t="n">
        <f aca="false">VLOOKUP(B46,$BZ$1:$CA$47,2)</f>
        <v>54</v>
      </c>
      <c r="B46" s="6" t="s">
        <v>5</v>
      </c>
      <c r="C46" s="28" t="s">
        <v>48</v>
      </c>
      <c r="D46" s="30" t="n">
        <v>93000</v>
      </c>
      <c r="E46" s="30" t="n">
        <v>93000</v>
      </c>
      <c r="F46" s="30" t="n">
        <v>93000</v>
      </c>
      <c r="G46" s="30" t="n">
        <v>93000</v>
      </c>
      <c r="H46" s="30" t="n">
        <v>93000</v>
      </c>
      <c r="I46" s="30" t="n">
        <v>93000</v>
      </c>
      <c r="J46" s="30" t="n">
        <v>93000</v>
      </c>
      <c r="K46" s="30" t="n">
        <v>93000</v>
      </c>
      <c r="L46" s="30" t="n">
        <v>93000</v>
      </c>
      <c r="M46" s="30" t="n">
        <f aca="false">SUM(D46:L46)</f>
        <v>837000</v>
      </c>
      <c r="N46" s="29" t="n">
        <v>418500</v>
      </c>
    </row>
    <row r="47" customFormat="false" ht="13.5" hidden="true" customHeight="false" outlineLevel="0" collapsed="false">
      <c r="A47" s="3" t="n">
        <f aca="false">VLOOKUP(B47,$BZ$1:$CA$47,2)</f>
        <v>56</v>
      </c>
      <c r="B47" s="6" t="s">
        <v>22</v>
      </c>
      <c r="C47" s="28" t="s">
        <v>48</v>
      </c>
      <c r="D47" s="30" t="n">
        <v>11505</v>
      </c>
      <c r="E47" s="30" t="n">
        <v>11505</v>
      </c>
      <c r="F47" s="30" t="n">
        <v>11505</v>
      </c>
      <c r="G47" s="30" t="n">
        <v>11505</v>
      </c>
      <c r="H47" s="30" t="n">
        <v>11505</v>
      </c>
      <c r="I47" s="30" t="n">
        <v>11505</v>
      </c>
      <c r="J47" s="30" t="n">
        <v>11505</v>
      </c>
      <c r="K47" s="30" t="n">
        <v>11505</v>
      </c>
      <c r="L47" s="30" t="n">
        <v>11505</v>
      </c>
      <c r="M47" s="30" t="n">
        <f aca="false">SUM(D47:L47)</f>
        <v>103545</v>
      </c>
      <c r="N47" s="29" t="n">
        <v>51772</v>
      </c>
    </row>
    <row r="48" customFormat="false" ht="13.5" hidden="true" customHeight="false" outlineLevel="0" collapsed="false">
      <c r="A48" s="3" t="n">
        <f aca="false">VLOOKUP(B48,$BZ$1:$CA$47,2)</f>
        <v>52907</v>
      </c>
      <c r="B48" s="6" t="s">
        <v>34</v>
      </c>
      <c r="C48" s="28" t="s">
        <v>48</v>
      </c>
      <c r="D48" s="29" t="n">
        <v>55000</v>
      </c>
      <c r="E48" s="29" t="n">
        <v>55000</v>
      </c>
      <c r="F48" s="29" t="n">
        <v>55000</v>
      </c>
      <c r="G48" s="29" t="n">
        <v>55000</v>
      </c>
      <c r="H48" s="29" t="n">
        <v>55000</v>
      </c>
      <c r="I48" s="29" t="n">
        <v>55000</v>
      </c>
      <c r="J48" s="29" t="n">
        <v>55000</v>
      </c>
      <c r="K48" s="29" t="n">
        <v>55000</v>
      </c>
      <c r="L48" s="29" t="n">
        <v>55000</v>
      </c>
      <c r="M48" s="29" t="n">
        <f aca="false">SUM(D48:L48)</f>
        <v>495000</v>
      </c>
      <c r="N48" s="29"/>
    </row>
    <row r="49" customFormat="false" ht="13.5" hidden="true" customHeight="false" outlineLevel="0" collapsed="false">
      <c r="A49" s="3" t="n">
        <f aca="false">VLOOKUP(B49,$BZ$1:$CA$47,2)</f>
        <v>54</v>
      </c>
      <c r="B49" s="6" t="s">
        <v>5</v>
      </c>
      <c r="C49" s="28" t="s">
        <v>49</v>
      </c>
      <c r="D49" s="30" t="n">
        <v>49140</v>
      </c>
      <c r="E49" s="30" t="n">
        <v>49140</v>
      </c>
      <c r="F49" s="30" t="n">
        <v>49140</v>
      </c>
      <c r="G49" s="30" t="n">
        <v>49140</v>
      </c>
      <c r="H49" s="30" t="n">
        <v>49140</v>
      </c>
      <c r="I49" s="30" t="n">
        <v>49140</v>
      </c>
      <c r="J49" s="30" t="n">
        <v>49140</v>
      </c>
      <c r="K49" s="30" t="n">
        <v>49140</v>
      </c>
      <c r="L49" s="30" t="n">
        <v>49140</v>
      </c>
      <c r="M49" s="30" t="n">
        <f aca="false">SUM(D49:L49)</f>
        <v>442260</v>
      </c>
      <c r="N49" s="29" t="n">
        <v>221130</v>
      </c>
    </row>
    <row r="50" customFormat="false" ht="13.5" hidden="true" customHeight="false" outlineLevel="0" collapsed="false">
      <c r="A50" s="3" t="n">
        <f aca="false">VLOOKUP(B50,$BZ$1:$CA$47,2)</f>
        <v>56</v>
      </c>
      <c r="B50" s="6" t="s">
        <v>22</v>
      </c>
      <c r="C50" s="28" t="s">
        <v>49</v>
      </c>
      <c r="D50" s="30" t="n">
        <v>2700</v>
      </c>
      <c r="E50" s="30" t="n">
        <v>2700</v>
      </c>
      <c r="F50" s="30" t="n">
        <v>2700</v>
      </c>
      <c r="G50" s="30" t="n">
        <v>2700</v>
      </c>
      <c r="H50" s="30" t="n">
        <v>2700</v>
      </c>
      <c r="I50" s="30" t="n">
        <v>2700</v>
      </c>
      <c r="J50" s="30" t="n">
        <v>2700</v>
      </c>
      <c r="K50" s="30" t="n">
        <v>2700</v>
      </c>
      <c r="L50" s="30" t="n">
        <v>2700</v>
      </c>
      <c r="M50" s="30" t="n">
        <f aca="false">SUM(D50:L50)</f>
        <v>24300</v>
      </c>
      <c r="N50" s="29" t="n">
        <v>12150</v>
      </c>
    </row>
    <row r="51" customFormat="false" ht="13.5" hidden="true" customHeight="false" outlineLevel="0" collapsed="false">
      <c r="A51" s="3" t="n">
        <f aca="false">VLOOKUP(B51,$BZ$1:$CA$47,2)</f>
        <v>54</v>
      </c>
      <c r="B51" s="6" t="s">
        <v>5</v>
      </c>
      <c r="C51" s="28" t="s">
        <v>50</v>
      </c>
      <c r="D51" s="30" t="n">
        <v>250000</v>
      </c>
      <c r="E51" s="30" t="n">
        <v>250000</v>
      </c>
      <c r="F51" s="30" t="n">
        <v>250000</v>
      </c>
      <c r="G51" s="30" t="n">
        <v>250000</v>
      </c>
      <c r="H51" s="30" t="n">
        <v>250000</v>
      </c>
      <c r="I51" s="30" t="n">
        <v>250000</v>
      </c>
      <c r="J51" s="30" t="n">
        <v>250000</v>
      </c>
      <c r="K51" s="30" t="n">
        <v>250000</v>
      </c>
      <c r="L51" s="30" t="n">
        <v>250000</v>
      </c>
      <c r="M51" s="30" t="n">
        <f aca="false">SUM(D51:L51)</f>
        <v>2250000</v>
      </c>
      <c r="N51" s="29" t="n">
        <v>1125000</v>
      </c>
    </row>
    <row r="52" customFormat="false" ht="13.5" hidden="true" customHeight="false" outlineLevel="0" collapsed="false">
      <c r="A52" s="3" t="n">
        <f aca="false">VLOOKUP(B52,$BZ$1:$CA$47,2)</f>
        <v>56</v>
      </c>
      <c r="B52" s="6" t="s">
        <v>22</v>
      </c>
      <c r="C52" s="28" t="s">
        <v>50</v>
      </c>
      <c r="D52" s="30" t="n">
        <v>71250</v>
      </c>
      <c r="E52" s="30" t="n">
        <v>71250</v>
      </c>
      <c r="F52" s="30" t="n">
        <v>71250</v>
      </c>
      <c r="G52" s="30" t="n">
        <v>71250</v>
      </c>
      <c r="H52" s="30" t="n">
        <v>71250</v>
      </c>
      <c r="I52" s="30" t="n">
        <v>71250</v>
      </c>
      <c r="J52" s="30" t="n">
        <v>71250</v>
      </c>
      <c r="K52" s="30" t="n">
        <v>71250</v>
      </c>
      <c r="L52" s="30" t="n">
        <v>71250</v>
      </c>
      <c r="M52" s="30" t="n">
        <f aca="false">SUM(D52:L52)</f>
        <v>641250</v>
      </c>
      <c r="N52" s="29" t="n">
        <v>320625</v>
      </c>
    </row>
    <row r="53" customFormat="false" ht="13.5" hidden="true" customHeight="false" outlineLevel="0" collapsed="false">
      <c r="A53" s="3" t="n">
        <f aca="false">VLOOKUP(B53,$BZ$1:$CA$47,2)</f>
        <v>54</v>
      </c>
      <c r="B53" s="6" t="s">
        <v>5</v>
      </c>
      <c r="C53" s="28" t="s">
        <v>51</v>
      </c>
      <c r="D53" s="29" t="n">
        <v>72000</v>
      </c>
      <c r="E53" s="29" t="n">
        <v>72000</v>
      </c>
      <c r="F53" s="29" t="n">
        <v>72000</v>
      </c>
      <c r="G53" s="29" t="n">
        <v>72000</v>
      </c>
      <c r="H53" s="29" t="n">
        <v>72000</v>
      </c>
      <c r="I53" s="29" t="n">
        <v>72000</v>
      </c>
      <c r="J53" s="29" t="n">
        <v>72000</v>
      </c>
      <c r="K53" s="29" t="n">
        <v>72000</v>
      </c>
      <c r="L53" s="29" t="n">
        <v>72000</v>
      </c>
      <c r="M53" s="29" t="n">
        <f aca="false">SUM(D53:L53)</f>
        <v>648000</v>
      </c>
      <c r="N53" s="29"/>
    </row>
    <row r="54" customFormat="false" ht="13.5" hidden="true" customHeight="false" outlineLevel="0" collapsed="false">
      <c r="A54" s="3" t="n">
        <f aca="false">VLOOKUP(B54,$BZ$1:$CA$47,2)</f>
        <v>56</v>
      </c>
      <c r="B54" s="6" t="s">
        <v>22</v>
      </c>
      <c r="C54" s="28" t="s">
        <v>51</v>
      </c>
      <c r="D54" s="29" t="n">
        <v>18600</v>
      </c>
      <c r="E54" s="29" t="n">
        <v>18600</v>
      </c>
      <c r="F54" s="29" t="n">
        <v>18600</v>
      </c>
      <c r="G54" s="29" t="n">
        <v>18600</v>
      </c>
      <c r="H54" s="29" t="n">
        <v>18600</v>
      </c>
      <c r="I54" s="29" t="n">
        <v>18600</v>
      </c>
      <c r="J54" s="29" t="n">
        <v>18600</v>
      </c>
      <c r="K54" s="29" t="n">
        <v>18600</v>
      </c>
      <c r="L54" s="29" t="n">
        <v>18600</v>
      </c>
      <c r="M54" s="29" t="n">
        <f aca="false">SUM(D54:L54)</f>
        <v>167400</v>
      </c>
      <c r="N54" s="29"/>
    </row>
    <row r="55" customFormat="false" ht="13.5" hidden="true" customHeight="false" outlineLevel="0" collapsed="false">
      <c r="A55" s="3" t="n">
        <f aca="false">VLOOKUP(B55,$BZ$1:$CA$47,2)</f>
        <v>54</v>
      </c>
      <c r="B55" s="6" t="s">
        <v>5</v>
      </c>
      <c r="C55" s="28" t="s">
        <v>52</v>
      </c>
      <c r="D55" s="30" t="n">
        <v>150000</v>
      </c>
      <c r="E55" s="30" t="n">
        <v>150000</v>
      </c>
      <c r="F55" s="30" t="n">
        <v>150000</v>
      </c>
      <c r="G55" s="30" t="n">
        <v>150000</v>
      </c>
      <c r="H55" s="30" t="n">
        <v>150000</v>
      </c>
      <c r="I55" s="30" t="n">
        <v>150000</v>
      </c>
      <c r="J55" s="30" t="n">
        <v>150000</v>
      </c>
      <c r="K55" s="30" t="n">
        <v>150000</v>
      </c>
      <c r="L55" s="30" t="n">
        <v>150000</v>
      </c>
      <c r="M55" s="30" t="n">
        <f aca="false">SUM(D55:L55)</f>
        <v>1350000</v>
      </c>
      <c r="N55" s="29" t="n">
        <v>1039113</v>
      </c>
    </row>
    <row r="56" customFormat="false" ht="13.5" hidden="true" customHeight="false" outlineLevel="0" collapsed="false">
      <c r="A56" s="3" t="n">
        <f aca="false">VLOOKUP(B56,$BZ$1:$CA$47,2)</f>
        <v>56</v>
      </c>
      <c r="B56" s="6" t="s">
        <v>22</v>
      </c>
      <c r="C56" s="28" t="s">
        <v>52</v>
      </c>
      <c r="D56" s="30" t="n">
        <v>42750</v>
      </c>
      <c r="E56" s="30" t="n">
        <v>42750</v>
      </c>
      <c r="F56" s="30" t="n">
        <v>42750</v>
      </c>
      <c r="G56" s="30" t="n">
        <v>42750</v>
      </c>
      <c r="H56" s="30" t="n">
        <v>42750</v>
      </c>
      <c r="I56" s="30" t="n">
        <v>42750</v>
      </c>
      <c r="J56" s="30" t="n">
        <v>42750</v>
      </c>
      <c r="K56" s="30" t="n">
        <v>42750</v>
      </c>
      <c r="L56" s="30" t="n">
        <v>42750</v>
      </c>
      <c r="M56" s="30" t="n">
        <f aca="false">SUM(D56:L56)</f>
        <v>384750</v>
      </c>
      <c r="N56" s="29" t="n">
        <v>296167</v>
      </c>
    </row>
    <row r="57" customFormat="false" ht="13.5" hidden="true" customHeight="false" outlineLevel="0" collapsed="false">
      <c r="A57" s="3" t="n">
        <f aca="false">VLOOKUP(B57,$BZ$1:$CA$47,2)</f>
        <v>52906</v>
      </c>
      <c r="B57" s="6" t="s">
        <v>23</v>
      </c>
      <c r="C57" s="28" t="s">
        <v>53</v>
      </c>
      <c r="D57" s="29" t="n">
        <v>63500</v>
      </c>
      <c r="E57" s="29" t="n">
        <v>63500</v>
      </c>
      <c r="F57" s="29" t="n">
        <v>63500</v>
      </c>
      <c r="G57" s="29" t="n">
        <v>63500</v>
      </c>
      <c r="H57" s="29" t="n">
        <v>63500</v>
      </c>
      <c r="I57" s="29" t="n">
        <v>63500</v>
      </c>
      <c r="J57" s="29" t="n">
        <v>63500</v>
      </c>
      <c r="K57" s="29" t="n">
        <v>63500</v>
      </c>
      <c r="L57" s="29" t="n">
        <v>63500</v>
      </c>
      <c r="M57" s="29" t="n">
        <f aca="false">SUM(D57:L57)</f>
        <v>571500</v>
      </c>
      <c r="N57" s="29"/>
    </row>
    <row r="58" customFormat="false" ht="13.5" hidden="true" customHeight="false" outlineLevel="0" collapsed="false">
      <c r="A58" s="3" t="n">
        <f aca="false">VLOOKUP(B58,$BZ$1:$CA$47,2)</f>
        <v>52906</v>
      </c>
      <c r="B58" s="6" t="s">
        <v>23</v>
      </c>
      <c r="C58" s="28" t="s">
        <v>54</v>
      </c>
      <c r="D58" s="29" t="n">
        <v>40000</v>
      </c>
      <c r="E58" s="29" t="n">
        <v>75000</v>
      </c>
      <c r="F58" s="29" t="n">
        <v>75000</v>
      </c>
      <c r="G58" s="29" t="n">
        <v>75000</v>
      </c>
      <c r="H58" s="29" t="n">
        <v>75000</v>
      </c>
      <c r="I58" s="29" t="n">
        <v>75000</v>
      </c>
      <c r="J58" s="29" t="n">
        <v>75000</v>
      </c>
      <c r="K58" s="29" t="n">
        <v>75000</v>
      </c>
      <c r="L58" s="29" t="n">
        <v>75000</v>
      </c>
      <c r="M58" s="29" t="n">
        <f aca="false">SUM(D58:L58)</f>
        <v>640000</v>
      </c>
      <c r="N58" s="29"/>
    </row>
    <row r="59" customFormat="false" ht="13.5" hidden="true" customHeight="false" outlineLevel="0" collapsed="false">
      <c r="A59" s="3" t="n">
        <f aca="false">VLOOKUP(B59,$BZ$1:$CA$47,2)</f>
        <v>52908</v>
      </c>
      <c r="B59" s="6" t="s">
        <v>26</v>
      </c>
      <c r="C59" s="28" t="s">
        <v>55</v>
      </c>
      <c r="D59" s="29" t="n">
        <v>75000</v>
      </c>
      <c r="E59" s="29" t="n">
        <v>75000</v>
      </c>
      <c r="F59" s="29" t="n">
        <v>75000</v>
      </c>
      <c r="G59" s="29" t="n">
        <v>75000</v>
      </c>
      <c r="H59" s="29" t="n">
        <v>75000</v>
      </c>
      <c r="I59" s="29" t="n">
        <v>75000</v>
      </c>
      <c r="J59" s="29" t="n">
        <v>75000</v>
      </c>
      <c r="K59" s="29" t="n">
        <v>75000</v>
      </c>
      <c r="L59" s="29" t="n">
        <v>75000</v>
      </c>
      <c r="M59" s="29" t="n">
        <f aca="false">SUM(D59:L59)</f>
        <v>675000</v>
      </c>
      <c r="N59" s="29"/>
    </row>
    <row r="60" customFormat="false" ht="13.5" hidden="true" customHeight="false" outlineLevel="0" collapsed="false">
      <c r="A60" s="3" t="n">
        <f aca="false">VLOOKUP(B60,$BZ$1:$CA$47,2)</f>
        <v>52904</v>
      </c>
      <c r="B60" s="6" t="s">
        <v>28</v>
      </c>
      <c r="C60" s="28" t="s">
        <v>56</v>
      </c>
      <c r="D60" s="30" t="n">
        <v>200000</v>
      </c>
      <c r="E60" s="30" t="n">
        <v>200000</v>
      </c>
      <c r="F60" s="30" t="n">
        <v>200000</v>
      </c>
      <c r="G60" s="30" t="n">
        <v>200000</v>
      </c>
      <c r="H60" s="30" t="n">
        <v>200000</v>
      </c>
      <c r="I60" s="30" t="n">
        <v>200000</v>
      </c>
      <c r="J60" s="30" t="n">
        <v>200000</v>
      </c>
      <c r="K60" s="30" t="n">
        <v>200000</v>
      </c>
      <c r="L60" s="30" t="n">
        <v>200000</v>
      </c>
      <c r="M60" s="30" t="n">
        <f aca="false">SUM(D60:L60)</f>
        <v>1800000</v>
      </c>
      <c r="N60" s="29" t="n">
        <v>675000</v>
      </c>
    </row>
    <row r="61" customFormat="false" ht="13.5" hidden="true" customHeight="false" outlineLevel="0" collapsed="false">
      <c r="A61" s="3" t="n">
        <f aca="false">VLOOKUP(B61,$BZ$1:$CA$47,2)</f>
        <v>52907</v>
      </c>
      <c r="B61" s="6" t="s">
        <v>34</v>
      </c>
      <c r="C61" s="28" t="s">
        <v>57</v>
      </c>
      <c r="D61" s="29" t="n">
        <v>195000</v>
      </c>
      <c r="E61" s="29" t="n">
        <v>195000</v>
      </c>
      <c r="F61" s="29" t="n">
        <v>195000</v>
      </c>
      <c r="G61" s="29" t="n">
        <v>195000</v>
      </c>
      <c r="H61" s="29" t="n">
        <v>195000</v>
      </c>
      <c r="I61" s="29" t="n">
        <v>195000</v>
      </c>
      <c r="J61" s="29" t="n">
        <v>195000</v>
      </c>
      <c r="K61" s="29" t="n">
        <v>195000</v>
      </c>
      <c r="L61" s="29" t="n">
        <v>195000</v>
      </c>
      <c r="M61" s="29" t="n">
        <f aca="false">SUM(D61:L61)</f>
        <v>1755000</v>
      </c>
      <c r="N61" s="29"/>
    </row>
    <row r="62" customFormat="false" ht="13.5" hidden="true" customHeight="false" outlineLevel="0" collapsed="false">
      <c r="A62" s="3" t="n">
        <f aca="false">VLOOKUP(B62,$BZ$1:$CA$47,2)</f>
        <v>52907</v>
      </c>
      <c r="B62" s="6" t="s">
        <v>34</v>
      </c>
      <c r="C62" s="28" t="s">
        <v>58</v>
      </c>
      <c r="D62" s="30" t="n">
        <v>300000</v>
      </c>
      <c r="E62" s="30" t="n">
        <v>300000</v>
      </c>
      <c r="F62" s="30" t="n">
        <v>300000</v>
      </c>
      <c r="G62" s="30" t="n">
        <v>300000</v>
      </c>
      <c r="H62" s="30" t="n">
        <v>300000</v>
      </c>
      <c r="I62" s="30" t="n">
        <v>300000</v>
      </c>
      <c r="J62" s="30" t="n">
        <v>300000</v>
      </c>
      <c r="K62" s="30" t="n">
        <v>300000</v>
      </c>
      <c r="L62" s="30" t="n">
        <v>300000</v>
      </c>
      <c r="M62" s="30" t="n">
        <f aca="false">SUM(D62:L62)</f>
        <v>2700000</v>
      </c>
      <c r="N62" s="29" t="n">
        <v>1350000</v>
      </c>
    </row>
    <row r="63" customFormat="false" ht="13.5" hidden="true" customHeight="false" outlineLevel="0" collapsed="false">
      <c r="A63" s="3" t="n">
        <f aca="false">VLOOKUP(B63,$BZ$1:$CA$47,2)</f>
        <v>54</v>
      </c>
      <c r="B63" s="6" t="s">
        <v>5</v>
      </c>
      <c r="C63" s="28" t="s">
        <v>59</v>
      </c>
      <c r="D63" s="32" t="n">
        <v>71123</v>
      </c>
      <c r="E63" s="32" t="n">
        <v>71123</v>
      </c>
      <c r="F63" s="32" t="n">
        <v>71123</v>
      </c>
      <c r="G63" s="32" t="n">
        <v>71123</v>
      </c>
      <c r="H63" s="32" t="n">
        <v>71123</v>
      </c>
      <c r="I63" s="32" t="n">
        <v>71123</v>
      </c>
      <c r="J63" s="32" t="n">
        <v>71123</v>
      </c>
      <c r="K63" s="32" t="n">
        <v>71123</v>
      </c>
      <c r="L63" s="32" t="n">
        <v>71123</v>
      </c>
      <c r="M63" s="32" t="n">
        <f aca="false">SUM(D63:L63)</f>
        <v>640107</v>
      </c>
      <c r="N63" s="29" t="n">
        <f aca="false">M63*0.9</f>
        <v>576096.3</v>
      </c>
    </row>
    <row r="64" customFormat="false" ht="13.5" hidden="true" customHeight="false" outlineLevel="0" collapsed="false">
      <c r="A64" s="3" t="n">
        <f aca="false">VLOOKUP(B64,$BZ$1:$CA$47,2)</f>
        <v>56</v>
      </c>
      <c r="B64" s="6" t="s">
        <v>22</v>
      </c>
      <c r="C64" s="28" t="s">
        <v>59</v>
      </c>
      <c r="D64" s="32" t="n">
        <v>18350</v>
      </c>
      <c r="E64" s="32" t="n">
        <v>18350</v>
      </c>
      <c r="F64" s="32" t="n">
        <v>18350</v>
      </c>
      <c r="G64" s="32" t="n">
        <v>18350</v>
      </c>
      <c r="H64" s="32" t="n">
        <v>18350</v>
      </c>
      <c r="I64" s="32" t="n">
        <v>18350</v>
      </c>
      <c r="J64" s="32" t="n">
        <v>18350</v>
      </c>
      <c r="K64" s="32" t="n">
        <v>18350</v>
      </c>
      <c r="L64" s="32" t="n">
        <v>18350</v>
      </c>
      <c r="M64" s="32" t="n">
        <f aca="false">SUM(D64:L64)</f>
        <v>165150</v>
      </c>
      <c r="N64" s="29" t="n">
        <f aca="false">M64*0.9</f>
        <v>148635</v>
      </c>
    </row>
    <row r="65" customFormat="false" ht="13.5" hidden="true" customHeight="false" outlineLevel="0" collapsed="false">
      <c r="A65" s="3" t="n">
        <v>54</v>
      </c>
      <c r="B65" s="6" t="s">
        <v>5</v>
      </c>
      <c r="C65" s="28" t="s">
        <v>60</v>
      </c>
      <c r="D65" s="32" t="n">
        <v>44530</v>
      </c>
      <c r="E65" s="32" t="n">
        <v>44530</v>
      </c>
      <c r="F65" s="32" t="n">
        <v>44530</v>
      </c>
      <c r="G65" s="32" t="n">
        <v>44530</v>
      </c>
      <c r="H65" s="32" t="n">
        <v>44530</v>
      </c>
      <c r="I65" s="32" t="n">
        <v>44530</v>
      </c>
      <c r="J65" s="32" t="n">
        <v>44530</v>
      </c>
      <c r="K65" s="32" t="n">
        <v>44530</v>
      </c>
      <c r="L65" s="32" t="n">
        <v>44530</v>
      </c>
      <c r="M65" s="32" t="n">
        <f aca="false">SUM(D65:L65)</f>
        <v>400770</v>
      </c>
      <c r="N65" s="29" t="n">
        <f aca="false">M65*0.9</f>
        <v>360693</v>
      </c>
    </row>
    <row r="66" customFormat="false" ht="13.5" hidden="true" customHeight="false" outlineLevel="0" collapsed="false">
      <c r="A66" s="3" t="n">
        <v>56</v>
      </c>
      <c r="B66" s="6" t="s">
        <v>22</v>
      </c>
      <c r="C66" s="28" t="s">
        <v>60</v>
      </c>
      <c r="D66" s="32" t="n">
        <v>11450</v>
      </c>
      <c r="E66" s="32" t="n">
        <v>11450</v>
      </c>
      <c r="F66" s="32" t="n">
        <v>11450</v>
      </c>
      <c r="G66" s="32" t="n">
        <v>11450</v>
      </c>
      <c r="H66" s="32" t="n">
        <v>11450</v>
      </c>
      <c r="I66" s="32" t="n">
        <v>11450</v>
      </c>
      <c r="J66" s="32" t="n">
        <v>11450</v>
      </c>
      <c r="K66" s="32" t="n">
        <v>11450</v>
      </c>
      <c r="L66" s="32" t="n">
        <v>11450</v>
      </c>
      <c r="M66" s="32" t="n">
        <f aca="false">SUM(D66:L66)</f>
        <v>103050</v>
      </c>
      <c r="N66" s="29" t="n">
        <f aca="false">M66*0.9</f>
        <v>92745</v>
      </c>
    </row>
    <row r="67" customFormat="false" ht="13.5" hidden="true" customHeight="false" outlineLevel="0" collapsed="false">
      <c r="A67" s="3" t="n">
        <f aca="false">VLOOKUP(B67,$BZ$1:$CA$47,2)</f>
        <v>54</v>
      </c>
      <c r="B67" s="6" t="s">
        <v>5</v>
      </c>
      <c r="C67" s="28" t="s">
        <v>61</v>
      </c>
      <c r="D67" s="32" t="n">
        <v>90344</v>
      </c>
      <c r="E67" s="32" t="n">
        <v>90344</v>
      </c>
      <c r="F67" s="32" t="n">
        <v>90344</v>
      </c>
      <c r="G67" s="32" t="n">
        <v>90344</v>
      </c>
      <c r="H67" s="32" t="n">
        <v>90344</v>
      </c>
      <c r="I67" s="32" t="n">
        <v>90344</v>
      </c>
      <c r="J67" s="32" t="n">
        <v>90344</v>
      </c>
      <c r="K67" s="32" t="n">
        <v>90344</v>
      </c>
      <c r="L67" s="32" t="n">
        <v>90344</v>
      </c>
      <c r="M67" s="32" t="n">
        <f aca="false">SUM(D67:L67)</f>
        <v>813096</v>
      </c>
      <c r="N67" s="29" t="n">
        <f aca="false">M67*0.9</f>
        <v>731786.4</v>
      </c>
    </row>
    <row r="68" customFormat="false" ht="13.5" hidden="true" customHeight="false" outlineLevel="0" collapsed="false">
      <c r="A68" s="3" t="n">
        <f aca="false">VLOOKUP(B68,$BZ$1:$CA$47,2)</f>
        <v>56</v>
      </c>
      <c r="B68" s="6" t="s">
        <v>22</v>
      </c>
      <c r="C68" s="28" t="s">
        <v>61</v>
      </c>
      <c r="D68" s="32" t="n">
        <v>23310</v>
      </c>
      <c r="E68" s="32" t="n">
        <v>23310</v>
      </c>
      <c r="F68" s="32" t="n">
        <v>23310</v>
      </c>
      <c r="G68" s="32" t="n">
        <v>23310</v>
      </c>
      <c r="H68" s="32" t="n">
        <v>23310</v>
      </c>
      <c r="I68" s="32" t="n">
        <v>23310</v>
      </c>
      <c r="J68" s="32" t="n">
        <v>23310</v>
      </c>
      <c r="K68" s="32" t="n">
        <v>23310</v>
      </c>
      <c r="L68" s="32" t="n">
        <v>23310</v>
      </c>
      <c r="M68" s="32" t="n">
        <f aca="false">SUM(D68:L68)</f>
        <v>209790</v>
      </c>
      <c r="N68" s="29" t="n">
        <f aca="false">M68*0.9</f>
        <v>188811</v>
      </c>
    </row>
    <row r="69" customFormat="false" ht="13.5" hidden="true" customHeight="false" outlineLevel="0" collapsed="false">
      <c r="A69" s="3" t="n">
        <f aca="false">VLOOKUP(B69,$BZ$1:$CA$47,2)</f>
        <v>54</v>
      </c>
      <c r="B69" s="6" t="s">
        <v>5</v>
      </c>
      <c r="C69" s="28" t="s">
        <v>62</v>
      </c>
      <c r="D69" s="32" t="n">
        <v>37141</v>
      </c>
      <c r="E69" s="32" t="n">
        <v>37141</v>
      </c>
      <c r="F69" s="32" t="n">
        <v>37141</v>
      </c>
      <c r="G69" s="32" t="n">
        <v>37141</v>
      </c>
      <c r="H69" s="32" t="n">
        <v>37141</v>
      </c>
      <c r="I69" s="32" t="n">
        <v>37141</v>
      </c>
      <c r="J69" s="32" t="n">
        <v>37141</v>
      </c>
      <c r="K69" s="32" t="n">
        <v>37141</v>
      </c>
      <c r="L69" s="32" t="n">
        <v>37141</v>
      </c>
      <c r="M69" s="32" t="n">
        <f aca="false">SUM(D69:L69)</f>
        <v>334269</v>
      </c>
      <c r="N69" s="29" t="n">
        <f aca="false">M69*0.9</f>
        <v>300842.1</v>
      </c>
    </row>
    <row r="70" customFormat="false" ht="13.5" hidden="true" customHeight="false" outlineLevel="0" collapsed="false">
      <c r="A70" s="3" t="n">
        <f aca="false">VLOOKUP(B70,$BZ$1:$CA$47,2)</f>
        <v>56</v>
      </c>
      <c r="B70" s="6" t="s">
        <v>22</v>
      </c>
      <c r="C70" s="28" t="s">
        <v>62</v>
      </c>
      <c r="D70" s="32" t="n">
        <v>9025</v>
      </c>
      <c r="E70" s="32" t="n">
        <v>9025</v>
      </c>
      <c r="F70" s="32" t="n">
        <v>9025</v>
      </c>
      <c r="G70" s="32" t="n">
        <v>9025</v>
      </c>
      <c r="H70" s="32" t="n">
        <v>9025</v>
      </c>
      <c r="I70" s="32" t="n">
        <v>9025</v>
      </c>
      <c r="J70" s="32" t="n">
        <v>9025</v>
      </c>
      <c r="K70" s="32" t="n">
        <v>9025</v>
      </c>
      <c r="L70" s="32" t="n">
        <v>9025</v>
      </c>
      <c r="M70" s="32" t="n">
        <f aca="false">SUM(D70:L70)</f>
        <v>81225</v>
      </c>
      <c r="N70" s="29" t="n">
        <f aca="false">M70*0.9</f>
        <v>73102.5</v>
      </c>
    </row>
    <row r="71" customFormat="false" ht="13.5" hidden="true" customHeight="false" outlineLevel="0" collapsed="false">
      <c r="A71" s="3" t="n">
        <f aca="false">VLOOKUP(B71,$BZ$1:$CA$47,2)</f>
        <v>54</v>
      </c>
      <c r="B71" s="6" t="s">
        <v>5</v>
      </c>
      <c r="C71" s="28" t="s">
        <v>63</v>
      </c>
      <c r="D71" s="32" t="n">
        <v>59426</v>
      </c>
      <c r="E71" s="32" t="n">
        <v>59426</v>
      </c>
      <c r="F71" s="32" t="n">
        <v>59426</v>
      </c>
      <c r="G71" s="32" t="n">
        <v>59426</v>
      </c>
      <c r="H71" s="32" t="n">
        <v>59426</v>
      </c>
      <c r="I71" s="32" t="n">
        <v>59426</v>
      </c>
      <c r="J71" s="32" t="n">
        <v>59426</v>
      </c>
      <c r="K71" s="32" t="n">
        <v>59426</v>
      </c>
      <c r="L71" s="32" t="n">
        <v>59426</v>
      </c>
      <c r="M71" s="32" t="n">
        <f aca="false">SUM(D71:L71)</f>
        <v>534834</v>
      </c>
      <c r="N71" s="29" t="n">
        <f aca="false">M71*0.9</f>
        <v>481350.6</v>
      </c>
    </row>
    <row r="72" customFormat="false" ht="13.5" hidden="true" customHeight="false" outlineLevel="0" collapsed="false">
      <c r="A72" s="3" t="n">
        <f aca="false">VLOOKUP(B72,$BZ$1:$CA$47,2)</f>
        <v>56</v>
      </c>
      <c r="B72" s="6" t="s">
        <v>22</v>
      </c>
      <c r="C72" s="28" t="s">
        <v>63</v>
      </c>
      <c r="D72" s="32" t="n">
        <v>14440</v>
      </c>
      <c r="E72" s="32" t="n">
        <v>14440</v>
      </c>
      <c r="F72" s="32" t="n">
        <v>14440</v>
      </c>
      <c r="G72" s="32" t="n">
        <v>14440</v>
      </c>
      <c r="H72" s="32" t="n">
        <v>14440</v>
      </c>
      <c r="I72" s="32" t="n">
        <v>14440</v>
      </c>
      <c r="J72" s="32" t="n">
        <v>14440</v>
      </c>
      <c r="K72" s="32" t="n">
        <v>14440</v>
      </c>
      <c r="L72" s="32" t="n">
        <v>14440</v>
      </c>
      <c r="M72" s="32" t="n">
        <f aca="false">SUM(D72:L72)</f>
        <v>129960</v>
      </c>
      <c r="N72" s="29" t="n">
        <f aca="false">M72*0.9</f>
        <v>116964</v>
      </c>
    </row>
    <row r="73" customFormat="false" ht="13.5" hidden="true" customHeight="false" outlineLevel="0" collapsed="false">
      <c r="A73" s="3" t="n">
        <f aca="false">VLOOKUP(B73,$BZ$1:$CA$47,2)</f>
        <v>54</v>
      </c>
      <c r="B73" s="6" t="s">
        <v>5</v>
      </c>
      <c r="C73" s="28" t="s">
        <v>64</v>
      </c>
      <c r="D73" s="32" t="n">
        <v>58922</v>
      </c>
      <c r="E73" s="32" t="n">
        <v>58922</v>
      </c>
      <c r="F73" s="32" t="n">
        <v>58922</v>
      </c>
      <c r="G73" s="32" t="n">
        <v>58922</v>
      </c>
      <c r="H73" s="32" t="n">
        <v>58922</v>
      </c>
      <c r="I73" s="32" t="n">
        <v>58922</v>
      </c>
      <c r="J73" s="32" t="n">
        <v>58922</v>
      </c>
      <c r="K73" s="32" t="n">
        <v>58922</v>
      </c>
      <c r="L73" s="32" t="n">
        <v>58922</v>
      </c>
      <c r="M73" s="32" t="n">
        <f aca="false">SUM(D73:L73)</f>
        <v>530298</v>
      </c>
      <c r="N73" s="29" t="n">
        <f aca="false">M73*0.9</f>
        <v>477268.2</v>
      </c>
    </row>
    <row r="74" customFormat="false" ht="13.5" hidden="true" customHeight="false" outlineLevel="0" collapsed="false">
      <c r="A74" s="3" t="n">
        <f aca="false">VLOOKUP(B74,$BZ$1:$CA$47,2)</f>
        <v>56</v>
      </c>
      <c r="B74" s="6" t="s">
        <v>22</v>
      </c>
      <c r="C74" s="28" t="s">
        <v>64</v>
      </c>
      <c r="D74" s="32" t="n">
        <v>15250</v>
      </c>
      <c r="E74" s="32" t="n">
        <v>15250</v>
      </c>
      <c r="F74" s="32" t="n">
        <v>15250</v>
      </c>
      <c r="G74" s="32" t="n">
        <v>15250</v>
      </c>
      <c r="H74" s="32" t="n">
        <v>15250</v>
      </c>
      <c r="I74" s="32" t="n">
        <v>15250</v>
      </c>
      <c r="J74" s="32" t="n">
        <v>15250</v>
      </c>
      <c r="K74" s="32" t="n">
        <v>15250</v>
      </c>
      <c r="L74" s="32" t="n">
        <v>15250</v>
      </c>
      <c r="M74" s="32" t="n">
        <f aca="false">SUM(D74:L74)</f>
        <v>137250</v>
      </c>
      <c r="N74" s="29" t="n">
        <f aca="false">M74*0.9</f>
        <v>123525</v>
      </c>
    </row>
    <row r="75" customFormat="false" ht="13.5" hidden="true" customHeight="false" outlineLevel="0" collapsed="false">
      <c r="A75" s="3" t="n">
        <f aca="false">VLOOKUP(B75,$BZ$1:$CA$47,2)</f>
        <v>54</v>
      </c>
      <c r="B75" s="6" t="s">
        <v>5</v>
      </c>
      <c r="C75" s="28" t="s">
        <v>52</v>
      </c>
      <c r="D75" s="32" t="n">
        <v>150000</v>
      </c>
      <c r="E75" s="32" t="n">
        <v>150000</v>
      </c>
      <c r="F75" s="32" t="n">
        <v>150000</v>
      </c>
      <c r="G75" s="32" t="n">
        <v>150000</v>
      </c>
      <c r="H75" s="32" t="n">
        <v>150000</v>
      </c>
      <c r="I75" s="32" t="n">
        <v>150000</v>
      </c>
      <c r="J75" s="32" t="n">
        <v>150000</v>
      </c>
      <c r="K75" s="32" t="n">
        <v>150000</v>
      </c>
      <c r="L75" s="32" t="n">
        <v>150000</v>
      </c>
      <c r="M75" s="32" t="n">
        <f aca="false">SUM(D75:L75)</f>
        <v>1350000</v>
      </c>
      <c r="N75" s="29" t="n">
        <f aca="false">M75*0.9</f>
        <v>1215000</v>
      </c>
    </row>
    <row r="76" customFormat="false" ht="13.5" hidden="true" customHeight="false" outlineLevel="0" collapsed="false">
      <c r="A76" s="3"/>
      <c r="B76" s="6" t="s">
        <v>22</v>
      </c>
      <c r="C76" s="28" t="s">
        <v>52</v>
      </c>
      <c r="D76" s="32" t="n">
        <v>42750</v>
      </c>
      <c r="E76" s="32" t="n">
        <v>42750</v>
      </c>
      <c r="F76" s="32" t="n">
        <v>42750</v>
      </c>
      <c r="G76" s="32" t="n">
        <v>42750</v>
      </c>
      <c r="H76" s="32" t="n">
        <v>42750</v>
      </c>
      <c r="I76" s="32" t="n">
        <v>42750</v>
      </c>
      <c r="J76" s="32" t="n">
        <v>42750</v>
      </c>
      <c r="K76" s="32" t="n">
        <v>42750</v>
      </c>
      <c r="L76" s="32" t="n">
        <v>42750</v>
      </c>
      <c r="M76" s="32" t="n">
        <f aca="false">SUM(D76:L76)</f>
        <v>384750</v>
      </c>
      <c r="N76" s="29" t="n">
        <f aca="false">M76*0.9</f>
        <v>346275</v>
      </c>
    </row>
    <row r="77" customFormat="false" ht="13.5" hidden="true" customHeight="false" outlineLevel="0" collapsed="false">
      <c r="A77" s="3" t="n">
        <f aca="false">VLOOKUP(B77,$BZ$1:$CA$47,2)</f>
        <v>54</v>
      </c>
      <c r="B77" s="6" t="s">
        <v>5</v>
      </c>
      <c r="C77" s="28" t="s">
        <v>65</v>
      </c>
      <c r="D77" s="32" t="n">
        <v>49478</v>
      </c>
      <c r="E77" s="32" t="n">
        <v>49478</v>
      </c>
      <c r="F77" s="32" t="n">
        <v>49478</v>
      </c>
      <c r="G77" s="32" t="n">
        <v>49478</v>
      </c>
      <c r="H77" s="32" t="n">
        <v>49478</v>
      </c>
      <c r="I77" s="32" t="n">
        <v>49478</v>
      </c>
      <c r="J77" s="32" t="n">
        <v>49478</v>
      </c>
      <c r="K77" s="32" t="n">
        <v>49478</v>
      </c>
      <c r="L77" s="32" t="n">
        <v>49478</v>
      </c>
      <c r="M77" s="32" t="n">
        <f aca="false">SUM(D77:L77)</f>
        <v>445302</v>
      </c>
      <c r="N77" s="29" t="n">
        <f aca="false">M77*0.9</f>
        <v>400771.8</v>
      </c>
    </row>
    <row r="78" customFormat="false" ht="13.5" hidden="true" customHeight="false" outlineLevel="0" collapsed="false">
      <c r="A78" s="3" t="n">
        <f aca="false">VLOOKUP(B78,$BZ$1:$CA$47,2)</f>
        <v>56</v>
      </c>
      <c r="B78" s="6" t="s">
        <v>22</v>
      </c>
      <c r="C78" s="28" t="s">
        <v>65</v>
      </c>
      <c r="D78" s="32" t="n">
        <v>12770</v>
      </c>
      <c r="E78" s="32" t="n">
        <v>12770</v>
      </c>
      <c r="F78" s="32" t="n">
        <v>12770</v>
      </c>
      <c r="G78" s="32" t="n">
        <v>12770</v>
      </c>
      <c r="H78" s="32" t="n">
        <v>12770</v>
      </c>
      <c r="I78" s="32" t="n">
        <v>12770</v>
      </c>
      <c r="J78" s="32" t="n">
        <v>12770</v>
      </c>
      <c r="K78" s="32" t="n">
        <v>12770</v>
      </c>
      <c r="L78" s="32" t="n">
        <v>12770</v>
      </c>
      <c r="M78" s="32" t="n">
        <f aca="false">SUM(D78:L78)</f>
        <v>114930</v>
      </c>
      <c r="N78" s="29" t="n">
        <f aca="false">M78*0.9</f>
        <v>103437</v>
      </c>
    </row>
    <row r="79" customFormat="false" ht="13.5" hidden="true" customHeight="false" outlineLevel="0" collapsed="false">
      <c r="A79" s="3" t="n">
        <v>522</v>
      </c>
      <c r="B79" s="6" t="s">
        <v>6</v>
      </c>
      <c r="C79" s="28" t="s">
        <v>66</v>
      </c>
      <c r="D79" s="32" t="n">
        <v>1920000</v>
      </c>
      <c r="E79" s="32" t="n">
        <v>1920000</v>
      </c>
      <c r="F79" s="32" t="n">
        <v>1920000</v>
      </c>
      <c r="G79" s="32" t="n">
        <v>1920000</v>
      </c>
      <c r="H79" s="32" t="n">
        <v>1920000</v>
      </c>
      <c r="I79" s="32" t="n">
        <v>1920000</v>
      </c>
      <c r="J79" s="32" t="n">
        <v>1920000</v>
      </c>
      <c r="K79" s="32" t="n">
        <v>1920000</v>
      </c>
      <c r="L79" s="32" t="n">
        <v>1920000</v>
      </c>
      <c r="M79" s="32" t="n">
        <f aca="false">SUM(D79:L79)</f>
        <v>17280000</v>
      </c>
      <c r="N79" s="29" t="n">
        <f aca="false">M79*0.9</f>
        <v>15552000</v>
      </c>
      <c r="O79" s="29"/>
    </row>
    <row r="80" customFormat="false" ht="13.5" hidden="true" customHeight="false" outlineLevel="0" collapsed="false">
      <c r="A80" s="3" t="n">
        <v>44</v>
      </c>
      <c r="B80" s="6"/>
      <c r="C80" s="28" t="s">
        <v>67</v>
      </c>
      <c r="D80" s="29" t="n">
        <v>66000</v>
      </c>
      <c r="E80" s="29" t="n">
        <v>66000</v>
      </c>
      <c r="F80" s="29" t="n">
        <v>66000</v>
      </c>
      <c r="G80" s="29" t="n">
        <v>66000</v>
      </c>
      <c r="H80" s="29" t="n">
        <v>66000</v>
      </c>
      <c r="I80" s="29" t="n">
        <v>66000</v>
      </c>
      <c r="J80" s="29" t="n">
        <v>66000</v>
      </c>
      <c r="K80" s="29" t="n">
        <v>66000</v>
      </c>
      <c r="L80" s="29" t="n">
        <v>66000</v>
      </c>
      <c r="M80" s="29" t="n">
        <f aca="false">SUM(D80:L80)</f>
        <v>594000</v>
      </c>
      <c r="N80" s="29"/>
    </row>
    <row r="81" customFormat="false" ht="13.5" hidden="true" customHeight="false" outlineLevel="0" collapsed="false">
      <c r="A81" s="3" t="n">
        <f aca="false">VLOOKUP(B81,$BZ$1:$CA$47,2)</f>
        <v>522</v>
      </c>
      <c r="B81" s="6" t="s">
        <v>6</v>
      </c>
      <c r="C81" s="28" t="s">
        <v>68</v>
      </c>
      <c r="D81" s="29" t="n">
        <v>25000</v>
      </c>
      <c r="E81" s="29" t="n">
        <v>25000</v>
      </c>
      <c r="F81" s="29" t="n">
        <v>25000</v>
      </c>
      <c r="G81" s="29" t="n">
        <v>25000</v>
      </c>
      <c r="H81" s="29" t="n">
        <v>25000</v>
      </c>
      <c r="I81" s="29" t="n">
        <v>25000</v>
      </c>
      <c r="J81" s="29" t="n">
        <v>25000</v>
      </c>
      <c r="K81" s="29" t="n">
        <v>25000</v>
      </c>
      <c r="L81" s="29" t="n">
        <v>25000</v>
      </c>
      <c r="M81" s="29" t="n">
        <f aca="false">SUM(D81:L81)</f>
        <v>225000</v>
      </c>
      <c r="N81" s="29" t="n">
        <f aca="false">M81*0.9</f>
        <v>202500</v>
      </c>
    </row>
    <row r="82" customFormat="false" ht="13.5" hidden="true" customHeight="false" outlineLevel="0" collapsed="false">
      <c r="A82" s="3" t="n">
        <f aca="false">VLOOKUP(B82,$BZ$1:$CA$47,2)</f>
        <v>522</v>
      </c>
      <c r="B82" s="6" t="s">
        <v>6</v>
      </c>
      <c r="C82" s="28" t="s">
        <v>69</v>
      </c>
      <c r="D82" s="29" t="n">
        <v>45000</v>
      </c>
      <c r="E82" s="29" t="n">
        <v>45000</v>
      </c>
      <c r="F82" s="29" t="n">
        <v>45000</v>
      </c>
      <c r="G82" s="29" t="n">
        <v>45000</v>
      </c>
      <c r="H82" s="29" t="n">
        <v>45000</v>
      </c>
      <c r="I82" s="29" t="n">
        <v>45000</v>
      </c>
      <c r="J82" s="29" t="n">
        <v>45000</v>
      </c>
      <c r="K82" s="29" t="n">
        <v>45000</v>
      </c>
      <c r="L82" s="29" t="n">
        <v>45000</v>
      </c>
      <c r="M82" s="29" t="n">
        <f aca="false">SUM(D82:L82)</f>
        <v>405000</v>
      </c>
      <c r="N82" s="29" t="n">
        <f aca="false">M82*0.9</f>
        <v>364500</v>
      </c>
    </row>
    <row r="83" customFormat="false" ht="13.5" hidden="true" customHeight="false" outlineLevel="0" collapsed="false">
      <c r="A83" s="3"/>
      <c r="B83" s="6"/>
      <c r="C83" s="28" t="s">
        <v>70</v>
      </c>
      <c r="D83" s="29"/>
      <c r="E83" s="29" t="n">
        <v>952500</v>
      </c>
      <c r="F83" s="29"/>
      <c r="G83" s="29"/>
      <c r="H83" s="29"/>
      <c r="I83" s="29"/>
      <c r="J83" s="29"/>
      <c r="K83" s="29"/>
      <c r="L83" s="29" t="n">
        <v>250000</v>
      </c>
      <c r="M83" s="29" t="n">
        <f aca="false">SUM(D83:L83)</f>
        <v>1202500</v>
      </c>
      <c r="N83" s="29"/>
    </row>
    <row r="84" customFormat="false" ht="13.5" hidden="true" customHeight="false" outlineLevel="0" collapsed="false">
      <c r="A84" s="3" t="n">
        <v>5</v>
      </c>
      <c r="B84" s="6"/>
      <c r="C84" s="28" t="s">
        <v>71</v>
      </c>
      <c r="D84" s="29" t="n">
        <v>700000</v>
      </c>
      <c r="E84" s="29" t="n">
        <v>700000</v>
      </c>
      <c r="F84" s="29" t="n">
        <v>700000</v>
      </c>
      <c r="G84" s="29" t="n">
        <v>700000</v>
      </c>
      <c r="H84" s="29" t="n">
        <v>700000</v>
      </c>
      <c r="I84" s="29" t="n">
        <v>700000</v>
      </c>
      <c r="J84" s="29" t="n">
        <v>700000</v>
      </c>
      <c r="K84" s="29" t="n">
        <v>700000</v>
      </c>
      <c r="L84" s="29" t="n">
        <v>700000</v>
      </c>
      <c r="M84" s="29" t="n">
        <f aca="false">SUM(D84:L84)</f>
        <v>6300000</v>
      </c>
      <c r="N84" s="29"/>
    </row>
    <row r="85" customFormat="false" ht="13.5" hidden="true" customHeight="false" outlineLevel="0" collapsed="false">
      <c r="A85" s="3" t="n">
        <f aca="false">VLOOKUP(B85,$BZ$1:$CA$47,2)</f>
        <v>522</v>
      </c>
      <c r="B85" s="6" t="s">
        <v>6</v>
      </c>
      <c r="C85" s="28" t="s">
        <v>72</v>
      </c>
      <c r="D85" s="29" t="n">
        <v>30000</v>
      </c>
      <c r="E85" s="29" t="n">
        <v>30000</v>
      </c>
      <c r="F85" s="29" t="n">
        <v>30000</v>
      </c>
      <c r="G85" s="29" t="n">
        <v>30000</v>
      </c>
      <c r="H85" s="29" t="n">
        <v>30000</v>
      </c>
      <c r="I85" s="29" t="n">
        <v>30000</v>
      </c>
      <c r="J85" s="29" t="n">
        <v>30000</v>
      </c>
      <c r="K85" s="29" t="n">
        <v>30000</v>
      </c>
      <c r="L85" s="29" t="n">
        <v>30000</v>
      </c>
      <c r="M85" s="29" t="n">
        <f aca="false">SUM(D85:L85)</f>
        <v>270000</v>
      </c>
      <c r="N85" s="29" t="n">
        <f aca="false">M85*0.9</f>
        <v>243000</v>
      </c>
    </row>
    <row r="86" customFormat="false" ht="13.5" hidden="true" customHeight="false" outlineLevel="0" collapsed="false">
      <c r="A86" s="3" t="n">
        <v>5</v>
      </c>
      <c r="B86" s="6"/>
      <c r="C86" s="28" t="s">
        <v>73</v>
      </c>
      <c r="D86" s="29" t="n">
        <v>300000</v>
      </c>
      <c r="E86" s="29" t="n">
        <v>300000</v>
      </c>
      <c r="F86" s="29" t="n">
        <v>300000</v>
      </c>
      <c r="G86" s="29" t="n">
        <v>300000</v>
      </c>
      <c r="H86" s="29" t="n">
        <v>300000</v>
      </c>
      <c r="I86" s="29" t="n">
        <v>300000</v>
      </c>
      <c r="J86" s="29" t="n">
        <v>300000</v>
      </c>
      <c r="K86" s="29" t="n">
        <v>300000</v>
      </c>
      <c r="L86" s="29" t="n">
        <v>300000</v>
      </c>
      <c r="M86" s="29" t="n">
        <f aca="false">SUM(D86:L86)</f>
        <v>2700000</v>
      </c>
      <c r="N86" s="29"/>
    </row>
    <row r="87" customFormat="false" ht="13.5" hidden="true" customHeight="false" outlineLevel="0" collapsed="false">
      <c r="A87" s="3" t="n">
        <v>5</v>
      </c>
      <c r="B87" s="6"/>
      <c r="C87" s="28" t="s">
        <v>74</v>
      </c>
      <c r="D87" s="29" t="n">
        <v>20000</v>
      </c>
      <c r="E87" s="29" t="n">
        <v>20000</v>
      </c>
      <c r="F87" s="29" t="n">
        <v>20000</v>
      </c>
      <c r="G87" s="29" t="n">
        <v>20000</v>
      </c>
      <c r="H87" s="29" t="n">
        <v>20000</v>
      </c>
      <c r="I87" s="29" t="n">
        <v>20000</v>
      </c>
      <c r="J87" s="29" t="n">
        <v>20000</v>
      </c>
      <c r="K87" s="29" t="n">
        <v>20000</v>
      </c>
      <c r="L87" s="29" t="n">
        <v>20000</v>
      </c>
      <c r="M87" s="29" t="n">
        <f aca="false">SUM(D87:L87)</f>
        <v>180000</v>
      </c>
      <c r="N87" s="29"/>
    </row>
    <row r="88" customFormat="false" ht="13.5" hidden="true" customHeight="false" outlineLevel="0" collapsed="false">
      <c r="A88" s="3" t="n">
        <v>522</v>
      </c>
      <c r="B88" s="6" t="s">
        <v>6</v>
      </c>
      <c r="C88" s="28" t="s">
        <v>75</v>
      </c>
      <c r="D88" s="29" t="n">
        <v>300000</v>
      </c>
      <c r="E88" s="29" t="n">
        <v>300000</v>
      </c>
      <c r="F88" s="29" t="n">
        <v>300000</v>
      </c>
      <c r="G88" s="29" t="n">
        <v>300000</v>
      </c>
      <c r="H88" s="29" t="n">
        <v>300000</v>
      </c>
      <c r="I88" s="29" t="n">
        <v>300000</v>
      </c>
      <c r="J88" s="29" t="n">
        <v>300000</v>
      </c>
      <c r="K88" s="29" t="n">
        <v>300000</v>
      </c>
      <c r="L88" s="29" t="n">
        <v>300000</v>
      </c>
      <c r="M88" s="29" t="n">
        <f aca="false">SUM(D88:L88)</f>
        <v>2700000</v>
      </c>
      <c r="N88" s="29"/>
    </row>
    <row r="89" customFormat="false" ht="13.5" hidden="true" customHeight="false" outlineLevel="0" collapsed="false">
      <c r="C89" s="34"/>
      <c r="N89" s="33"/>
    </row>
    <row r="90" customFormat="false" ht="15" hidden="false" customHeight="false" outlineLevel="0" collapsed="false">
      <c r="A90" s="3" t="n">
        <f aca="false">VLOOKUP(B90,$BZ$1:$CA$47,2)</f>
        <v>54</v>
      </c>
      <c r="B90" s="6" t="s">
        <v>5</v>
      </c>
      <c r="C90" s="34"/>
      <c r="D90" s="35" t="n">
        <f aca="false">SUM(D12,D15,D17,D21,D23,D25,D27,D29,D31,D33,D35,D39,D41,D43,D46,D49,D51,D53,D55,D63,D65,D67,D69,D71,D73,D75,D77)</f>
        <v>4704865</v>
      </c>
      <c r="E90" s="35" t="n">
        <f aca="false">SUM(E12,E15,E17,E21,E23,E25,E27,E29,E31,E33,E35,E39,E41,E43,E46,E49,E51,E53,E55,E63,E65,E67,E69,E71,E73,E75,E77)</f>
        <v>4704865</v>
      </c>
      <c r="F90" s="35" t="n">
        <f aca="false">SUM(F12,F15,F17,F21,F23,F25,F27,F29,F31,F33,F35,F39,F41,F43,F46,F49,F51,F53,F55,F63,F65,F67,F69,F71,F73,F75,F77)</f>
        <v>4704865</v>
      </c>
      <c r="G90" s="35" t="n">
        <f aca="false">SUM(G12,G15,G17,G21,G23,G25,G27,G29,G31,G33,G35,G39,G41,G43,G46,G49,G51,G53,G55,G63,G65,G67,G69,G71,G73,G75,G77)</f>
        <v>4704865</v>
      </c>
      <c r="H90" s="35" t="n">
        <f aca="false">SUM(H12,H15,H17,H21,H23,H25,H27,H29,H31,H33,H35,H39,H41,H43,H46,H49,H51,H53,H55,H63,H65,H67,H69,H71,H73,H75,H77)</f>
        <v>4642665</v>
      </c>
      <c r="I90" s="35" t="n">
        <f aca="false">SUM(I12,I15,I17,I21,I23,I25,I27,I29,I31,I33,I35,I39,I41,I43,I46,I49,I51,I53,I55,I63,I65,I67,I69,I71,I73,I75,I77)</f>
        <v>4642665</v>
      </c>
      <c r="J90" s="35" t="n">
        <f aca="false">SUM(J12,J15,J17,J21,J23,J25,J27,J29,J31,J33,J35,J39,J41,J43,J46,J49,J51,J53,J55,J63,J65,J67,J69,J71,J73,J75,J77)</f>
        <v>4642665</v>
      </c>
      <c r="K90" s="35" t="n">
        <f aca="false">SUM(K12,K15,K17,K21,K23,K25,K27,K29,K31,K33,K35,K39,K41,K43,K46,K49,K51,K53,K55,K63,K65,K67,K69,K71,K73,K75,K77)</f>
        <v>4642665</v>
      </c>
      <c r="L90" s="35" t="n">
        <f aca="false">SUM(L12,L15,L17,L21,L23,L25,L27,L29,L31,L33,L35,L39,L41,L43,L46,L49,L51,L53,L55,L63,L65,L67,L69,L71,L73,L75,L77)</f>
        <v>4642665</v>
      </c>
      <c r="M90" s="36" t="n">
        <f aca="false">SUM(D90:L90)</f>
        <v>42032785</v>
      </c>
      <c r="N90" s="35" t="n">
        <f aca="false">SUM(N41,N43,N46,N49,N51,N55,N63,N65,N67,N69,N71,N73,N75,N77)</f>
        <v>10168151.4</v>
      </c>
    </row>
    <row r="91" customFormat="false" ht="15" hidden="false" customHeight="false" outlineLevel="0" collapsed="false">
      <c r="A91" s="3" t="n">
        <f aca="false">VLOOKUP(B91,$BZ$1:$CA$47,2)</f>
        <v>56</v>
      </c>
      <c r="B91" s="6" t="s">
        <v>22</v>
      </c>
      <c r="C91" s="34"/>
      <c r="D91" s="35" t="n">
        <f aca="false">SUM(D13,D16,D18,D22,D24,D26,D28,D30,D32,D34,D36,D40,D42,D44,D47,D50,D52,D54,D56,D64,D66,D68,D70,D72,D74,D76,D78)</f>
        <v>1126948</v>
      </c>
      <c r="E91" s="35" t="n">
        <f aca="false">SUM(E13,E16,E18,E22,E24,E26,E28,E30,E32,E34,E36,E40,E42,E44,E47,E50,E52,E54,E56,E64,E66,E68,E70,E72,E74,E76,E78)</f>
        <v>1126948</v>
      </c>
      <c r="F91" s="35" t="n">
        <f aca="false">SUM(F13,F16,F18,F22,F24,F26,F28,F30,F32,F34,F36,F40,F42,F44,F47,F50,F52,F54,F56,F64,F66,F68,F70,F72,F74,F76,F78)</f>
        <v>1126948</v>
      </c>
      <c r="G91" s="35" t="n">
        <f aca="false">SUM(G13,G16,G18,G22,G24,G26,G28,G30,G32,G34,G36,G40,G42,G44,G47,G50,G52,G54,G56,G64,G66,G68,G70,G72,G74,G76,G78)</f>
        <v>1126948</v>
      </c>
      <c r="H91" s="35" t="n">
        <f aca="false">SUM(H13,H16,H18,H22,H24,H26,H28,H30,H32,H34,H36,H40,H42,H44,H47,H50,H52,H54,H56,H64,H66,H68,H70,H72,H74,H76,H78)</f>
        <v>1117528</v>
      </c>
      <c r="I91" s="35" t="n">
        <f aca="false">SUM(I13,I16,I18,I22,I24,I26,I28,I30,I32,I34,I36,I40,I42,I44,I47,I50,I52,I54,I56,I64,I66,I68,I70,I72,I74,I76,I78)</f>
        <v>1117528</v>
      </c>
      <c r="J91" s="35" t="n">
        <f aca="false">SUM(J13,J16,J18,J22,J24,J26,J28,J30,J32,J34,J36,J40,J42,J44,J47,J50,J52,J54,J56,J64,J66,J68,J70,J72,J74,J76,J78)</f>
        <v>1117528</v>
      </c>
      <c r="K91" s="35" t="n">
        <f aca="false">SUM(K13,K16,K18,K22,K24,K26,K28,K30,K32,K34,K36,K40,K42,K44,K47,K50,K52,K54,K56,K64,K66,K68,K70,K72,K74,K76,K78)</f>
        <v>1117528</v>
      </c>
      <c r="L91" s="35" t="n">
        <f aca="false">SUM(L13,L16,L18,L22,L24,L26,L28,L30,L32,L34,L36,L40,L42,L44,L47,L50,L52,L54,L56,L64,L66,L68,L70,L72,L74,L76,L78)</f>
        <v>1117528</v>
      </c>
      <c r="M91" s="36" t="n">
        <f aca="false">SUM(D91:L91)</f>
        <v>10095432</v>
      </c>
      <c r="N91" s="35" t="n">
        <f aca="false">SUM(N42,N44,N47,N50,N52,N56,N64,N66,N68,N70,N72,N74,N76,N78)</f>
        <v>2537107.5</v>
      </c>
    </row>
    <row r="92" customFormat="false" ht="15" hidden="false" customHeight="false" outlineLevel="0" collapsed="false">
      <c r="A92" s="3" t="n">
        <f aca="false">VLOOKUP(B92,$BZ$1:$CA$47,2)</f>
        <v>52906</v>
      </c>
      <c r="B92" s="6" t="s">
        <v>23</v>
      </c>
      <c r="C92" s="34"/>
      <c r="D92" s="35" t="n">
        <f aca="false">SUM(D11,D19,D37,D57,D58)</f>
        <v>3493500</v>
      </c>
      <c r="E92" s="35" t="n">
        <f aca="false">SUM(E11,E19,E37,E57,E58)</f>
        <v>3528500</v>
      </c>
      <c r="F92" s="35" t="n">
        <f aca="false">SUM(F11,F19,F37,F57,F58)</f>
        <v>3528500</v>
      </c>
      <c r="G92" s="35" t="n">
        <f aca="false">SUM(G11,G19,G37,G57,G58)</f>
        <v>3528500</v>
      </c>
      <c r="H92" s="35" t="n">
        <f aca="false">SUM(H11,H19,H37,H57,H58)</f>
        <v>3528500</v>
      </c>
      <c r="I92" s="35" t="n">
        <f aca="false">SUM(I11,I19,I37,I57,I58)</f>
        <v>3528500</v>
      </c>
      <c r="J92" s="35" t="n">
        <f aca="false">SUM(J11,J19,J37,J57,J58)</f>
        <v>3528500</v>
      </c>
      <c r="K92" s="35" t="n">
        <f aca="false">SUM(K11,K19,K37,K57,K58)</f>
        <v>3528500</v>
      </c>
      <c r="L92" s="35" t="n">
        <f aca="false">SUM(L11,L19,L37,L57,L58)</f>
        <v>3528500</v>
      </c>
      <c r="M92" s="36" t="n">
        <f aca="false">SUM(D92:L92)</f>
        <v>31721500</v>
      </c>
      <c r="N92" s="35"/>
    </row>
    <row r="93" customFormat="false" ht="15" hidden="false" customHeight="false" outlineLevel="0" collapsed="false">
      <c r="A93" s="3" t="n">
        <f aca="false">VLOOKUP(B93,$BZ$1:$CA$47,2)</f>
        <v>52907</v>
      </c>
      <c r="B93" s="6" t="s">
        <v>34</v>
      </c>
      <c r="C93" s="34"/>
      <c r="D93" s="35" t="n">
        <f aca="false">SUM(D45,D48,D61,D62)</f>
        <v>590000</v>
      </c>
      <c r="E93" s="35" t="n">
        <f aca="false">SUM(E45,E48,E61,E62)</f>
        <v>590000</v>
      </c>
      <c r="F93" s="35" t="n">
        <f aca="false">SUM(F45,F48,F61,F62)</f>
        <v>590000</v>
      </c>
      <c r="G93" s="35" t="n">
        <f aca="false">SUM(G45,G48,G61,G62)</f>
        <v>590000</v>
      </c>
      <c r="H93" s="35" t="n">
        <f aca="false">SUM(H45,H48,H61,H62)</f>
        <v>590000</v>
      </c>
      <c r="I93" s="35" t="n">
        <f aca="false">SUM(I45,I48,I61,I62)</f>
        <v>590000</v>
      </c>
      <c r="J93" s="35" t="n">
        <f aca="false">SUM(J45,J48,J61,J62)</f>
        <v>590000</v>
      </c>
      <c r="K93" s="35" t="n">
        <f aca="false">SUM(K45,K48,K61,K62)</f>
        <v>590000</v>
      </c>
      <c r="L93" s="35" t="n">
        <f aca="false">SUM(L45,L48,L61,L62)</f>
        <v>590000</v>
      </c>
      <c r="M93" s="36" t="n">
        <f aca="false">SUM(D93:L93)</f>
        <v>5310000</v>
      </c>
      <c r="N93" s="35"/>
    </row>
    <row r="94" customFormat="false" ht="15" hidden="false" customHeight="false" outlineLevel="0" collapsed="false">
      <c r="A94" s="3" t="n">
        <f aca="false">VLOOKUP(B94,$BZ$1:$CA$47,2)</f>
        <v>52906</v>
      </c>
      <c r="B94" s="6" t="s">
        <v>27</v>
      </c>
      <c r="C94" s="34"/>
      <c r="D94" s="35" t="n">
        <f aca="false">SUM(D14,D20,D38)</f>
        <v>590000</v>
      </c>
      <c r="E94" s="35" t="n">
        <f aca="false">SUM(E14,E20,E38)</f>
        <v>40000</v>
      </c>
      <c r="F94" s="35" t="n">
        <f aca="false">SUM(F14,F20,F38)</f>
        <v>40000</v>
      </c>
      <c r="G94" s="35" t="n">
        <f aca="false">SUM(G14,G20,G38)</f>
        <v>40000</v>
      </c>
      <c r="H94" s="35" t="n">
        <f aca="false">SUM(H14,H20,H38)</f>
        <v>40000</v>
      </c>
      <c r="I94" s="35" t="n">
        <f aca="false">SUM(I14,I20,I38)</f>
        <v>40000</v>
      </c>
      <c r="J94" s="35" t="n">
        <f aca="false">SUM(J14,J20,J38)</f>
        <v>40000</v>
      </c>
      <c r="K94" s="35" t="n">
        <f aca="false">SUM(K14,K20,K38)</f>
        <v>40000</v>
      </c>
      <c r="L94" s="35" t="n">
        <f aca="false">SUM(L14,L20,L38)</f>
        <v>40000</v>
      </c>
      <c r="M94" s="36" t="n">
        <f aca="false">SUM(D94:L94)</f>
        <v>910000</v>
      </c>
      <c r="N94" s="35"/>
    </row>
    <row r="95" customFormat="false" ht="15" hidden="false" customHeight="false" outlineLevel="0" collapsed="false">
      <c r="A95" s="3" t="n">
        <f aca="false">VLOOKUP(B95,$BZ$1:$CA$47,2)</f>
        <v>52908</v>
      </c>
      <c r="B95" s="6" t="s">
        <v>26</v>
      </c>
      <c r="C95" s="34"/>
      <c r="D95" s="35" t="n">
        <f aca="false">SUM(D59)</f>
        <v>75000</v>
      </c>
      <c r="E95" s="35" t="n">
        <f aca="false">SUM(E59)</f>
        <v>75000</v>
      </c>
      <c r="F95" s="35" t="n">
        <f aca="false">SUM(F59)</f>
        <v>75000</v>
      </c>
      <c r="G95" s="35" t="n">
        <f aca="false">SUM(G59)</f>
        <v>75000</v>
      </c>
      <c r="H95" s="35" t="n">
        <f aca="false">SUM(H59)</f>
        <v>75000</v>
      </c>
      <c r="I95" s="35" t="n">
        <f aca="false">SUM(I59)</f>
        <v>75000</v>
      </c>
      <c r="J95" s="35" t="n">
        <f aca="false">SUM(J59)</f>
        <v>75000</v>
      </c>
      <c r="K95" s="35" t="n">
        <f aca="false">SUM(K59)</f>
        <v>75000</v>
      </c>
      <c r="L95" s="35" t="n">
        <f aca="false">SUM(L59)</f>
        <v>75000</v>
      </c>
      <c r="M95" s="36" t="n">
        <f aca="false">SUM(D95:L95)</f>
        <v>675000</v>
      </c>
      <c r="N95" s="35"/>
    </row>
    <row r="96" customFormat="false" ht="15" hidden="false" customHeight="false" outlineLevel="0" collapsed="false">
      <c r="A96" s="3" t="n">
        <f aca="false">VLOOKUP(B96,$BZ$1:$CA$47,2)</f>
        <v>52904</v>
      </c>
      <c r="B96" s="6" t="s">
        <v>28</v>
      </c>
      <c r="C96" s="34"/>
      <c r="D96" s="35" t="n">
        <f aca="false">SUM(D60)</f>
        <v>200000</v>
      </c>
      <c r="E96" s="35" t="n">
        <f aca="false">SUM(E60)</f>
        <v>200000</v>
      </c>
      <c r="F96" s="35" t="n">
        <f aca="false">SUM(F60)</f>
        <v>200000</v>
      </c>
      <c r="G96" s="35" t="n">
        <f aca="false">SUM(G60)</f>
        <v>200000</v>
      </c>
      <c r="H96" s="35" t="n">
        <f aca="false">SUM(H60)</f>
        <v>200000</v>
      </c>
      <c r="I96" s="35" t="n">
        <f aca="false">SUM(I60)</f>
        <v>200000</v>
      </c>
      <c r="J96" s="35" t="n">
        <f aca="false">SUM(J60)</f>
        <v>200000</v>
      </c>
      <c r="K96" s="35" t="n">
        <f aca="false">SUM(K60)</f>
        <v>200000</v>
      </c>
      <c r="L96" s="35" t="n">
        <f aca="false">SUM(L60)</f>
        <v>200000</v>
      </c>
      <c r="M96" s="36" t="n">
        <f aca="false">SUM(D96:L96)</f>
        <v>1800000</v>
      </c>
      <c r="N96" s="35"/>
    </row>
    <row r="97" customFormat="false" ht="15" hidden="false" customHeight="false" outlineLevel="0" collapsed="false">
      <c r="A97" s="3" t="n">
        <f aca="false">VLOOKUP(B97,$BZ$1:$CA$47,2)</f>
        <v>522</v>
      </c>
      <c r="B97" s="6" t="s">
        <v>6</v>
      </c>
      <c r="C97" s="34"/>
      <c r="D97" s="35" t="n">
        <f aca="false">SUM(D79,D81:D82,D85,D88)</f>
        <v>2320000</v>
      </c>
      <c r="E97" s="35" t="n">
        <f aca="false">SUM(E79,E81:E82,E85,E88)</f>
        <v>2320000</v>
      </c>
      <c r="F97" s="35" t="n">
        <f aca="false">SUM(F79,F81:F82,F85,F88)</f>
        <v>2320000</v>
      </c>
      <c r="G97" s="35" t="n">
        <f aca="false">SUM(G79,G81:G82,G85,G88)</f>
        <v>2320000</v>
      </c>
      <c r="H97" s="35" t="n">
        <f aca="false">SUM(H79,H81:H82,H85,H88)</f>
        <v>2320000</v>
      </c>
      <c r="I97" s="35" t="n">
        <f aca="false">SUM(I79,I81:I82,I85,I88)</f>
        <v>2320000</v>
      </c>
      <c r="J97" s="35" t="n">
        <f aca="false">SUM(J79,J81:J82,J85,J88)</f>
        <v>2320000</v>
      </c>
      <c r="K97" s="35" t="n">
        <f aca="false">SUM(K79,K81:K82,K85,K88)</f>
        <v>2320000</v>
      </c>
      <c r="L97" s="35" t="n">
        <f aca="false">SUM(L79,L81:L82,L85,L88)</f>
        <v>2320000</v>
      </c>
      <c r="M97" s="36" t="n">
        <f aca="false">SUM(D97:L97)</f>
        <v>20880000</v>
      </c>
      <c r="N97" s="35" t="n">
        <f aca="false">SUM(N79,N81,N82,N85)</f>
        <v>16362000</v>
      </c>
    </row>
    <row r="98" customFormat="false" ht="15" hidden="false" customHeight="false" outlineLevel="0" collapsed="false">
      <c r="A98" s="3"/>
      <c r="B98" s="3" t="s">
        <v>76</v>
      </c>
      <c r="C98" s="34"/>
      <c r="D98" s="35" t="n">
        <f aca="false">SUM(D80,D83,D84,D86,D87)</f>
        <v>1086000</v>
      </c>
      <c r="E98" s="35" t="n">
        <f aca="false">SUM(E80,E83,E84,E86,E87)</f>
        <v>2038500</v>
      </c>
      <c r="F98" s="35" t="n">
        <f aca="false">SUM(F80,F83,F84,F86,F87)</f>
        <v>1086000</v>
      </c>
      <c r="G98" s="35" t="n">
        <f aca="false">SUM(G80,G83,G84,G86,G87)</f>
        <v>1086000</v>
      </c>
      <c r="H98" s="35" t="n">
        <f aca="false">SUM(H80,H83,H84,H86,H87)</f>
        <v>1086000</v>
      </c>
      <c r="I98" s="35" t="n">
        <f aca="false">SUM(I80,I83,I84,I86,I87)</f>
        <v>1086000</v>
      </c>
      <c r="J98" s="35" t="n">
        <f aca="false">SUM(J80,J83,J84,J86,J87)</f>
        <v>1086000</v>
      </c>
      <c r="K98" s="35" t="n">
        <f aca="false">SUM(K80,K83,K84,K86,K87)</f>
        <v>1086000</v>
      </c>
      <c r="L98" s="35" t="n">
        <f aca="false">SUM(L80,L83,L84,L86,L87)</f>
        <v>1336000</v>
      </c>
      <c r="M98" s="36" t="n">
        <f aca="false">SUM(D98:L98)</f>
        <v>10976500</v>
      </c>
      <c r="N98" s="35"/>
    </row>
    <row r="99" customFormat="false" ht="15" hidden="false" customHeight="false" outlineLevel="0" collapsed="false">
      <c r="B99" s="37" t="s">
        <v>17</v>
      </c>
      <c r="C99" s="34"/>
      <c r="D99" s="36" t="n">
        <f aca="false">SUM(D90:D98)</f>
        <v>14186313</v>
      </c>
      <c r="E99" s="36" t="n">
        <f aca="false">SUM(E90:E98)</f>
        <v>14623813</v>
      </c>
      <c r="F99" s="36" t="n">
        <f aca="false">SUM(F90:F98)</f>
        <v>13671313</v>
      </c>
      <c r="G99" s="36" t="n">
        <f aca="false">SUM(G90:G98)</f>
        <v>13671313</v>
      </c>
      <c r="H99" s="36" t="n">
        <f aca="false">SUM(H90:H98)</f>
        <v>13599693</v>
      </c>
      <c r="I99" s="36" t="n">
        <f aca="false">SUM(I90:I98)</f>
        <v>13599693</v>
      </c>
      <c r="J99" s="36" t="n">
        <f aca="false">SUM(J90:J98)</f>
        <v>13599693</v>
      </c>
      <c r="K99" s="36" t="n">
        <f aca="false">SUM(K90:K98)</f>
        <v>13599693</v>
      </c>
      <c r="L99" s="36" t="n">
        <f aca="false">SUM(L90:L98)</f>
        <v>13849693</v>
      </c>
      <c r="M99" s="36" t="n">
        <f aca="false">SUM(M90:M98)</f>
        <v>124401217</v>
      </c>
      <c r="N99" s="38" t="n">
        <f aca="false">SUM(N90:N98)</f>
        <v>29067258.9</v>
      </c>
    </row>
    <row r="100" customFormat="false" ht="13.5" hidden="false" customHeight="false" outlineLevel="0" collapsed="false">
      <c r="C100" s="34"/>
      <c r="N100" s="33"/>
    </row>
    <row r="101" customFormat="false" ht="13.5" hidden="false" customHeight="false" outlineLevel="0" collapsed="false">
      <c r="C101" s="34"/>
      <c r="N101" s="33"/>
    </row>
    <row r="102" customFormat="false" ht="13.5" hidden="false" customHeight="false" outlineLevel="0" collapsed="false">
      <c r="C102" s="34"/>
      <c r="N102" s="33"/>
    </row>
    <row r="103" s="14" customFormat="true" ht="15" hidden="false" customHeight="false" outlineLevel="0" collapsed="false">
      <c r="A103" s="13"/>
      <c r="B103" s="15"/>
      <c r="C103" s="37" t="s">
        <v>77</v>
      </c>
      <c r="D103" s="39" t="n">
        <f aca="false">SUM(D104:D109)</f>
        <v>7110000</v>
      </c>
      <c r="E103" s="39" t="n">
        <f aca="false">SUM(E104:E109)</f>
        <v>8920420</v>
      </c>
      <c r="F103" s="39" t="n">
        <f aca="false">SUM(F104:F109)</f>
        <v>1420420</v>
      </c>
      <c r="G103" s="39" t="n">
        <f aca="false">SUM(G104:G109)</f>
        <v>14309624</v>
      </c>
      <c r="H103" s="39" t="n">
        <f aca="false">SUM(H104:H109)</f>
        <v>5520420</v>
      </c>
      <c r="I103" s="39" t="n">
        <f aca="false">SUM(I104:I109)</f>
        <v>19900000</v>
      </c>
      <c r="J103" s="39" t="n">
        <f aca="false">SUM(J104:J109)</f>
        <v>5400000</v>
      </c>
      <c r="K103" s="39" t="n">
        <f aca="false">SUM(K104:K109)</f>
        <v>6400000</v>
      </c>
      <c r="L103" s="39" t="n">
        <f aca="false">SUM(L104:L109)</f>
        <v>19900000</v>
      </c>
      <c r="M103" s="40" t="n">
        <f aca="false">SUM(M104:M109)</f>
        <v>88880884</v>
      </c>
      <c r="N103" s="41"/>
    </row>
    <row r="104" customFormat="false" ht="13.5" hidden="false" customHeight="false" outlineLevel="0" collapsed="false">
      <c r="A104" s="42" t="n">
        <f aca="false">VLOOKUP(B104,$BZ$1:$CA$47,2)</f>
        <v>912</v>
      </c>
      <c r="B104" s="43" t="s">
        <v>33</v>
      </c>
      <c r="C104" s="28"/>
      <c r="D104" s="29" t="n">
        <v>6710000</v>
      </c>
      <c r="E104" s="29" t="n">
        <v>7500000</v>
      </c>
      <c r="F104" s="29"/>
      <c r="G104" s="29" t="n">
        <v>1000000</v>
      </c>
      <c r="H104" s="29"/>
      <c r="I104" s="29"/>
      <c r="J104" s="29"/>
      <c r="K104" s="29" t="n">
        <v>1000000</v>
      </c>
      <c r="L104" s="29"/>
      <c r="M104" s="44" t="n">
        <f aca="false">SUM(D104:L104)</f>
        <v>16210000</v>
      </c>
      <c r="N104" s="33"/>
    </row>
    <row r="105" customFormat="false" ht="13.5" hidden="false" customHeight="false" outlineLevel="0" collapsed="false">
      <c r="A105" s="42" t="n">
        <v>96</v>
      </c>
      <c r="B105" s="6" t="s">
        <v>78</v>
      </c>
      <c r="C105" s="28" t="s">
        <v>79</v>
      </c>
      <c r="D105" s="29"/>
      <c r="E105" s="29"/>
      <c r="F105" s="29"/>
      <c r="G105" s="29"/>
      <c r="H105" s="29"/>
      <c r="I105" s="29" t="n">
        <v>14500000</v>
      </c>
      <c r="J105" s="29"/>
      <c r="K105" s="29"/>
      <c r="L105" s="29" t="n">
        <v>14500000</v>
      </c>
      <c r="M105" s="44" t="n">
        <f aca="false">SUM(D105:L105)</f>
        <v>29000000</v>
      </c>
      <c r="N105" s="33"/>
    </row>
    <row r="106" customFormat="false" ht="13.5" hidden="false" customHeight="false" outlineLevel="0" collapsed="false">
      <c r="A106" s="42" t="n">
        <f aca="false">VLOOKUP(B106,$BZ$1:$CA$47,2)</f>
        <v>911</v>
      </c>
      <c r="B106" s="6" t="s">
        <v>0</v>
      </c>
      <c r="C106" s="28" t="s">
        <v>80</v>
      </c>
      <c r="D106" s="29" t="n">
        <v>400000</v>
      </c>
      <c r="E106" s="29" t="n">
        <v>400000</v>
      </c>
      <c r="F106" s="29" t="n">
        <v>400000</v>
      </c>
      <c r="G106" s="29" t="n">
        <v>400000</v>
      </c>
      <c r="H106" s="29" t="n">
        <v>400000</v>
      </c>
      <c r="I106" s="29" t="n">
        <v>400000</v>
      </c>
      <c r="J106" s="29" t="n">
        <v>400000</v>
      </c>
      <c r="K106" s="29" t="n">
        <v>400000</v>
      </c>
      <c r="L106" s="29" t="n">
        <v>400000</v>
      </c>
      <c r="M106" s="44" t="n">
        <f aca="false">SUM(D106:L106)</f>
        <v>3600000</v>
      </c>
      <c r="N106" s="33"/>
    </row>
    <row r="107" customFormat="false" ht="13.5" hidden="false" customHeight="false" outlineLevel="0" collapsed="false">
      <c r="A107" s="42" t="n">
        <f aca="false">VLOOKUP(B107,$BZ$1:$CA$47,2)</f>
        <v>911</v>
      </c>
      <c r="B107" s="6" t="s">
        <v>0</v>
      </c>
      <c r="C107" s="28" t="s">
        <v>81</v>
      </c>
      <c r="D107" s="29"/>
      <c r="E107" s="29" t="n">
        <v>900000</v>
      </c>
      <c r="F107" s="29" t="n">
        <v>900000</v>
      </c>
      <c r="G107" s="29" t="n">
        <v>900000</v>
      </c>
      <c r="H107" s="29" t="n">
        <v>900000</v>
      </c>
      <c r="I107" s="29" t="n">
        <v>900000</v>
      </c>
      <c r="J107" s="29" t="n">
        <v>900000</v>
      </c>
      <c r="K107" s="29" t="n">
        <v>900000</v>
      </c>
      <c r="L107" s="29" t="n">
        <v>900000</v>
      </c>
      <c r="M107" s="44" t="n">
        <f aca="false">SUM(D107:L107)</f>
        <v>7200000</v>
      </c>
      <c r="N107" s="33"/>
    </row>
    <row r="108" customFormat="false" ht="13.5" hidden="false" customHeight="false" outlineLevel="0" collapsed="false">
      <c r="A108" s="42" t="n">
        <v>96</v>
      </c>
      <c r="B108" s="6"/>
      <c r="C108" s="28" t="s">
        <v>82</v>
      </c>
      <c r="D108" s="29"/>
      <c r="E108" s="29" t="n">
        <v>120420</v>
      </c>
      <c r="F108" s="29" t="n">
        <v>120420</v>
      </c>
      <c r="G108" s="29" t="n">
        <v>120420</v>
      </c>
      <c r="H108" s="29" t="n">
        <v>120420</v>
      </c>
      <c r="I108" s="29"/>
      <c r="J108" s="29"/>
      <c r="K108" s="29"/>
      <c r="L108" s="29"/>
      <c r="M108" s="44" t="n">
        <f aca="false">SUM(D108:L108)</f>
        <v>481680</v>
      </c>
      <c r="N108" s="33"/>
    </row>
    <row r="109" customFormat="false" ht="13.5" hidden="false" customHeight="false" outlineLevel="0" collapsed="false">
      <c r="A109" s="45" t="n">
        <v>98</v>
      </c>
      <c r="B109" s="6"/>
      <c r="C109" s="28" t="s">
        <v>83</v>
      </c>
      <c r="D109" s="29"/>
      <c r="E109" s="29"/>
      <c r="F109" s="29"/>
      <c r="G109" s="29" t="n">
        <v>11889204</v>
      </c>
      <c r="H109" s="29" t="n">
        <v>4100000</v>
      </c>
      <c r="I109" s="29" t="n">
        <v>4100000</v>
      </c>
      <c r="J109" s="29" t="n">
        <v>4100000</v>
      </c>
      <c r="K109" s="29" t="n">
        <v>4100000</v>
      </c>
      <c r="L109" s="29" t="n">
        <v>4100000</v>
      </c>
      <c r="M109" s="46" t="n">
        <f aca="false">SUM(D109:L109)</f>
        <v>32389204</v>
      </c>
      <c r="N109" s="33"/>
    </row>
  </sheetData>
  <sheetProtection sheet="true" password="995f" objects="true" scenarios="true"/>
  <conditionalFormatting sqref="C8:L8">
    <cfRule type="cellIs" priority="2" operator="lessThan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1:B97 B100:B513" type="list">
      <formula1>$BZ$1:$BZ$4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5:27:01Z</dcterms:created>
  <dc:creator>Win7</dc:creator>
  <dc:description/>
  <dc:language>en-US</dc:language>
  <cp:lastModifiedBy>Béres László</cp:lastModifiedBy>
  <cp:lastPrinted>2012-09-19T06:11:42Z</cp:lastPrinted>
  <dcterms:modified xsi:type="dcterms:W3CDTF">2012-10-17T07:51:54Z</dcterms:modified>
  <cp:revision>0</cp:revision>
  <dc:subject/>
  <dc:title/>
</cp:coreProperties>
</file>