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30</definedName>
    <definedName function="false" hidden="false" localSheetId="10" name="_xlnm.Print_Titles" vbProcedure="false">'11'!$1:$2</definedName>
    <definedName function="false" hidden="false" localSheetId="2" name="_xlnm.Print_Area" vbProcedure="false">'3'!$A$1:$J$139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2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1101">
  <si>
    <t xml:space="preserve">2012. évi  eredeti előirányzat</t>
  </si>
  <si>
    <t xml:space="preserve">Módosítás</t>
  </si>
  <si>
    <t xml:space="preserve">2012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Módosítás összege az I. negyedévben</t>
  </si>
  <si>
    <t xml:space="preserve">2012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ek</t>
  </si>
  <si>
    <t xml:space="preserve">Felhalmozási bevételek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felhalm.célú átvett pe.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atok</t>
  </si>
  <si>
    <t xml:space="preserve">Városépítés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Önállóan gazdálkodó intézmények</t>
  </si>
  <si>
    <t xml:space="preserve">Önkormányzat 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Oktatási - kulturális feladatok</t>
  </si>
  <si>
    <t xml:space="preserve">Városépítészeti feladatok</t>
  </si>
  <si>
    <t xml:space="preserve">Jogi és közig.feladatok</t>
  </si>
  <si>
    <t xml:space="preserve">Polgármesteri Iroda kiadásai</t>
  </si>
  <si>
    <t xml:space="preserve">Tartalékok</t>
  </si>
  <si>
    <t xml:space="preserve">Költségvetési szervek</t>
  </si>
  <si>
    <t xml:space="preserve">Módosítás
döntési
hatáskör
szerint **</t>
  </si>
  <si>
    <t xml:space="preserve">2012. évi eredeti előirányzat </t>
  </si>
  <si>
    <t xml:space="preserve">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kgy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9.</t>
  </si>
  <si>
    <t xml:space="preserve">Petőfi S. Általános Isk. sportpálya átépítés</t>
  </si>
  <si>
    <t xml:space="preserve">10.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1./6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Csapadékvíz elvezetés Tüttő utca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Bíbor u.- Hock J.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biz.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Posta út melletti telephelyek  szennyvízelvezetése</t>
  </si>
  <si>
    <t xml:space="preserve">6.1.a/2</t>
  </si>
  <si>
    <t xml:space="preserve">Falumúzeum szennyvízelvezetés</t>
  </si>
  <si>
    <t xml:space="preserve">6.1.a/3</t>
  </si>
  <si>
    <t xml:space="preserve">Fenyő u. korszerűsítés, burkolat szélesítés tervezése</t>
  </si>
  <si>
    <t xml:space="preserve">6.1.a/4</t>
  </si>
  <si>
    <t xml:space="preserve">Polgármesteri Hivatal előtti tér téralakítási megvalósíthatósági tanulmányterve</t>
  </si>
  <si>
    <t xml:space="preserve">6.1.a/5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Pénzügyi lebonyolítás összesen:</t>
  </si>
  <si>
    <t xml:space="preserve">Deák Ferenc Gazdaságélénkítő Program</t>
  </si>
  <si>
    <t xml:space="preserve">Polgármesteri iroda összesen</t>
  </si>
  <si>
    <t xml:space="preserve">Céltartalék</t>
  </si>
  <si>
    <t xml:space="preserve">Pályázati önrész </t>
  </si>
  <si>
    <t xml:space="preserve">Céltartalék összesen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1.a/2.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belső tér átalak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4./17</t>
  </si>
  <si>
    <t xml:space="preserve">Gazdaság u. járdaburkolat felújítás</t>
  </si>
  <si>
    <t xml:space="preserve">4./18</t>
  </si>
  <si>
    <t xml:space="preserve">Zárda u. - Alsójánkahegyi u. közötti tereplécső felújítása</t>
  </si>
  <si>
    <t xml:space="preserve">4./19</t>
  </si>
  <si>
    <t xml:space="preserve">Zrínyi u., Vasútállomás - Bartók közötti kerékpárút burkolat és kiemelt szegély felújítás</t>
  </si>
  <si>
    <t xml:space="preserve">4./20</t>
  </si>
  <si>
    <t xml:space="preserve">Gógánhegyen útburkolat felújítási munkák                             </t>
  </si>
  <si>
    <t xml:space="preserve">4./21</t>
  </si>
  <si>
    <t xml:space="preserve">Virágzómező u. felújítás II.ütem</t>
  </si>
  <si>
    <t xml:space="preserve">4./22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Költségvetési szerv megnevezése</t>
  </si>
  <si>
    <t xml:space="preserve">2012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Polgármesteri Hivatal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8./1.</t>
  </si>
  <si>
    <t xml:space="preserve">ebből: Egyesített Bölcsődék</t>
  </si>
  <si>
    <t xml:space="preserve">18./2.</t>
  </si>
  <si>
    <t xml:space="preserve">          Családsegítő Szolgálat</t>
  </si>
  <si>
    <t xml:space="preserve">18./3.</t>
  </si>
  <si>
    <t xml:space="preserve">          Egészségügyi Alapellátás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 Belvárosi I. sz. Integrált Óvoda</t>
  </si>
  <si>
    <t xml:space="preserve">20./2.</t>
  </si>
  <si>
    <t xml:space="preserve">             Belvárosi II. sz. Integrált Óvoda</t>
  </si>
  <si>
    <t xml:space="preserve">20./3.</t>
  </si>
  <si>
    <t xml:space="preserve">             Kertvárosi   Integrált Óvoda</t>
  </si>
  <si>
    <t xml:space="preserve">20./4.</t>
  </si>
  <si>
    <t xml:space="preserve">             Landorhegyi Integrált Óvoda</t>
  </si>
  <si>
    <t xml:space="preserve">20./5.</t>
  </si>
  <si>
    <t xml:space="preserve">         GESZ</t>
  </si>
  <si>
    <t xml:space="preserve">Keresztury Dezső ÁMK </t>
  </si>
  <si>
    <t xml:space="preserve">21./1.</t>
  </si>
  <si>
    <t xml:space="preserve">ebből: József A. Könyvtár</t>
  </si>
  <si>
    <t xml:space="preserve">21./2.</t>
  </si>
  <si>
    <t xml:space="preserve">          Általános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Hevesi Sándor Színház és Griff Bábsz.</t>
  </si>
  <si>
    <t xml:space="preserve">25./1.</t>
  </si>
  <si>
    <t xml:space="preserve">  ebből : Hevesi Sándor Színház</t>
  </si>
  <si>
    <t xml:space="preserve">25./2.</t>
  </si>
  <si>
    <t xml:space="preserve">               Griff Bábszínház</t>
  </si>
  <si>
    <t xml:space="preserve">Egyéb költségvetési szervek összesen:</t>
  </si>
  <si>
    <t xml:space="preserve">Költségvetési szerv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1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25/2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9935 Otthonteremtési támogatás</t>
  </si>
  <si>
    <t xml:space="preserve">Oktatási- kulturális feladatok</t>
  </si>
  <si>
    <t xml:space="preserve">Oktatási- kulturális feladatok összesen:</t>
  </si>
  <si>
    <t xml:space="preserve">932911 Szabadidős park, fürdő és strandszolgáltatás</t>
  </si>
  <si>
    <t xml:space="preserve"> - Aquapark nyári vízellátás</t>
  </si>
  <si>
    <t xml:space="preserve">Városüzemelés összesen:</t>
  </si>
  <si>
    <t xml:space="preserve">Városépítészet</t>
  </si>
  <si>
    <t xml:space="preserve">Városépítészet összesen:</t>
  </si>
  <si>
    <t xml:space="preserve">680002 Nem lakóingatlan bérbeadása, üzemeltetése</t>
  </si>
  <si>
    <t xml:space="preserve"> - önkormányzat kezelésében lévő ingatlanok hasznosításából származó bevétel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zpontosított támogatások</t>
  </si>
  <si>
    <t xml:space="preserve"> - 2011. évi pénzmaradvány igénybevétele áthúzódó feladatokhoz</t>
  </si>
  <si>
    <t xml:space="preserve">842155 Önkormányzatok m.n.s.nemzetközi kapcsolatai</t>
  </si>
  <si>
    <t xml:space="preserve"> - Nemzetközi kapcsolatokra</t>
  </si>
  <si>
    <t xml:space="preserve">841126  Önkorm. igazgatási  tevékenysége</t>
  </si>
  <si>
    <t xml:space="preserve"> - VERSO projekt pályázati támogatás</t>
  </si>
  <si>
    <t xml:space="preserve">Polgármesteri Iroda működési kiadásai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Népjóléti feladatok:</t>
  </si>
  <si>
    <t xml:space="preserve">882111 Aktiv korúak ellátása (szoc.segély)</t>
  </si>
  <si>
    <t xml:space="preserve"> 890442  Foglalkoztatást helyettesítő támogatásra jogosultak hosszabb időtartamú közfoglalkoztatása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890301 Civil szervezetek működési támogatása</t>
  </si>
  <si>
    <t xml:space="preserve"> - eü. és szociális ágazat pályázati kerete</t>
  </si>
  <si>
    <t xml:space="preserve">873021 Fogyatékosággal élők tartós bentlakásos ellátása</t>
  </si>
  <si>
    <t xml:space="preserve"> -Fogyatékos Otthon működtetése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díszokleveles pedagógusok köszöntése</t>
  </si>
  <si>
    <t xml:space="preserve"> - Pedagógiai innováció és szakmai programok</t>
  </si>
  <si>
    <t xml:space="preserve"> - intézményi pályázatok és egyéb támogatások</t>
  </si>
  <si>
    <t xml:space="preserve"> - közművelődési érdekeltség növelő pályázat önrész- Keresztury ÁMK 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Kábítószerügyi Fórum megrendezése</t>
  </si>
  <si>
    <t xml:space="preserve">900400 Kulturális műsorok,rendezvények, kiállítások szervezése</t>
  </si>
  <si>
    <t xml:space="preserve"> - Betlehem működtetése</t>
  </si>
  <si>
    <t xml:space="preserve">841192 Kiemelt állami és önkormányzati rendezvények</t>
  </si>
  <si>
    <t xml:space="preserve"> - kulturális városi rendezvények</t>
  </si>
  <si>
    <t xml:space="preserve"> - művelődési és sport szakmai feladatok</t>
  </si>
  <si>
    <t xml:space="preserve"> -  2012. évi közösségi, művészeti pályázat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931201 Versenysport-tevékenység és támogatása</t>
  </si>
  <si>
    <t xml:space="preserve"> - verseny-és élsport</t>
  </si>
  <si>
    <t xml:space="preserve">931903 Máshova nem sorolható egyéb sporttámogatás</t>
  </si>
  <si>
    <t xml:space="preserve"> - szabadidősport klubok támogatása</t>
  </si>
  <si>
    <t xml:space="preserve"> - rendezvény támogatás</t>
  </si>
  <si>
    <t xml:space="preserve"> - Ságodi LSC sportlétesítmény üzemeltetés  tám.</t>
  </si>
  <si>
    <t xml:space="preserve"> - Páterdombi LSC sportlétesítmény bérleti díj</t>
  </si>
  <si>
    <t xml:space="preserve"> - Police Ola LSK sportlétesítmény bérleti díja</t>
  </si>
  <si>
    <t xml:space="preserve"> - Kertváros LSC sportlétesítmény üzemeltetés tám.</t>
  </si>
  <si>
    <t xml:space="preserve"> - sportfeladatok</t>
  </si>
  <si>
    <t xml:space="preserve">931204 Iskolai, diáksport-tevékenység és támogatása</t>
  </si>
  <si>
    <t xml:space="preserve"> - alapfokú versenyek rendezése és 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 - VG Kft.parkfenntartás szerződéses munkák</t>
  </si>
  <si>
    <t xml:space="preserve">890301 Civil szervezetek támogatása</t>
  </si>
  <si>
    <t xml:space="preserve"> -   lakossági, civil kezdeményezések támogatása</t>
  </si>
  <si>
    <t xml:space="preserve"> - Aquacity nyári vízellá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 összesen:</t>
  </si>
  <si>
    <t xml:space="preserve"> - Fejlesztési kiadás </t>
  </si>
  <si>
    <t xml:space="preserve"> - Felújítási kiadások</t>
  </si>
  <si>
    <t xml:space="preserve">Vagyonkezelési feladatok </t>
  </si>
  <si>
    <t xml:space="preserve">841325 Építésügy,területpolitika területi igazgatása és szabályozása</t>
  </si>
  <si>
    <t xml:space="preserve"> - pályázatok előkészítése, pályázati díjak</t>
  </si>
  <si>
    <t xml:space="preserve"> - önkormányzat kezelésében lévő ingatlanok hasznosításához kapcsolódó kiadások</t>
  </si>
  <si>
    <t xml:space="preserve">Vagyonkezelési feladatok műk. kiadásai</t>
  </si>
  <si>
    <t xml:space="preserve"> - Közbiztonsági feladatok Ügyrendi, Jogi és vagyonnyilatkozatot Ellenőrző Biz. átruházott hatáskörében</t>
  </si>
  <si>
    <t xml:space="preserve">Pénzügyi lebonyolítás:</t>
  </si>
  <si>
    <t xml:space="preserve"> - Egyéb szervezetek támogatása</t>
  </si>
  <si>
    <t xml:space="preserve">890509 Egyéb m.n.s.közösségi, társadalmi tev.támogatása</t>
  </si>
  <si>
    <t xml:space="preserve"> - Rendért Zalai Közbiztonsági Egyesület támogatása</t>
  </si>
  <si>
    <t xml:space="preserve">889943 Munkáltatók által nyújtott lakéstámogatások</t>
  </si>
  <si>
    <t xml:space="preserve"> - dolgozói lakásép. és -vásárlás támogatása</t>
  </si>
  <si>
    <t xml:space="preserve">493102 Városi és elővárosi közúti személyszáll.</t>
  </si>
  <si>
    <t xml:space="preserve"> - Zalavolán Rt. működési támogatása</t>
  </si>
  <si>
    <t xml:space="preserve">Pénzügyi lebonyolítás és kp-i  összesen:</t>
  </si>
  <si>
    <t xml:space="preserve">Fejlesztési kiadások</t>
  </si>
  <si>
    <t xml:space="preserve"> - VERSO projekt </t>
  </si>
  <si>
    <t xml:space="preserve"> - Egerszegkártya</t>
  </si>
  <si>
    <t xml:space="preserve">841335 Foglalkoztatást elősegítő támogatások</t>
  </si>
  <si>
    <t xml:space="preserve"> - Vállalkozás fejlesztés és befektetés támogató program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Oktatási, Kulturális és Sport Bizottság átruházott hatáskörében felosztható keret</t>
  </si>
  <si>
    <t xml:space="preserve">           rendezvények támogatása</t>
  </si>
  <si>
    <t xml:space="preserve">         2012. évi közösségi, művészeti pályázatok</t>
  </si>
  <si>
    <t xml:space="preserve">Felhalmozási célú céltartalék</t>
  </si>
  <si>
    <t xml:space="preserve">Tartalék összesen:</t>
  </si>
  <si>
    <t xml:space="preserve">Általános iskola:</t>
  </si>
  <si>
    <t xml:space="preserve">Ady Endre Általános Iskola, Gimnázium és Alapfokú Művészetoktatási Intézmény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Általános Iskola, Sportiskola</t>
  </si>
  <si>
    <t xml:space="preserve">a.) Landorhegyi Székhelyiskola</t>
  </si>
  <si>
    <t xml:space="preserve">b.) Pais Dezső utcai telephely</t>
  </si>
  <si>
    <t xml:space="preserve">Izsák Imre ÁMK</t>
  </si>
  <si>
    <t xml:space="preserve">Izsák ÁMK Óvoda</t>
  </si>
  <si>
    <t xml:space="preserve">Öveges József ÁMK</t>
  </si>
  <si>
    <t xml:space="preserve">Öveges ÁMK Óvoda</t>
  </si>
  <si>
    <t xml:space="preserve">Béke ligeti Általános Iskola, Speciális Szakiskola és Egységes Gyógypedagógiai Módszertani Intézmény</t>
  </si>
  <si>
    <t xml:space="preserve">Pálóczi Horváth Ádám Alapfokú Művészetoktatási Intézmény</t>
  </si>
  <si>
    <t xml:space="preserve">Középiskolák, kollégium: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Városi Középiskolai Kollégium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Egészségügyi GESZ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Keresztury Dezső ÁMK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r>
      <rPr>
        <b val="true"/>
        <sz val="10"/>
        <rFont val="Times New Roman"/>
        <family val="1"/>
        <charset val="238"/>
      </rPr>
      <t xml:space="preserve">Hevesi Sándor Színház és Griff Bábszínház     </t>
    </r>
    <r>
      <rPr>
        <sz val="10"/>
        <rFont val="Times New Roman"/>
        <family val="1"/>
        <charset val="238"/>
      </rPr>
      <t xml:space="preserve">(csak villamos energia )</t>
    </r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Középfokú oktatás  és koll.összesen:</t>
  </si>
  <si>
    <t xml:space="preserve">            GES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</numFmts>
  <fonts count="5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5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13" xfId="6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4" borderId="4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4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23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45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1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25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5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3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5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5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5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18. sz. melléklet" xfId="63"/>
    <cellStyle name="Normál_2012 költségvetés_fejlesztés_Doszpoth Attilának" xfId="64"/>
    <cellStyle name="Normál_2012_költségvetés_MCS_111215" xfId="65"/>
    <cellStyle name="Normál_7" xfId="66"/>
    <cellStyle name="Normál_8" xfId="67"/>
    <cellStyle name="Normál_INTKIA96" xfId="68"/>
    <cellStyle name="Normál_Munka2 (2)" xfId="69"/>
    <cellStyle name="Normál_Munka3 (2)" xfId="70"/>
    <cellStyle name="Normál_ÖKIADELÖ" xfId="71"/>
    <cellStyle name="Rossz" xfId="72"/>
    <cellStyle name="Semleges" xfId="73"/>
    <cellStyle name="Számítás" xfId="74"/>
    <cellStyle name="Összesen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6148259</v>
      </c>
      <c r="C3" s="18" t="n">
        <v>14451</v>
      </c>
      <c r="D3" s="19" t="n">
        <f aca="false">SUM(B3:C3)</f>
        <v>6162710</v>
      </c>
      <c r="E3" s="20"/>
      <c r="F3" s="18" t="s">
        <v>7</v>
      </c>
      <c r="G3" s="19" t="n">
        <v>9622129</v>
      </c>
      <c r="H3" s="18" t="n">
        <v>1462</v>
      </c>
      <c r="I3" s="19" t="n">
        <f aca="false">SUM(G3:H3)</f>
        <v>9623591</v>
      </c>
    </row>
    <row r="4" customFormat="false" ht="24" hidden="false" customHeight="true" outlineLevel="0" collapsed="false">
      <c r="A4" s="18" t="s">
        <v>8</v>
      </c>
      <c r="B4" s="19" t="n">
        <v>62573</v>
      </c>
      <c r="C4" s="18" t="n">
        <v>814</v>
      </c>
      <c r="D4" s="19" t="n">
        <f aca="false">SUM(B4:C4)</f>
        <v>63387</v>
      </c>
      <c r="E4" s="20"/>
      <c r="F4" s="18" t="s">
        <v>9</v>
      </c>
      <c r="G4" s="19" t="n">
        <v>1682877</v>
      </c>
      <c r="H4" s="18" t="n">
        <v>80164</v>
      </c>
      <c r="I4" s="19" t="n">
        <f aca="false">SUM(G4:H4)</f>
        <v>1763041</v>
      </c>
    </row>
    <row r="5" customFormat="false" ht="15" hidden="false" customHeight="true" outlineLevel="0" collapsed="false">
      <c r="A5" s="18" t="s">
        <v>10</v>
      </c>
      <c r="B5" s="19" t="n">
        <v>374980</v>
      </c>
      <c r="C5" s="18" t="n">
        <v>43406</v>
      </c>
      <c r="D5" s="19" t="n">
        <f aca="false">SUM(B5:C5)</f>
        <v>418386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0.1" hidden="false" customHeight="true" outlineLevel="0" collapsed="false">
      <c r="A6" s="21" t="s">
        <v>12</v>
      </c>
      <c r="B6" s="22" t="n">
        <v>1401750</v>
      </c>
      <c r="C6" s="21"/>
      <c r="D6" s="19" t="n">
        <f aca="false">SUM(B6:C6)</f>
        <v>1401750</v>
      </c>
      <c r="E6" s="20"/>
      <c r="F6" s="18" t="s">
        <v>13</v>
      </c>
      <c r="G6" s="23" t="n">
        <v>851640</v>
      </c>
      <c r="H6" s="18" t="n">
        <v>128718</v>
      </c>
      <c r="I6" s="19" t="n">
        <f aca="false">SUM(G6:H6)</f>
        <v>980358</v>
      </c>
    </row>
    <row r="7" customFormat="false" ht="14.1" hidden="false" customHeight="true" outlineLevel="0" collapsed="false">
      <c r="A7" s="18" t="s">
        <v>14</v>
      </c>
      <c r="B7" s="19" t="n">
        <v>4208146</v>
      </c>
      <c r="C7" s="18" t="n">
        <v>128325</v>
      </c>
      <c r="D7" s="19" t="n">
        <f aca="false">SUM(B7:C7)</f>
        <v>4336471</v>
      </c>
      <c r="E7" s="20"/>
      <c r="F7" s="18" t="s">
        <v>15</v>
      </c>
      <c r="G7" s="19" t="n">
        <v>478922</v>
      </c>
      <c r="H7" s="18" t="n">
        <v>-4095</v>
      </c>
      <c r="I7" s="19" t="n">
        <f aca="false">SUM(G7:H7)</f>
        <v>474827</v>
      </c>
    </row>
    <row r="8" customFormat="false" ht="14.1" hidden="false" customHeight="true" outlineLevel="0" collapsed="false">
      <c r="A8" s="18" t="s">
        <v>16</v>
      </c>
      <c r="B8" s="24" t="n">
        <v>217882</v>
      </c>
      <c r="C8" s="18"/>
      <c r="D8" s="19" t="n">
        <f aca="false">SUM(B8:C8)</f>
        <v>217882</v>
      </c>
      <c r="E8" s="20"/>
      <c r="F8" s="18" t="s">
        <v>17</v>
      </c>
      <c r="G8" s="19" t="n">
        <v>5000</v>
      </c>
      <c r="H8" s="18"/>
      <c r="I8" s="19" t="n">
        <f aca="false">SUM(G8:H8)</f>
        <v>5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12413590</v>
      </c>
      <c r="C9" s="25" t="n">
        <f aca="false">SUM(C2:C8)</f>
        <v>186996</v>
      </c>
      <c r="D9" s="26" t="n">
        <f aca="false">SUM(B9:C9)</f>
        <v>12600586</v>
      </c>
      <c r="E9" s="20"/>
      <c r="F9" s="25" t="s">
        <v>19</v>
      </c>
      <c r="G9" s="11" t="n">
        <f aca="false">SUM(G3:G8)</f>
        <v>12652328</v>
      </c>
      <c r="H9" s="11" t="n">
        <f aca="false">SUM(H3:H8)</f>
        <v>206249</v>
      </c>
      <c r="I9" s="26" t="n">
        <f aca="false">SUM(G9:H9)</f>
        <v>12858577</v>
      </c>
    </row>
    <row r="10" s="17" customFormat="true" ht="14.1" hidden="false" customHeight="true" outlineLevel="0" collapsed="false">
      <c r="A10" s="27" t="s">
        <v>20</v>
      </c>
      <c r="B10" s="25"/>
      <c r="C10" s="25"/>
      <c r="D10" s="19" t="n">
        <f aca="false">SUM(B10:C10)</f>
        <v>0</v>
      </c>
      <c r="E10" s="20"/>
      <c r="F10" s="27" t="s">
        <v>21</v>
      </c>
      <c r="G10" s="19" t="n">
        <v>18264</v>
      </c>
      <c r="H10" s="18"/>
      <c r="I10" s="19" t="n">
        <f aca="false">SUM(G10:H10)</f>
        <v>18264</v>
      </c>
      <c r="J10" s="16"/>
      <c r="K10" s="16"/>
      <c r="L10" s="16"/>
    </row>
    <row r="11" s="17" customFormat="true" ht="14.1" hidden="false" customHeight="true" outlineLevel="0" collapsed="false">
      <c r="A11" s="27" t="s">
        <v>22</v>
      </c>
      <c r="B11" s="25"/>
      <c r="C11" s="27"/>
      <c r="D11" s="19" t="n">
        <f aca="false">SUM(B11:C11)</f>
        <v>0</v>
      </c>
      <c r="E11" s="20"/>
      <c r="F11" s="27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7" t="s">
        <v>24</v>
      </c>
      <c r="B12" s="28" t="n">
        <v>233892</v>
      </c>
      <c r="C12" s="27" t="n">
        <v>35828</v>
      </c>
      <c r="D12" s="19" t="n">
        <f aca="false">SUM(B12:C12)</f>
        <v>269720</v>
      </c>
      <c r="E12" s="20"/>
      <c r="F12" s="29" t="s">
        <v>25</v>
      </c>
      <c r="G12" s="29" t="n">
        <f aca="false">SUM(G9:G11)-G5</f>
        <v>12658832</v>
      </c>
      <c r="H12" s="29" t="n">
        <f aca="false">SUM(H9:H11)-H5</f>
        <v>206249</v>
      </c>
      <c r="I12" s="30" t="n">
        <f aca="false">SUM(G12:H12)</f>
        <v>12865081</v>
      </c>
      <c r="J12" s="16"/>
      <c r="K12" s="16"/>
      <c r="L12" s="16"/>
    </row>
    <row r="13" customFormat="false" ht="14.1" hidden="false" customHeight="true" outlineLevel="0" collapsed="false">
      <c r="A13" s="27" t="s">
        <v>26</v>
      </c>
      <c r="B13" s="31"/>
      <c r="C13" s="27"/>
      <c r="D13" s="19" t="n">
        <f aca="false">SUM(B13:C13)</f>
        <v>0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7"/>
      <c r="B14" s="31"/>
      <c r="C14" s="27"/>
      <c r="D14" s="19"/>
      <c r="E14" s="20"/>
      <c r="F14" s="18" t="s">
        <v>28</v>
      </c>
      <c r="G14" s="23" t="n">
        <v>91448</v>
      </c>
      <c r="H14" s="18" t="n">
        <v>15549</v>
      </c>
      <c r="I14" s="19" t="n">
        <f aca="false">SUM(G14:H14)</f>
        <v>106997</v>
      </c>
    </row>
    <row r="15" customFormat="false" ht="20.1" hidden="false" customHeight="true" outlineLevel="0" collapsed="false">
      <c r="A15" s="32" t="s">
        <v>29</v>
      </c>
      <c r="B15" s="33" t="n">
        <f aca="false">SUM(B9:B14)</f>
        <v>12647482</v>
      </c>
      <c r="C15" s="33" t="n">
        <f aca="false">SUM(C9:C14)</f>
        <v>222824</v>
      </c>
      <c r="D15" s="30" t="n">
        <f aca="false">SUM(B15:C15)</f>
        <v>12870306</v>
      </c>
      <c r="E15" s="20"/>
      <c r="F15" s="18" t="s">
        <v>30</v>
      </c>
      <c r="G15" s="19" t="n">
        <v>32849</v>
      </c>
      <c r="H15" s="18" t="n">
        <v>9450</v>
      </c>
      <c r="I15" s="19" t="n">
        <f aca="false">SUM(G15:H15)</f>
        <v>42299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1" t="n">
        <v>53788</v>
      </c>
      <c r="H16" s="18" t="n">
        <v>6879</v>
      </c>
      <c r="I16" s="19" t="n">
        <f aca="false">SUM(G16:H16)</f>
        <v>60667</v>
      </c>
    </row>
    <row r="17" customFormat="false" ht="14.1" hidden="false" customHeight="true" outlineLevel="0" collapsed="false">
      <c r="A17" s="18" t="s">
        <v>6</v>
      </c>
      <c r="B17" s="19" t="n">
        <v>700396</v>
      </c>
      <c r="C17" s="18"/>
      <c r="D17" s="19" t="n">
        <f aca="false">SUM(B17:C17)</f>
        <v>700396</v>
      </c>
      <c r="E17" s="20"/>
      <c r="F17" s="18" t="s">
        <v>33</v>
      </c>
      <c r="G17" s="19" t="n">
        <v>4811</v>
      </c>
      <c r="H17" s="18" t="n">
        <v>-780</v>
      </c>
      <c r="I17" s="19" t="n">
        <f aca="false">SUM(G17:H17)</f>
        <v>4031</v>
      </c>
    </row>
    <row r="18" customFormat="false" ht="24.95" hidden="false" customHeight="true" outlineLevel="0" collapsed="false">
      <c r="A18" s="18" t="s">
        <v>34</v>
      </c>
      <c r="B18" s="19" t="n">
        <v>410000</v>
      </c>
      <c r="C18" s="18" t="n">
        <v>43258</v>
      </c>
      <c r="D18" s="19" t="n">
        <f aca="false">SUM(B18:C18)</f>
        <v>453258</v>
      </c>
      <c r="E18" s="14"/>
      <c r="F18" s="18" t="s">
        <v>35</v>
      </c>
      <c r="G18" s="19" t="n">
        <v>3475036</v>
      </c>
      <c r="H18" s="18" t="n">
        <v>42505</v>
      </c>
      <c r="I18" s="19" t="n">
        <f aca="false">SUM(G18:H18)</f>
        <v>3517541</v>
      </c>
    </row>
    <row r="19" customFormat="false" ht="12.95" hidden="false" customHeight="true" outlineLevel="0" collapsed="false">
      <c r="A19" s="18" t="s">
        <v>36</v>
      </c>
      <c r="B19" s="31" t="n">
        <v>1122202</v>
      </c>
      <c r="C19" s="18" t="n">
        <v>5199</v>
      </c>
      <c r="D19" s="19" t="n">
        <f aca="false">SUM(B19:C19)</f>
        <v>1127401</v>
      </c>
      <c r="E19" s="14"/>
      <c r="F19" s="18" t="s">
        <v>37</v>
      </c>
      <c r="G19" s="19" t="n">
        <v>105999</v>
      </c>
      <c r="H19" s="18" t="n">
        <v>49022</v>
      </c>
      <c r="I19" s="19" t="n">
        <f aca="false">SUM(G19:H19)</f>
        <v>155021</v>
      </c>
    </row>
    <row r="20" customFormat="false" ht="15.95" hidden="false" customHeight="true" outlineLevel="0" collapsed="false">
      <c r="A20" s="18" t="s">
        <v>38</v>
      </c>
      <c r="B20" s="31"/>
      <c r="C20" s="18" t="n">
        <v>187</v>
      </c>
      <c r="D20" s="19" t="n">
        <f aca="false">SUM(B20:C20)</f>
        <v>187</v>
      </c>
      <c r="E20" s="20"/>
      <c r="F20" s="18" t="s">
        <v>39</v>
      </c>
      <c r="G20" s="19" t="n">
        <v>347498</v>
      </c>
      <c r="H20" s="18" t="n">
        <v>7357</v>
      </c>
      <c r="I20" s="19" t="n">
        <f aca="false">SUM(G20:H20)</f>
        <v>354855</v>
      </c>
    </row>
    <row r="21" customFormat="false" ht="12.95" hidden="false" customHeight="true" outlineLevel="0" collapsed="false">
      <c r="A21" s="18" t="s">
        <v>40</v>
      </c>
      <c r="B21" s="31" t="n">
        <v>20000</v>
      </c>
      <c r="C21" s="18"/>
      <c r="D21" s="19" t="n">
        <f aca="false">SUM(B21:C21)</f>
        <v>20000</v>
      </c>
      <c r="E21" s="20"/>
      <c r="F21" s="18" t="s">
        <v>37</v>
      </c>
      <c r="G21" s="19" t="n">
        <v>11089</v>
      </c>
      <c r="H21" s="18" t="n">
        <v>13010</v>
      </c>
      <c r="I21" s="19" t="n">
        <f aca="false">SUM(G21:H21)</f>
        <v>24099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2252598</v>
      </c>
      <c r="C22" s="11" t="n">
        <f aca="false">SUM(C16:C21)</f>
        <v>48644</v>
      </c>
      <c r="D22" s="26" t="n">
        <f aca="false">SUM(B22:C22)</f>
        <v>2301242</v>
      </c>
      <c r="E22" s="20"/>
      <c r="F22" s="18" t="s">
        <v>42</v>
      </c>
      <c r="G22" s="19" t="n">
        <v>133163</v>
      </c>
      <c r="H22" s="18"/>
      <c r="I22" s="19" t="n">
        <f aca="false">SUM(G22:H22)</f>
        <v>133163</v>
      </c>
    </row>
    <row r="23" customFormat="false" ht="12.95" hidden="false" customHeight="true" outlineLevel="0" collapsed="false">
      <c r="A23" s="27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5683</v>
      </c>
      <c r="I23" s="19" t="n">
        <f aca="false">SUM(G23:H23)</f>
        <v>25683</v>
      </c>
    </row>
    <row r="24" customFormat="false" ht="12.95" hidden="false" customHeight="true" outlineLevel="0" collapsed="false">
      <c r="A24" s="27" t="s">
        <v>44</v>
      </c>
      <c r="B24" s="18" t="n">
        <v>921508</v>
      </c>
      <c r="C24" s="18"/>
      <c r="D24" s="19" t="n">
        <f aca="false">SUM(B24:C24)</f>
        <v>921508</v>
      </c>
      <c r="E24" s="20"/>
      <c r="F24" s="18" t="s">
        <v>45</v>
      </c>
      <c r="G24" s="19" t="n">
        <v>152207</v>
      </c>
      <c r="H24" s="18"/>
      <c r="I24" s="19" t="n">
        <f aca="false">SUM(G24:H24)</f>
        <v>152207</v>
      </c>
    </row>
    <row r="25" customFormat="false" ht="12.95" hidden="false" customHeight="true" outlineLevel="0" collapsed="false">
      <c r="A25" s="18" t="s">
        <v>46</v>
      </c>
      <c r="B25" s="28" t="n">
        <v>1301422</v>
      </c>
      <c r="C25" s="18" t="n">
        <v>5875</v>
      </c>
      <c r="D25" s="19" t="n">
        <f aca="false">SUM(B25:C25)</f>
        <v>1307297</v>
      </c>
      <c r="E25" s="20"/>
      <c r="F25" s="25" t="s">
        <v>47</v>
      </c>
      <c r="G25" s="11" t="n">
        <f aca="false">SUM(G14+G18+G20+G22+G23+G24)</f>
        <v>4219352</v>
      </c>
      <c r="H25" s="11" t="n">
        <f aca="false">SUM(H14+H18+H20+H22+H23+H24)</f>
        <v>71094</v>
      </c>
      <c r="I25" s="26" t="n">
        <f aca="false">SUM(G25:H25)</f>
        <v>4290446</v>
      </c>
    </row>
    <row r="26" customFormat="false" ht="12.95" hidden="false" customHeight="true" outlineLevel="0" collapsed="false">
      <c r="A26" s="18"/>
      <c r="B26" s="28"/>
      <c r="C26" s="18"/>
      <c r="D26" s="19"/>
      <c r="E26" s="20"/>
      <c r="F26" s="27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7"/>
      <c r="B27" s="18"/>
      <c r="C27" s="18"/>
      <c r="D27" s="19"/>
      <c r="E27" s="20"/>
      <c r="F27" s="27" t="s">
        <v>48</v>
      </c>
      <c r="G27" s="23" t="n">
        <v>244826</v>
      </c>
      <c r="H27" s="27"/>
      <c r="I27" s="19" t="n">
        <f aca="false">SUM(G27:H27)</f>
        <v>244826</v>
      </c>
    </row>
    <row r="28" s="10" customFormat="true" ht="23.1" hidden="false" customHeight="true" outlineLevel="0" collapsed="false">
      <c r="A28" s="29" t="s">
        <v>49</v>
      </c>
      <c r="B28" s="30" t="n">
        <f aca="false">SUM(B22:B27)</f>
        <v>4475528</v>
      </c>
      <c r="C28" s="30" t="n">
        <f aca="false">SUM(C22:C27)</f>
        <v>54519</v>
      </c>
      <c r="D28" s="34" t="n">
        <f aca="false">SUM(B28:C28)</f>
        <v>4530047</v>
      </c>
      <c r="E28" s="14"/>
      <c r="F28" s="29" t="s">
        <v>50</v>
      </c>
      <c r="G28" s="30" t="n">
        <f aca="false">SUM(G25:G27)</f>
        <v>4464178</v>
      </c>
      <c r="H28" s="30" t="n">
        <f aca="false">SUM(H25:H27)</f>
        <v>71094</v>
      </c>
      <c r="I28" s="30" t="n">
        <f aca="false">SUM(G28:H28)</f>
        <v>4535272</v>
      </c>
      <c r="J28" s="9"/>
      <c r="K28" s="9"/>
      <c r="L28" s="9"/>
    </row>
    <row r="29" s="10" customFormat="true" ht="20.1" hidden="false" customHeight="true" outlineLevel="0" collapsed="false">
      <c r="A29" s="29" t="s">
        <v>51</v>
      </c>
      <c r="B29" s="30" t="n">
        <f aca="false">SUM(B15+B28)</f>
        <v>17123010</v>
      </c>
      <c r="C29" s="30" t="n">
        <f aca="false">SUM(C15+C28)</f>
        <v>277343</v>
      </c>
      <c r="D29" s="34" t="n">
        <f aca="false">SUM(B29:C29)</f>
        <v>17400353</v>
      </c>
      <c r="E29" s="20"/>
      <c r="F29" s="29" t="s">
        <v>51</v>
      </c>
      <c r="G29" s="29" t="n">
        <f aca="false">SUM(G12+G28)</f>
        <v>17123010</v>
      </c>
      <c r="H29" s="29" t="n">
        <f aca="false">SUM(H12+H28)</f>
        <v>277343</v>
      </c>
      <c r="I29" s="30" t="n">
        <f aca="false">SUM(G29:H29)</f>
        <v>17400353</v>
      </c>
      <c r="J29" s="9"/>
      <c r="K29" s="9"/>
      <c r="L29" s="9"/>
    </row>
    <row r="30" customFormat="false" ht="12" hidden="false" customHeight="false" outlineLevel="0" collapsed="false">
      <c r="A30" s="35"/>
      <c r="B30" s="35"/>
      <c r="C30" s="35"/>
      <c r="D30" s="36"/>
    </row>
    <row r="31" customFormat="false" ht="12" hidden="false" customHeight="false" outlineLevel="0" collapsed="false">
      <c r="D31" s="36"/>
    </row>
    <row r="32" customFormat="false" ht="12" hidden="false" customHeight="false" outlineLevel="0" collapsed="false">
      <c r="D32" s="36"/>
    </row>
    <row r="33" customFormat="false" ht="12" hidden="false" customHeight="false" outlineLevel="0" collapsed="false">
      <c r="D33" s="36"/>
    </row>
    <row r="34" customFormat="false" ht="12" hidden="false" customHeight="false" outlineLevel="0" collapsed="false">
      <c r="D34" s="36"/>
    </row>
    <row r="35" customFormat="false" ht="12" hidden="false" customHeight="false" outlineLevel="0" collapsed="false">
      <c r="D35" s="36"/>
    </row>
    <row r="36" customFormat="false" ht="12" hidden="false" customHeight="false" outlineLevel="0" collapsed="false">
      <c r="D36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2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27" activePane="bottomLeft" state="frozen"/>
      <selection pane="topLeft" activeCell="A1" activeCellId="0" sqref="A1"/>
      <selection pane="bottomLeft" activeCell="A40" activeCellId="0" sqref="A40:A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1" width="5.65"/>
    <col collapsed="false" customWidth="true" hidden="false" outlineLevel="0" max="2" min="2" style="571" width="6.32"/>
    <col collapsed="false" customWidth="true" hidden="false" outlineLevel="0" max="3" min="3" style="571" width="38.99"/>
    <col collapsed="false" customWidth="true" hidden="false" outlineLevel="0" max="4" min="4" style="571" width="10.49"/>
    <col collapsed="false" customWidth="true" hidden="false" outlineLevel="0" max="5" min="5" style="571" width="9.82"/>
    <col collapsed="false" customWidth="true" hidden="false" outlineLevel="0" max="6" min="6" style="571" width="10.49"/>
    <col collapsed="false" customWidth="true" hidden="false" outlineLevel="0" max="7" min="7" style="571" width="9.82"/>
    <col collapsed="false" customWidth="true" hidden="false" outlineLevel="0" max="8" min="8" style="571" width="10.65"/>
    <col collapsed="false" customWidth="true" hidden="false" outlineLevel="0" max="9" min="9" style="571" width="11.32"/>
    <col collapsed="false" customWidth="true" hidden="false" outlineLevel="0" max="10" min="10" style="571" width="8.49"/>
    <col collapsed="false" customWidth="true" hidden="false" outlineLevel="0" max="11" min="11" style="571" width="10.15"/>
    <col collapsed="false" customWidth="true" hidden="false" outlineLevel="0" max="12" min="12" style="571" width="9.65"/>
    <col collapsed="false" customWidth="true" hidden="false" outlineLevel="0" max="14" min="13" style="571" width="10.99"/>
    <col collapsed="false" customWidth="true" hidden="false" outlineLevel="0" max="15" min="15" style="571" width="11.82"/>
    <col collapsed="false" customWidth="false" hidden="false" outlineLevel="0" max="257" min="16" style="571" width="9.32"/>
  </cols>
  <sheetData>
    <row r="1" s="579" customFormat="true" ht="16.5" hidden="false" customHeight="true" outlineLevel="0" collapsed="false">
      <c r="A1" s="572"/>
      <c r="B1" s="573"/>
      <c r="C1" s="574"/>
      <c r="D1" s="575" t="s">
        <v>875</v>
      </c>
      <c r="E1" s="575"/>
      <c r="F1" s="574"/>
      <c r="G1" s="576" t="s">
        <v>876</v>
      </c>
      <c r="H1" s="576"/>
      <c r="I1" s="574"/>
      <c r="J1" s="577" t="s">
        <v>215</v>
      </c>
      <c r="K1" s="577"/>
      <c r="L1" s="577"/>
      <c r="M1" s="574"/>
      <c r="N1" s="574"/>
      <c r="O1" s="578"/>
    </row>
    <row r="2" s="579" customFormat="true" ht="49.5" hidden="false" customHeight="true" outlineLevel="0" collapsed="false">
      <c r="A2" s="580" t="s">
        <v>877</v>
      </c>
      <c r="B2" s="581" t="s">
        <v>878</v>
      </c>
      <c r="C2" s="582" t="s">
        <v>3</v>
      </c>
      <c r="D2" s="581" t="s">
        <v>224</v>
      </c>
      <c r="E2" s="581" t="s">
        <v>223</v>
      </c>
      <c r="F2" s="581" t="s">
        <v>879</v>
      </c>
      <c r="G2" s="581" t="s">
        <v>224</v>
      </c>
      <c r="H2" s="581" t="s">
        <v>223</v>
      </c>
      <c r="I2" s="581" t="s">
        <v>214</v>
      </c>
      <c r="J2" s="583" t="s">
        <v>880</v>
      </c>
      <c r="K2" s="583" t="s">
        <v>881</v>
      </c>
      <c r="L2" s="581" t="s">
        <v>882</v>
      </c>
      <c r="M2" s="581" t="s">
        <v>883</v>
      </c>
      <c r="N2" s="581" t="s">
        <v>884</v>
      </c>
      <c r="O2" s="584" t="s">
        <v>217</v>
      </c>
    </row>
    <row r="3" s="579" customFormat="true" ht="12.95" hidden="false" customHeight="true" outlineLevel="0" collapsed="false">
      <c r="A3" s="585" t="n">
        <v>1</v>
      </c>
      <c r="B3" s="585"/>
      <c r="C3" s="586" t="s">
        <v>255</v>
      </c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  <c r="O3" s="587"/>
    </row>
    <row r="4" s="579" customFormat="true" ht="15" hidden="false" customHeight="true" outlineLevel="0" collapsed="false">
      <c r="A4" s="588"/>
      <c r="B4" s="112" t="n">
        <v>12</v>
      </c>
      <c r="C4" s="589" t="s">
        <v>227</v>
      </c>
      <c r="D4" s="147"/>
      <c r="E4" s="147"/>
      <c r="F4" s="147"/>
      <c r="G4" s="590"/>
      <c r="H4" s="590"/>
      <c r="I4" s="590"/>
      <c r="J4" s="590"/>
      <c r="K4" s="590"/>
      <c r="L4" s="590"/>
      <c r="M4" s="590"/>
      <c r="N4" s="590"/>
      <c r="O4" s="590"/>
    </row>
    <row r="5" s="579" customFormat="true" ht="15" hidden="false" customHeight="true" outlineLevel="0" collapsed="false">
      <c r="A5" s="588"/>
      <c r="B5" s="112"/>
      <c r="C5" s="591" t="s">
        <v>885</v>
      </c>
      <c r="D5" s="592"/>
      <c r="E5" s="592"/>
      <c r="F5" s="592"/>
      <c r="G5" s="593"/>
      <c r="H5" s="593"/>
      <c r="I5" s="593"/>
      <c r="J5" s="593"/>
      <c r="K5" s="592" t="n">
        <v>19</v>
      </c>
      <c r="L5" s="593"/>
      <c r="M5" s="593"/>
      <c r="N5" s="593"/>
      <c r="O5" s="592" t="n">
        <f aca="false">SUM(D5:N5)</f>
        <v>19</v>
      </c>
    </row>
    <row r="6" s="579" customFormat="true" ht="15" hidden="false" customHeight="true" outlineLevel="0" collapsed="false">
      <c r="A6" s="588"/>
      <c r="B6" s="112"/>
      <c r="C6" s="220" t="s">
        <v>886</v>
      </c>
      <c r="D6" s="592"/>
      <c r="E6" s="592"/>
      <c r="F6" s="592"/>
      <c r="G6" s="593"/>
      <c r="H6" s="593"/>
      <c r="I6" s="593"/>
      <c r="J6" s="593"/>
      <c r="K6" s="592" t="n">
        <v>105</v>
      </c>
      <c r="L6" s="593"/>
      <c r="M6" s="593"/>
      <c r="N6" s="593"/>
      <c r="O6" s="592" t="n">
        <f aca="false">SUM(D6:N6)</f>
        <v>105</v>
      </c>
    </row>
    <row r="7" s="579" customFormat="true" ht="15" hidden="false" customHeight="true" outlineLevel="0" collapsed="false">
      <c r="A7" s="594"/>
      <c r="B7" s="594"/>
      <c r="C7" s="595" t="s">
        <v>655</v>
      </c>
      <c r="D7" s="596" t="n">
        <f aca="false">SUM(D5:D6)</f>
        <v>0</v>
      </c>
      <c r="E7" s="596" t="n">
        <f aca="false">SUM(E5:E6)</f>
        <v>0</v>
      </c>
      <c r="F7" s="596" t="n">
        <f aca="false">SUM(F5:F6)</f>
        <v>0</v>
      </c>
      <c r="G7" s="596" t="n">
        <f aca="false">SUM(G5:G6)</f>
        <v>0</v>
      </c>
      <c r="H7" s="596" t="n">
        <f aca="false">SUM(H5:H6)</f>
        <v>0</v>
      </c>
      <c r="I7" s="596" t="n">
        <f aca="false">SUM(I5:I6)</f>
        <v>0</v>
      </c>
      <c r="J7" s="596" t="n">
        <f aca="false">SUM(J5:J6)</f>
        <v>0</v>
      </c>
      <c r="K7" s="596" t="n">
        <f aca="false">SUM(K5:K6)</f>
        <v>124</v>
      </c>
      <c r="L7" s="596" t="n">
        <f aca="false">SUM(L5:L6)</f>
        <v>0</v>
      </c>
      <c r="M7" s="596" t="n">
        <f aca="false">SUM(M5:M6)</f>
        <v>0</v>
      </c>
      <c r="N7" s="596" t="n">
        <f aca="false">SUM(N5:N6)</f>
        <v>0</v>
      </c>
      <c r="O7" s="596" t="n">
        <f aca="false">SUM(O5:O6)</f>
        <v>124</v>
      </c>
    </row>
    <row r="8" s="600" customFormat="true" ht="13.5" hidden="false" customHeight="true" outlineLevel="0" collapsed="false">
      <c r="A8" s="597" t="n">
        <v>1</v>
      </c>
      <c r="B8" s="597" t="n">
        <v>13</v>
      </c>
      <c r="C8" s="598" t="s">
        <v>887</v>
      </c>
      <c r="D8" s="599"/>
      <c r="E8" s="599"/>
      <c r="F8" s="599"/>
      <c r="G8" s="599"/>
      <c r="H8" s="599"/>
      <c r="I8" s="599"/>
      <c r="J8" s="599"/>
      <c r="K8" s="599"/>
      <c r="L8" s="599"/>
      <c r="M8" s="599"/>
      <c r="N8" s="599"/>
      <c r="O8" s="592" t="n">
        <f aca="false">SUM(D8:N8)</f>
        <v>0</v>
      </c>
    </row>
    <row r="9" s="600" customFormat="true" ht="13.5" hidden="false" customHeight="true" outlineLevel="0" collapsed="false">
      <c r="A9" s="597"/>
      <c r="B9" s="597"/>
      <c r="C9" s="601"/>
      <c r="D9" s="602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2" t="n">
        <f aca="false">SUM(D9:N9)</f>
        <v>0</v>
      </c>
    </row>
    <row r="10" s="600" customFormat="true" ht="13.5" hidden="false" customHeight="true" outlineLevel="0" collapsed="false">
      <c r="A10" s="575"/>
      <c r="B10" s="575"/>
      <c r="C10" s="576" t="s">
        <v>888</v>
      </c>
      <c r="D10" s="603" t="n">
        <f aca="false">SUM(D8:D9)</f>
        <v>0</v>
      </c>
      <c r="E10" s="603" t="n">
        <f aca="false">SUM(E8:E9)</f>
        <v>0</v>
      </c>
      <c r="F10" s="603" t="n">
        <f aca="false">SUM(F8:F9)</f>
        <v>0</v>
      </c>
      <c r="G10" s="603" t="n">
        <f aca="false">SUM(G8:G9)</f>
        <v>0</v>
      </c>
      <c r="H10" s="603"/>
      <c r="I10" s="603" t="n">
        <f aca="false">SUM(I8:I9)</f>
        <v>0</v>
      </c>
      <c r="J10" s="603" t="n">
        <f aca="false">SUM(J8:J9)</f>
        <v>0</v>
      </c>
      <c r="K10" s="603" t="n">
        <f aca="false">SUM(K8:K9)</f>
        <v>0</v>
      </c>
      <c r="L10" s="603" t="n">
        <f aca="false">SUM(L8:L9)</f>
        <v>0</v>
      </c>
      <c r="M10" s="603" t="n">
        <f aca="false">SUM(M8:M9)</f>
        <v>0</v>
      </c>
      <c r="N10" s="603" t="n">
        <f aca="false">SUM(N8:N9)</f>
        <v>0</v>
      </c>
      <c r="O10" s="604" t="n">
        <f aca="false">SUM(D10:N10)</f>
        <v>0</v>
      </c>
    </row>
    <row r="11" s="600" customFormat="true" ht="13.5" hidden="false" customHeight="true" outlineLevel="0" collapsed="false">
      <c r="A11" s="605"/>
      <c r="B11" s="606" t="n">
        <v>14</v>
      </c>
      <c r="C11" s="607" t="s">
        <v>229</v>
      </c>
      <c r="D11" s="593"/>
      <c r="E11" s="593"/>
      <c r="F11" s="593"/>
      <c r="G11" s="593"/>
      <c r="H11" s="593"/>
      <c r="I11" s="593"/>
      <c r="J11" s="593"/>
      <c r="K11" s="593"/>
      <c r="L11" s="593"/>
      <c r="M11" s="593"/>
      <c r="N11" s="593"/>
      <c r="O11" s="608"/>
    </row>
    <row r="12" s="600" customFormat="true" ht="13.5" hidden="false" customHeight="true" outlineLevel="0" collapsed="false">
      <c r="A12" s="605"/>
      <c r="B12" s="605"/>
      <c r="C12" s="590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 t="n">
        <f aca="false">SUM(D12:N12)</f>
        <v>0</v>
      </c>
    </row>
    <row r="13" s="600" customFormat="true" ht="13.5" hidden="false" customHeight="true" outlineLevel="0" collapsed="false">
      <c r="A13" s="575"/>
      <c r="B13" s="575"/>
      <c r="C13" s="576" t="s">
        <v>323</v>
      </c>
      <c r="D13" s="603" t="n">
        <f aca="false">SUM(D12:D12)</f>
        <v>0</v>
      </c>
      <c r="E13" s="603"/>
      <c r="F13" s="603"/>
      <c r="G13" s="603"/>
      <c r="H13" s="603"/>
      <c r="I13" s="603"/>
      <c r="J13" s="603"/>
      <c r="K13" s="603"/>
      <c r="L13" s="603"/>
      <c r="M13" s="603"/>
      <c r="N13" s="603"/>
      <c r="O13" s="604" t="n">
        <f aca="false">SUM(D13:N13)</f>
        <v>0</v>
      </c>
    </row>
    <row r="14" s="579" customFormat="true" ht="16.5" hidden="false" customHeight="true" outlineLevel="0" collapsed="false">
      <c r="A14" s="597" t="n">
        <v>1</v>
      </c>
      <c r="B14" s="597" t="n">
        <v>15</v>
      </c>
      <c r="C14" s="598" t="s">
        <v>230</v>
      </c>
      <c r="D14" s="587"/>
      <c r="E14" s="587"/>
      <c r="F14" s="587"/>
      <c r="G14" s="587"/>
      <c r="H14" s="587"/>
      <c r="I14" s="587"/>
      <c r="J14" s="587"/>
      <c r="K14" s="587"/>
      <c r="L14" s="587"/>
      <c r="M14" s="587"/>
      <c r="N14" s="587"/>
      <c r="O14" s="592"/>
    </row>
    <row r="15" s="579" customFormat="true" ht="24.95" hidden="false" customHeight="true" outlineLevel="0" collapsed="false">
      <c r="A15" s="597"/>
      <c r="B15" s="597"/>
      <c r="C15" s="609" t="s">
        <v>889</v>
      </c>
      <c r="D15" s="610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92"/>
    </row>
    <row r="16" s="579" customFormat="true" ht="16.5" hidden="false" customHeight="true" outlineLevel="0" collapsed="false">
      <c r="A16" s="597"/>
      <c r="B16" s="597"/>
      <c r="C16" s="19" t="s">
        <v>890</v>
      </c>
      <c r="D16" s="611" t="n">
        <v>4064</v>
      </c>
      <c r="E16" s="587"/>
      <c r="F16" s="587"/>
      <c r="G16" s="587"/>
      <c r="H16" s="587"/>
      <c r="I16" s="587"/>
      <c r="J16" s="587"/>
      <c r="K16" s="587"/>
      <c r="L16" s="587"/>
      <c r="M16" s="587"/>
      <c r="N16" s="587"/>
      <c r="O16" s="592" t="n">
        <f aca="false">SUM(D16:N16)</f>
        <v>4064</v>
      </c>
    </row>
    <row r="17" s="579" customFormat="true" ht="12.95" hidden="false" customHeight="true" outlineLevel="0" collapsed="false">
      <c r="A17" s="575"/>
      <c r="B17" s="575"/>
      <c r="C17" s="576" t="s">
        <v>891</v>
      </c>
      <c r="D17" s="603" t="n">
        <f aca="false">SUM(D14:D16)</f>
        <v>4064</v>
      </c>
      <c r="E17" s="603" t="n">
        <f aca="false">SUM(E14:E16)</f>
        <v>0</v>
      </c>
      <c r="F17" s="603" t="n">
        <f aca="false">SUM(F14:F16)</f>
        <v>0</v>
      </c>
      <c r="G17" s="603" t="n">
        <f aca="false">SUM(G14:G16)</f>
        <v>0</v>
      </c>
      <c r="H17" s="603" t="n">
        <f aca="false">SUM(H14:H16)</f>
        <v>0</v>
      </c>
      <c r="I17" s="603" t="n">
        <f aca="false">SUM(I14:I16)</f>
        <v>0</v>
      </c>
      <c r="J17" s="603" t="n">
        <f aca="false">SUM(J14:J16)</f>
        <v>0</v>
      </c>
      <c r="K17" s="603" t="n">
        <f aca="false">SUM(K14:K16)</f>
        <v>0</v>
      </c>
      <c r="L17" s="603" t="n">
        <f aca="false">SUM(L14:L16)</f>
        <v>0</v>
      </c>
      <c r="M17" s="603" t="n">
        <f aca="false">SUM(M14:M16)</f>
        <v>0</v>
      </c>
      <c r="N17" s="603" t="n">
        <f aca="false">SUM(N14:N16)</f>
        <v>0</v>
      </c>
      <c r="O17" s="603" t="n">
        <f aca="false">SUM(O14:O16)</f>
        <v>4064</v>
      </c>
    </row>
    <row r="18" s="579" customFormat="true" ht="12.95" hidden="false" customHeight="true" outlineLevel="0" collapsed="false">
      <c r="A18" s="585" t="n">
        <v>1</v>
      </c>
      <c r="B18" s="585" t="n">
        <v>16</v>
      </c>
      <c r="C18" s="586" t="s">
        <v>892</v>
      </c>
      <c r="D18" s="612"/>
      <c r="E18" s="612"/>
      <c r="F18" s="612"/>
      <c r="G18" s="612"/>
      <c r="H18" s="612"/>
      <c r="I18" s="612"/>
      <c r="J18" s="612"/>
      <c r="K18" s="612"/>
      <c r="L18" s="612"/>
      <c r="M18" s="612"/>
      <c r="N18" s="612"/>
      <c r="O18" s="587"/>
    </row>
    <row r="19" s="579" customFormat="true" ht="15" hidden="false" customHeight="true" outlineLevel="0" collapsed="false">
      <c r="A19" s="585"/>
      <c r="B19" s="585"/>
      <c r="C19" s="613"/>
      <c r="D19" s="614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592" t="n">
        <f aca="false">SUM(D19:N19)</f>
        <v>0</v>
      </c>
    </row>
    <row r="20" s="579" customFormat="true" ht="15" hidden="false" customHeight="true" outlineLevel="0" collapsed="false">
      <c r="A20" s="575"/>
      <c r="B20" s="575"/>
      <c r="C20" s="576" t="s">
        <v>893</v>
      </c>
      <c r="D20" s="603" t="n">
        <f aca="false">SUM(D18:D19)</f>
        <v>0</v>
      </c>
      <c r="E20" s="603" t="n">
        <f aca="false">SUM(E18:E19)</f>
        <v>0</v>
      </c>
      <c r="F20" s="603" t="n">
        <f aca="false">SUM(F18:F19)</f>
        <v>0</v>
      </c>
      <c r="G20" s="603" t="n">
        <f aca="false">SUM(G18:G19)</f>
        <v>0</v>
      </c>
      <c r="H20" s="603" t="n">
        <f aca="false">SUM(H18:H19)</f>
        <v>0</v>
      </c>
      <c r="I20" s="603" t="n">
        <f aca="false">SUM(I18:I19)</f>
        <v>0</v>
      </c>
      <c r="J20" s="603" t="n">
        <f aca="false">SUM(J18:J19)</f>
        <v>0</v>
      </c>
      <c r="K20" s="603" t="n">
        <f aca="false">SUM(K18:K19)</f>
        <v>0</v>
      </c>
      <c r="L20" s="603" t="n">
        <f aca="false">SUM(L18:L19)</f>
        <v>0</v>
      </c>
      <c r="M20" s="603" t="n">
        <f aca="false">SUM(M18:M19)</f>
        <v>0</v>
      </c>
      <c r="N20" s="603" t="n">
        <f aca="false">SUM(N18:N19)</f>
        <v>0</v>
      </c>
      <c r="O20" s="603" t="n">
        <f aca="false">SUM(O18:O19)</f>
        <v>0</v>
      </c>
    </row>
    <row r="21" s="579" customFormat="true" ht="15" hidden="false" customHeight="true" outlineLevel="0" collapsed="false">
      <c r="A21" s="585" t="n">
        <v>1</v>
      </c>
      <c r="B21" s="585" t="n">
        <v>17</v>
      </c>
      <c r="C21" s="586" t="s">
        <v>232</v>
      </c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3"/>
    </row>
    <row r="22" s="579" customFormat="true" ht="24.95" hidden="false" customHeight="true" outlineLevel="0" collapsed="false">
      <c r="A22" s="605"/>
      <c r="B22" s="605"/>
      <c r="C22" s="287" t="s">
        <v>894</v>
      </c>
      <c r="D22" s="616"/>
      <c r="E22" s="615"/>
      <c r="F22" s="615"/>
      <c r="G22" s="615"/>
      <c r="H22" s="615"/>
      <c r="I22" s="615"/>
      <c r="J22" s="615"/>
      <c r="K22" s="615"/>
      <c r="L22" s="615"/>
      <c r="M22" s="615"/>
      <c r="N22" s="615"/>
      <c r="O22" s="587" t="n">
        <f aca="false">SUM(D22:N22)</f>
        <v>0</v>
      </c>
    </row>
    <row r="23" s="579" customFormat="true" ht="33.95" hidden="false" customHeight="true" outlineLevel="0" collapsed="false">
      <c r="A23" s="605"/>
      <c r="B23" s="605"/>
      <c r="C23" s="287" t="s">
        <v>895</v>
      </c>
      <c r="D23" s="616" t="n">
        <v>56500</v>
      </c>
      <c r="E23" s="615"/>
      <c r="F23" s="615"/>
      <c r="G23" s="615"/>
      <c r="H23" s="615"/>
      <c r="I23" s="615"/>
      <c r="J23" s="615"/>
      <c r="K23" s="615"/>
      <c r="L23" s="615"/>
      <c r="M23" s="615"/>
      <c r="N23" s="615"/>
      <c r="O23" s="587" t="n">
        <f aca="false">SUM(D23:N23)</f>
        <v>56500</v>
      </c>
    </row>
    <row r="24" s="579" customFormat="true" ht="15" hidden="false" customHeight="true" outlineLevel="0" collapsed="false">
      <c r="A24" s="575"/>
      <c r="B24" s="575"/>
      <c r="C24" s="576" t="s">
        <v>896</v>
      </c>
      <c r="D24" s="603" t="n">
        <f aca="false">SUM(D22:D23)</f>
        <v>56500</v>
      </c>
      <c r="E24" s="603" t="n">
        <f aca="false">SUM(E22:E23)</f>
        <v>0</v>
      </c>
      <c r="F24" s="603" t="n">
        <f aca="false">SUM(F22:F23)</f>
        <v>0</v>
      </c>
      <c r="G24" s="603" t="n">
        <f aca="false">SUM(G22:G23)</f>
        <v>0</v>
      </c>
      <c r="H24" s="603" t="n">
        <f aca="false">SUM(H22:H23)</f>
        <v>0</v>
      </c>
      <c r="I24" s="603" t="n">
        <f aca="false">SUM(I22:I23)</f>
        <v>0</v>
      </c>
      <c r="J24" s="603" t="n">
        <f aca="false">SUM(J22:J23)</f>
        <v>0</v>
      </c>
      <c r="K24" s="603" t="n">
        <f aca="false">SUM(K22:K23)</f>
        <v>0</v>
      </c>
      <c r="L24" s="603" t="n">
        <f aca="false">SUM(L22:L23)</f>
        <v>0</v>
      </c>
      <c r="M24" s="603" t="n">
        <f aca="false">SUM(M22:M23)</f>
        <v>0</v>
      </c>
      <c r="N24" s="603" t="n">
        <f aca="false">SUM(N22:N23)</f>
        <v>0</v>
      </c>
      <c r="O24" s="603" t="n">
        <f aca="false">SUM(O22:O23)</f>
        <v>56500</v>
      </c>
    </row>
    <row r="25" customFormat="false" ht="15" hidden="false" customHeight="true" outlineLevel="0" collapsed="false">
      <c r="A25" s="585" t="n">
        <v>1</v>
      </c>
      <c r="B25" s="585" t="n">
        <v>18</v>
      </c>
      <c r="C25" s="617" t="s">
        <v>897</v>
      </c>
      <c r="D25" s="593"/>
      <c r="E25" s="593"/>
      <c r="F25" s="593"/>
      <c r="G25" s="593"/>
      <c r="H25" s="593"/>
      <c r="I25" s="593"/>
      <c r="J25" s="593"/>
      <c r="K25" s="593"/>
      <c r="L25" s="593"/>
      <c r="M25" s="593"/>
      <c r="N25" s="593"/>
      <c r="O25" s="593"/>
    </row>
    <row r="26" customFormat="false" ht="15" hidden="false" customHeight="true" outlineLevel="0" collapsed="false">
      <c r="A26" s="585"/>
      <c r="B26" s="585"/>
      <c r="C26" s="618"/>
      <c r="D26" s="618"/>
      <c r="E26" s="593"/>
      <c r="F26" s="593"/>
      <c r="G26" s="593"/>
      <c r="H26" s="593"/>
      <c r="I26" s="593"/>
      <c r="J26" s="593"/>
      <c r="K26" s="593"/>
      <c r="L26" s="593"/>
      <c r="M26" s="593"/>
      <c r="N26" s="593"/>
      <c r="O26" s="592" t="n">
        <f aca="false">SUM(D26:N26)</f>
        <v>0</v>
      </c>
    </row>
    <row r="27" s="579" customFormat="true" ht="18" hidden="false" customHeight="true" outlineLevel="0" collapsed="false">
      <c r="A27" s="619"/>
      <c r="B27" s="619"/>
      <c r="C27" s="620" t="s">
        <v>898</v>
      </c>
      <c r="D27" s="621" t="n">
        <f aca="false">SUM(D26:D26)</f>
        <v>0</v>
      </c>
      <c r="E27" s="621" t="n">
        <f aca="false">SUM(E26:E26)</f>
        <v>0</v>
      </c>
      <c r="F27" s="621" t="n">
        <f aca="false">SUM(F26:F26)</f>
        <v>0</v>
      </c>
      <c r="G27" s="621" t="n">
        <f aca="false">SUM(G26:G26)</f>
        <v>0</v>
      </c>
      <c r="H27" s="621" t="n">
        <f aca="false">SUM(H26:H26)</f>
        <v>0</v>
      </c>
      <c r="I27" s="621" t="n">
        <f aca="false">SUM(I26:I26)</f>
        <v>0</v>
      </c>
      <c r="J27" s="621" t="n">
        <f aca="false">SUM(J26:J26)</f>
        <v>0</v>
      </c>
      <c r="K27" s="621" t="n">
        <f aca="false">SUM(K26:K26)</f>
        <v>0</v>
      </c>
      <c r="L27" s="621" t="n">
        <f aca="false">SUM(L26:L26)</f>
        <v>0</v>
      </c>
      <c r="M27" s="621" t="n">
        <f aca="false">SUM(M26:M26)</f>
        <v>0</v>
      </c>
      <c r="N27" s="621" t="n">
        <f aca="false">SUM(N26:N26)</f>
        <v>0</v>
      </c>
      <c r="O27" s="621" t="n">
        <f aca="false">SUM(O26:O26)</f>
        <v>0</v>
      </c>
    </row>
    <row r="28" s="579" customFormat="true" ht="15" hidden="false" customHeight="true" outlineLevel="0" collapsed="false">
      <c r="A28" s="585" t="n">
        <v>1</v>
      </c>
      <c r="B28" s="585" t="n">
        <v>19</v>
      </c>
      <c r="C28" s="586" t="s">
        <v>234</v>
      </c>
      <c r="D28" s="612"/>
      <c r="E28" s="612"/>
      <c r="F28" s="612"/>
      <c r="G28" s="612"/>
      <c r="H28" s="612"/>
      <c r="I28" s="612"/>
      <c r="J28" s="612"/>
      <c r="K28" s="612"/>
      <c r="L28" s="612"/>
      <c r="M28" s="612"/>
      <c r="N28" s="612"/>
      <c r="O28" s="587"/>
    </row>
    <row r="29" s="579" customFormat="true" ht="24" hidden="false" customHeight="true" outlineLevel="0" collapsed="false">
      <c r="A29" s="585"/>
      <c r="B29" s="585"/>
      <c r="C29" s="613" t="s">
        <v>899</v>
      </c>
      <c r="D29" s="612"/>
      <c r="E29" s="612"/>
      <c r="F29" s="612"/>
      <c r="G29" s="612"/>
      <c r="H29" s="612"/>
      <c r="I29" s="612"/>
      <c r="J29" s="612"/>
      <c r="K29" s="612"/>
      <c r="L29" s="612"/>
      <c r="M29" s="612"/>
      <c r="N29" s="612"/>
      <c r="O29" s="587"/>
    </row>
    <row r="30" s="579" customFormat="true" ht="15" hidden="false" customHeight="true" outlineLevel="0" collapsed="false">
      <c r="A30" s="585"/>
      <c r="B30" s="585"/>
      <c r="C30" s="532" t="s">
        <v>900</v>
      </c>
      <c r="D30" s="612"/>
      <c r="E30" s="612"/>
      <c r="F30" s="612"/>
      <c r="G30" s="612"/>
      <c r="H30" s="612"/>
      <c r="I30" s="612" t="n">
        <v>101789</v>
      </c>
      <c r="J30" s="612"/>
      <c r="K30" s="612"/>
      <c r="L30" s="612"/>
      <c r="M30" s="612"/>
      <c r="N30" s="612"/>
      <c r="O30" s="587" t="n">
        <f aca="false">SUM(D30:N30)</f>
        <v>101789</v>
      </c>
    </row>
    <row r="31" s="579" customFormat="true" ht="15" hidden="false" customHeight="true" outlineLevel="0" collapsed="false">
      <c r="A31" s="585"/>
      <c r="B31" s="585"/>
      <c r="C31" s="532" t="s">
        <v>901</v>
      </c>
      <c r="D31" s="612"/>
      <c r="E31" s="612"/>
      <c r="F31" s="612"/>
      <c r="G31" s="612"/>
      <c r="H31" s="612"/>
      <c r="I31" s="612" t="n">
        <v>26723</v>
      </c>
      <c r="J31" s="612"/>
      <c r="K31" s="612"/>
      <c r="L31" s="612"/>
      <c r="M31" s="612"/>
      <c r="N31" s="612"/>
      <c r="O31" s="587" t="n">
        <f aca="false">SUM(D31:N31)</f>
        <v>26723</v>
      </c>
    </row>
    <row r="32" s="579" customFormat="true" ht="24.95" hidden="false" customHeight="true" outlineLevel="0" collapsed="false">
      <c r="A32" s="585"/>
      <c r="B32" s="585"/>
      <c r="C32" s="613" t="s">
        <v>902</v>
      </c>
      <c r="D32" s="612"/>
      <c r="E32" s="612"/>
      <c r="F32" s="612"/>
      <c r="G32" s="612"/>
      <c r="H32" s="612"/>
      <c r="I32" s="612"/>
      <c r="J32" s="612"/>
      <c r="K32" s="612"/>
      <c r="L32" s="612"/>
      <c r="M32" s="612"/>
      <c r="N32" s="612" t="n">
        <v>41703</v>
      </c>
      <c r="O32" s="587" t="n">
        <f aca="false">SUM(N32)</f>
        <v>41703</v>
      </c>
      <c r="P32" s="622"/>
    </row>
    <row r="33" s="579" customFormat="true" ht="24.95" hidden="false" customHeight="true" outlineLevel="0" collapsed="false">
      <c r="A33" s="585"/>
      <c r="B33" s="585"/>
      <c r="C33" s="616" t="s">
        <v>903</v>
      </c>
      <c r="D33" s="623"/>
      <c r="E33" s="612"/>
      <c r="F33" s="612"/>
      <c r="G33" s="612"/>
      <c r="H33" s="612"/>
      <c r="I33" s="612"/>
      <c r="J33" s="612"/>
      <c r="K33" s="612"/>
      <c r="L33" s="612"/>
      <c r="M33" s="612"/>
      <c r="N33" s="612"/>
      <c r="O33" s="587" t="n">
        <f aca="false">SUM(D33:N33)</f>
        <v>0</v>
      </c>
    </row>
    <row r="34" s="579" customFormat="true" ht="15" hidden="false" customHeight="true" outlineLevel="0" collapsed="false">
      <c r="A34" s="585"/>
      <c r="B34" s="585"/>
      <c r="C34" s="624" t="s">
        <v>904</v>
      </c>
      <c r="D34" s="625"/>
      <c r="E34" s="612"/>
      <c r="F34" s="612"/>
      <c r="G34" s="612"/>
      <c r="H34" s="612"/>
      <c r="I34" s="612"/>
      <c r="J34" s="612"/>
      <c r="K34" s="612" t="n">
        <v>19362</v>
      </c>
      <c r="L34" s="612"/>
      <c r="M34" s="612"/>
      <c r="N34" s="612"/>
      <c r="O34" s="587" t="n">
        <f aca="false">SUM(D34:N34)</f>
        <v>19362</v>
      </c>
    </row>
    <row r="35" s="579" customFormat="true" ht="15" hidden="false" customHeight="true" outlineLevel="0" collapsed="false">
      <c r="A35" s="594"/>
      <c r="B35" s="575"/>
      <c r="C35" s="576" t="s">
        <v>631</v>
      </c>
      <c r="D35" s="603" t="n">
        <f aca="false">SUM(D28:D34)</f>
        <v>0</v>
      </c>
      <c r="E35" s="603"/>
      <c r="F35" s="603" t="n">
        <f aca="false">SUM(F28:F34)</f>
        <v>0</v>
      </c>
      <c r="G35" s="603" t="n">
        <f aca="false">SUM(G28:G34)</f>
        <v>0</v>
      </c>
      <c r="H35" s="603"/>
      <c r="I35" s="603" t="n">
        <f aca="false">SUM(I28:I34)</f>
        <v>128512</v>
      </c>
      <c r="J35" s="603" t="n">
        <f aca="false">SUM(J28:J34)</f>
        <v>0</v>
      </c>
      <c r="K35" s="603" t="n">
        <f aca="false">SUM(K28:K34)</f>
        <v>19362</v>
      </c>
      <c r="L35" s="603" t="n">
        <f aca="false">SUM(L28:L34)</f>
        <v>0</v>
      </c>
      <c r="M35" s="603" t="n">
        <f aca="false">SUM(M28:M34)</f>
        <v>0</v>
      </c>
      <c r="N35" s="603" t="n">
        <f aca="false">SUM(N28:N34)</f>
        <v>41703</v>
      </c>
      <c r="O35" s="603" t="n">
        <f aca="false">SUM(O28:O34)</f>
        <v>189577</v>
      </c>
    </row>
    <row r="36" s="579" customFormat="true" ht="18" hidden="false" customHeight="true" outlineLevel="0" collapsed="false">
      <c r="A36" s="588" t="n">
        <v>1</v>
      </c>
      <c r="B36" s="626" t="n">
        <v>20</v>
      </c>
      <c r="C36" s="627" t="s">
        <v>235</v>
      </c>
      <c r="D36" s="593"/>
      <c r="E36" s="593"/>
      <c r="F36" s="593"/>
      <c r="G36" s="593"/>
      <c r="H36" s="593"/>
      <c r="I36" s="593"/>
      <c r="J36" s="593"/>
      <c r="K36" s="593"/>
      <c r="L36" s="593"/>
      <c r="M36" s="628"/>
      <c r="N36" s="628"/>
      <c r="O36" s="628"/>
    </row>
    <row r="37" s="579" customFormat="true" ht="18" hidden="false" customHeight="true" outlineLevel="0" collapsed="false">
      <c r="A37" s="629" t="n">
        <v>1</v>
      </c>
      <c r="B37" s="630" t="n">
        <v>21</v>
      </c>
      <c r="C37" s="631" t="s">
        <v>259</v>
      </c>
      <c r="D37" s="631"/>
      <c r="E37" s="593"/>
      <c r="F37" s="593"/>
      <c r="G37" s="593"/>
      <c r="H37" s="593"/>
      <c r="I37" s="593"/>
      <c r="J37" s="593"/>
      <c r="K37" s="593"/>
      <c r="L37" s="593"/>
      <c r="M37" s="628"/>
      <c r="N37" s="628"/>
      <c r="O37" s="628"/>
    </row>
    <row r="38" s="579" customFormat="true" ht="18" hidden="false" customHeight="true" outlineLevel="0" collapsed="false">
      <c r="A38" s="629"/>
      <c r="B38" s="630"/>
      <c r="C38" s="532" t="s">
        <v>905</v>
      </c>
      <c r="D38" s="532"/>
      <c r="E38" s="593"/>
      <c r="F38" s="593"/>
      <c r="G38" s="593"/>
      <c r="H38" s="593"/>
      <c r="I38" s="593"/>
      <c r="J38" s="593"/>
      <c r="K38" s="593"/>
      <c r="L38" s="593"/>
      <c r="M38" s="628"/>
      <c r="N38" s="628"/>
      <c r="O38" s="628"/>
    </row>
    <row r="39" s="579" customFormat="true" ht="18" hidden="false" customHeight="true" outlineLevel="0" collapsed="false">
      <c r="A39" s="629"/>
      <c r="B39" s="630"/>
      <c r="C39" s="632" t="s">
        <v>906</v>
      </c>
      <c r="D39" s="633"/>
      <c r="E39" s="593"/>
      <c r="F39" s="593"/>
      <c r="G39" s="593"/>
      <c r="H39" s="593"/>
      <c r="I39" s="593"/>
      <c r="J39" s="593"/>
      <c r="K39" s="592" t="n">
        <v>4480</v>
      </c>
      <c r="L39" s="592"/>
      <c r="M39" s="634"/>
      <c r="N39" s="634"/>
      <c r="O39" s="634" t="n">
        <f aca="false">SUM(K39:N39)</f>
        <v>4480</v>
      </c>
    </row>
    <row r="40" s="579" customFormat="true" ht="18" hidden="false" customHeight="true" outlineLevel="0" collapsed="false">
      <c r="A40" s="594"/>
      <c r="B40" s="635"/>
      <c r="C40" s="30" t="s">
        <v>907</v>
      </c>
      <c r="D40" s="636"/>
      <c r="E40" s="603"/>
      <c r="F40" s="603"/>
      <c r="G40" s="603"/>
      <c r="H40" s="603"/>
      <c r="I40" s="603"/>
      <c r="J40" s="603"/>
      <c r="K40" s="603" t="n">
        <f aca="false">SUM(K39:K39)</f>
        <v>4480</v>
      </c>
      <c r="L40" s="603"/>
      <c r="M40" s="637"/>
      <c r="N40" s="637"/>
      <c r="O40" s="637" t="n">
        <f aca="false">SUM(O39:O39)</f>
        <v>4480</v>
      </c>
    </row>
    <row r="41" s="579" customFormat="true" ht="26.1" hidden="false" customHeight="true" outlineLevel="0" collapsed="false">
      <c r="A41" s="575"/>
      <c r="B41" s="575"/>
      <c r="C41" s="638" t="s">
        <v>237</v>
      </c>
      <c r="D41" s="603" t="n">
        <f aca="false">D7+D10+D13+D17+D20+D24+D27+D35+D36+D40</f>
        <v>60564</v>
      </c>
      <c r="E41" s="603" t="n">
        <f aca="false">E7+E10+E13+E17+E20+E24+E27+E35+E36+E40</f>
        <v>0</v>
      </c>
      <c r="F41" s="603" t="n">
        <f aca="false">F7+F10+F13+F17+F20+F24+F27+F35+F36+F40</f>
        <v>0</v>
      </c>
      <c r="G41" s="603" t="n">
        <f aca="false">G7+G10+G13+G17+G20+G24+G27+G35+G36+G40</f>
        <v>0</v>
      </c>
      <c r="H41" s="603" t="n">
        <f aca="false">H7+H10+H13+H17+H20+H24+H27+H35+H36+H40</f>
        <v>0</v>
      </c>
      <c r="I41" s="603" t="n">
        <f aca="false">I7+I10+I13+I17+I20+I24+I27+I35+I36+I40</f>
        <v>128512</v>
      </c>
      <c r="J41" s="603" t="n">
        <f aca="false">J7+J10+J13+J17+J20+J24+J27+J35+J36+J40</f>
        <v>0</v>
      </c>
      <c r="K41" s="603" t="n">
        <f aca="false">K7+K10+K13+K17+K20+K24+K27+K35+K36+K40</f>
        <v>23966</v>
      </c>
      <c r="L41" s="603" t="n">
        <f aca="false">L7+L10+L13+L17+L20+L24+L27+L35+L36+L40</f>
        <v>0</v>
      </c>
      <c r="M41" s="603" t="n">
        <f aca="false">M7+M10+M13+M17+M20+M24+M27+M35+M36+M40</f>
        <v>0</v>
      </c>
      <c r="N41" s="603" t="n">
        <f aca="false">N7+N10+N13+N17+N20+N24+N27+N35+N36+N40</f>
        <v>41703</v>
      </c>
      <c r="O41" s="603" t="n">
        <f aca="false">O7+O10+O13+O17+O20+O24+O27+O35+O36+O40</f>
        <v>254745</v>
      </c>
    </row>
    <row r="42" s="579" customFormat="true" ht="15" hidden="false" customHeight="true" outlineLevel="0" collapsed="false">
      <c r="A42" s="605" t="n">
        <v>2</v>
      </c>
      <c r="B42" s="605"/>
      <c r="C42" s="147" t="s">
        <v>261</v>
      </c>
      <c r="D42" s="593" t="n">
        <f aca="false">'táj.1.'!D46</f>
        <v>-46113</v>
      </c>
      <c r="E42" s="593" t="n">
        <f aca="false">'táj.1.'!E46</f>
        <v>814</v>
      </c>
      <c r="F42" s="593"/>
      <c r="G42" s="593" t="n">
        <f aca="false">'táj.1.'!J46</f>
        <v>0</v>
      </c>
      <c r="H42" s="593" t="n">
        <f aca="false">'táj.1.'!K46</f>
        <v>43258</v>
      </c>
      <c r="I42" s="593"/>
      <c r="J42" s="593" t="n">
        <f aca="false">'táj.1.'!G46</f>
        <v>0</v>
      </c>
      <c r="K42" s="593" t="n">
        <f aca="false">'táj.1.'!H46</f>
        <v>19440</v>
      </c>
      <c r="L42" s="593" t="n">
        <f aca="false">'táj.1.'!I46</f>
        <v>5199</v>
      </c>
      <c r="M42" s="593"/>
      <c r="N42" s="593" t="n">
        <f aca="false">'táj.1.'!M46</f>
        <v>0</v>
      </c>
      <c r="O42" s="593" t="n">
        <f aca="false">SUM(D42:N42)</f>
        <v>22598</v>
      </c>
    </row>
    <row r="43" s="579" customFormat="true" ht="15" hidden="false" customHeight="true" outlineLevel="0" collapsed="false">
      <c r="A43" s="575"/>
      <c r="B43" s="575"/>
      <c r="C43" s="576" t="s">
        <v>239</v>
      </c>
      <c r="D43" s="603" t="n">
        <f aca="false">SUM(D41:D42)</f>
        <v>14451</v>
      </c>
      <c r="E43" s="603" t="n">
        <f aca="false">SUM(E41:E42)</f>
        <v>814</v>
      </c>
      <c r="F43" s="603" t="n">
        <f aca="false">SUM(F41:F42)</f>
        <v>0</v>
      </c>
      <c r="G43" s="603" t="n">
        <f aca="false">SUM(G41:G42)</f>
        <v>0</v>
      </c>
      <c r="H43" s="603" t="n">
        <f aca="false">SUM(H41:H42)</f>
        <v>43258</v>
      </c>
      <c r="I43" s="603" t="n">
        <f aca="false">SUM(I41:I42)</f>
        <v>128512</v>
      </c>
      <c r="J43" s="603" t="n">
        <f aca="false">SUM(J41:J42)</f>
        <v>0</v>
      </c>
      <c r="K43" s="603" t="n">
        <f aca="false">SUM(K41:K42)</f>
        <v>43406</v>
      </c>
      <c r="L43" s="603" t="n">
        <f aca="false">SUM(L41:L42)</f>
        <v>5199</v>
      </c>
      <c r="M43" s="603" t="n">
        <f aca="false">SUM(M41:M42)</f>
        <v>0</v>
      </c>
      <c r="N43" s="603" t="n">
        <f aca="false">SUM(N41:N42)</f>
        <v>41703</v>
      </c>
      <c r="O43" s="603" t="n">
        <f aca="false">SUM(O41:O42)</f>
        <v>277343</v>
      </c>
    </row>
    <row r="44" s="579" customFormat="true" ht="14.1" hidden="false" customHeight="true" outlineLevel="0" collapsed="false">
      <c r="A44" s="639"/>
      <c r="B44" s="639"/>
      <c r="C44" s="639"/>
      <c r="D44" s="639"/>
      <c r="E44" s="639"/>
      <c r="F44" s="639"/>
      <c r="G44" s="639"/>
      <c r="H44" s="639"/>
      <c r="I44" s="639"/>
      <c r="J44" s="639"/>
      <c r="K44" s="639"/>
      <c r="L44" s="639"/>
      <c r="M44" s="639"/>
      <c r="N44" s="639"/>
      <c r="O44" s="639"/>
    </row>
    <row r="45" customFormat="false" ht="12.75" hidden="false" customHeight="false" outlineLevel="0" collapsed="false">
      <c r="A45" s="639"/>
      <c r="B45" s="639"/>
      <c r="C45" s="639"/>
      <c r="D45" s="639"/>
      <c r="E45" s="639"/>
      <c r="F45" s="639"/>
      <c r="G45" s="639"/>
      <c r="H45" s="639"/>
      <c r="I45" s="639"/>
      <c r="J45" s="639"/>
      <c r="K45" s="639"/>
      <c r="L45" s="639"/>
      <c r="M45" s="639"/>
      <c r="N45" s="639"/>
      <c r="O45" s="639"/>
    </row>
    <row r="46" customFormat="false" ht="12.75" hidden="false" customHeight="false" outlineLevel="0" collapsed="false">
      <c r="A46" s="639"/>
      <c r="B46" s="639"/>
      <c r="C46" s="639"/>
      <c r="D46" s="639"/>
      <c r="E46" s="639"/>
      <c r="F46" s="639"/>
      <c r="G46" s="639"/>
      <c r="H46" s="639"/>
      <c r="I46" s="639"/>
      <c r="J46" s="639"/>
      <c r="K46" s="639"/>
      <c r="L46" s="639"/>
      <c r="M46" s="639"/>
      <c r="N46" s="639"/>
      <c r="O46" s="639"/>
    </row>
    <row r="47" customFormat="false" ht="12.75" hidden="false" customHeight="false" outlineLevel="0" collapsed="false">
      <c r="A47" s="639"/>
      <c r="B47" s="639"/>
      <c r="C47" s="639"/>
      <c r="D47" s="639"/>
      <c r="E47" s="639"/>
      <c r="F47" s="639"/>
      <c r="G47" s="639"/>
      <c r="H47" s="639"/>
      <c r="I47" s="639"/>
      <c r="J47" s="639"/>
      <c r="K47" s="639"/>
      <c r="L47" s="639"/>
      <c r="M47" s="639"/>
      <c r="N47" s="639"/>
      <c r="O47" s="639"/>
    </row>
    <row r="48" customFormat="false" ht="12.75" hidden="false" customHeight="false" outlineLevel="0" collapsed="false">
      <c r="A48" s="639"/>
      <c r="B48" s="639"/>
      <c r="C48" s="639"/>
      <c r="D48" s="639"/>
      <c r="E48" s="639"/>
      <c r="F48" s="639"/>
      <c r="G48" s="639"/>
      <c r="H48" s="639"/>
      <c r="I48" s="639"/>
      <c r="J48" s="639"/>
      <c r="K48" s="639"/>
      <c r="L48" s="639"/>
      <c r="M48" s="639"/>
      <c r="N48" s="639"/>
      <c r="O48" s="639"/>
    </row>
    <row r="49" customFormat="false" ht="12.75" hidden="false" customHeight="false" outlineLevel="0" collapsed="false">
      <c r="A49" s="639"/>
      <c r="B49" s="639"/>
      <c r="C49" s="639"/>
      <c r="D49" s="639"/>
      <c r="E49" s="639"/>
      <c r="F49" s="639"/>
      <c r="G49" s="639"/>
      <c r="H49" s="639"/>
      <c r="I49" s="639"/>
      <c r="J49" s="639"/>
      <c r="K49" s="639"/>
      <c r="L49" s="639"/>
      <c r="M49" s="639"/>
      <c r="N49" s="639"/>
      <c r="O49" s="639"/>
    </row>
    <row r="50" customFormat="false" ht="12.75" hidden="false" customHeight="false" outlineLevel="0" collapsed="false">
      <c r="A50" s="639"/>
      <c r="B50" s="639"/>
      <c r="C50" s="639"/>
      <c r="D50" s="639"/>
      <c r="E50" s="639"/>
      <c r="F50" s="639"/>
      <c r="G50" s="639"/>
      <c r="H50" s="639"/>
      <c r="I50" s="639"/>
      <c r="J50" s="639"/>
      <c r="K50" s="639"/>
      <c r="L50" s="639"/>
      <c r="M50" s="639"/>
      <c r="N50" s="639"/>
      <c r="O50" s="639"/>
    </row>
    <row r="51" customFormat="false" ht="12.75" hidden="false" customHeight="false" outlineLevel="0" collapsed="false">
      <c r="A51" s="639"/>
      <c r="B51" s="639"/>
      <c r="C51" s="639"/>
      <c r="D51" s="639"/>
      <c r="E51" s="639"/>
      <c r="F51" s="639"/>
      <c r="G51" s="639"/>
      <c r="H51" s="639"/>
      <c r="I51" s="639"/>
      <c r="J51" s="639"/>
      <c r="K51" s="639"/>
      <c r="L51" s="639"/>
      <c r="M51" s="639"/>
      <c r="N51" s="639"/>
      <c r="O51" s="639"/>
    </row>
    <row r="52" customFormat="false" ht="12.75" hidden="false" customHeight="false" outlineLevel="0" collapsed="false">
      <c r="A52" s="639"/>
      <c r="B52" s="639"/>
      <c r="C52" s="639"/>
      <c r="D52" s="639"/>
      <c r="E52" s="639"/>
      <c r="F52" s="639"/>
      <c r="G52" s="639"/>
      <c r="H52" s="639"/>
      <c r="I52" s="639"/>
      <c r="J52" s="639"/>
      <c r="K52" s="639"/>
      <c r="L52" s="639"/>
      <c r="M52" s="639"/>
      <c r="N52" s="639"/>
      <c r="O52" s="639"/>
    </row>
    <row r="53" customFormat="false" ht="12.75" hidden="false" customHeight="false" outlineLevel="0" collapsed="false">
      <c r="C53" s="639"/>
      <c r="D53" s="639"/>
      <c r="E53" s="639"/>
      <c r="F53" s="639"/>
      <c r="G53" s="639"/>
      <c r="H53" s="639"/>
      <c r="I53" s="639"/>
      <c r="J53" s="639"/>
      <c r="K53" s="639"/>
      <c r="L53" s="639"/>
      <c r="M53" s="639"/>
      <c r="N53" s="639"/>
      <c r="O53" s="639"/>
    </row>
    <row r="54" customFormat="false" ht="12.75" hidden="false" customHeight="false" outlineLevel="0" collapsed="false">
      <c r="C54" s="639"/>
      <c r="D54" s="639"/>
      <c r="E54" s="639"/>
      <c r="F54" s="639"/>
      <c r="G54" s="639"/>
      <c r="H54" s="639"/>
      <c r="I54" s="639"/>
      <c r="J54" s="639"/>
      <c r="K54" s="639"/>
      <c r="L54" s="639"/>
      <c r="M54" s="639"/>
      <c r="N54" s="639"/>
      <c r="O54" s="639"/>
    </row>
    <row r="55" customFormat="false" ht="12.75" hidden="false" customHeight="false" outlineLevel="0" collapsed="false">
      <c r="C55" s="639"/>
      <c r="D55" s="639"/>
      <c r="E55" s="639"/>
      <c r="F55" s="639"/>
      <c r="G55" s="639"/>
      <c r="H55" s="639"/>
      <c r="I55" s="639"/>
      <c r="J55" s="639"/>
      <c r="K55" s="639"/>
      <c r="L55" s="639"/>
      <c r="M55" s="639"/>
      <c r="N55" s="639"/>
      <c r="O55" s="639"/>
    </row>
    <row r="56" customFormat="false" ht="12.75" hidden="false" customHeight="false" outlineLevel="0" collapsed="false">
      <c r="C56" s="639"/>
      <c r="D56" s="639"/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639"/>
    </row>
    <row r="57" customFormat="false" ht="12.75" hidden="false" customHeight="false" outlineLevel="0" collapsed="false">
      <c r="C57" s="639"/>
      <c r="D57" s="639"/>
      <c r="E57" s="639"/>
      <c r="F57" s="639"/>
      <c r="G57" s="639"/>
      <c r="H57" s="639"/>
      <c r="I57" s="639"/>
      <c r="J57" s="639"/>
      <c r="K57" s="639"/>
      <c r="L57" s="639"/>
      <c r="M57" s="639"/>
      <c r="N57" s="639"/>
      <c r="O57" s="639"/>
    </row>
    <row r="58" customFormat="false" ht="12.75" hidden="false" customHeight="false" outlineLevel="0" collapsed="false">
      <c r="C58" s="639"/>
      <c r="D58" s="639"/>
      <c r="E58" s="639"/>
      <c r="F58" s="639"/>
      <c r="G58" s="639"/>
      <c r="H58" s="639"/>
      <c r="I58" s="639"/>
      <c r="J58" s="639"/>
      <c r="K58" s="639"/>
      <c r="L58" s="639"/>
      <c r="M58" s="639"/>
      <c r="N58" s="639"/>
      <c r="O58" s="639"/>
    </row>
    <row r="59" customFormat="false" ht="12.75" hidden="false" customHeight="false" outlineLevel="0" collapsed="false"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639"/>
    </row>
    <row r="60" customFormat="false" ht="12.75" hidden="false" customHeight="false" outlineLevel="0" collapsed="false">
      <c r="C60" s="639"/>
      <c r="D60" s="639"/>
      <c r="E60" s="639"/>
      <c r="F60" s="639"/>
      <c r="G60" s="639"/>
      <c r="H60" s="639"/>
      <c r="I60" s="639"/>
      <c r="J60" s="639"/>
      <c r="K60" s="639"/>
      <c r="L60" s="639"/>
      <c r="M60" s="639"/>
      <c r="N60" s="639"/>
      <c r="O60" s="639"/>
    </row>
    <row r="61" customFormat="false" ht="12.75" hidden="false" customHeight="false" outlineLevel="0" collapsed="false">
      <c r="C61" s="639"/>
      <c r="D61" s="639"/>
      <c r="E61" s="639"/>
      <c r="F61" s="639"/>
      <c r="G61" s="639"/>
      <c r="H61" s="639"/>
      <c r="I61" s="639"/>
      <c r="J61" s="639"/>
      <c r="K61" s="639"/>
      <c r="L61" s="639"/>
      <c r="M61" s="639"/>
      <c r="N61" s="639"/>
      <c r="O61" s="639"/>
    </row>
    <row r="62" customFormat="false" ht="12.75" hidden="false" customHeight="false" outlineLevel="0" collapsed="false">
      <c r="C62" s="639"/>
      <c r="D62" s="639"/>
      <c r="E62" s="639"/>
      <c r="F62" s="639"/>
      <c r="G62" s="639"/>
      <c r="H62" s="639"/>
      <c r="I62" s="639"/>
      <c r="J62" s="639"/>
      <c r="K62" s="639"/>
      <c r="L62" s="639"/>
      <c r="M62" s="639"/>
      <c r="N62" s="639"/>
      <c r="O62" s="639"/>
    </row>
    <row r="63" customFormat="false" ht="12.75" hidden="false" customHeight="false" outlineLevel="0" collapsed="false"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39"/>
    </row>
    <row r="64" customFormat="false" ht="12.75" hidden="false" customHeight="false" outlineLevel="0" collapsed="false"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39"/>
    </row>
    <row r="65" customFormat="false" ht="12.75" hidden="false" customHeight="false" outlineLevel="0" collapsed="false"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639"/>
    </row>
    <row r="66" customFormat="false" ht="12.75" hidden="false" customHeight="false" outlineLevel="0" collapsed="false">
      <c r="C66" s="639"/>
      <c r="D66" s="639"/>
      <c r="E66" s="639"/>
      <c r="F66" s="639"/>
      <c r="G66" s="639"/>
      <c r="H66" s="639"/>
      <c r="I66" s="639"/>
      <c r="J66" s="639"/>
      <c r="K66" s="639"/>
      <c r="L66" s="639"/>
      <c r="M66" s="639"/>
      <c r="N66" s="639"/>
      <c r="O66" s="639"/>
    </row>
    <row r="67" customFormat="false" ht="12.75" hidden="false" customHeight="false" outlineLevel="0" collapsed="false">
      <c r="C67" s="639"/>
      <c r="D67" s="639"/>
      <c r="E67" s="639"/>
      <c r="F67" s="639"/>
      <c r="G67" s="639"/>
      <c r="H67" s="639"/>
      <c r="I67" s="639"/>
      <c r="J67" s="639"/>
      <c r="K67" s="639"/>
      <c r="L67" s="639"/>
      <c r="M67" s="639"/>
      <c r="N67" s="639"/>
      <c r="O67" s="639"/>
    </row>
    <row r="68" customFormat="false" ht="12.75" hidden="false" customHeight="false" outlineLevel="0" collapsed="false"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639"/>
    </row>
    <row r="69" customFormat="false" ht="12.75" hidden="false" customHeight="false" outlineLevel="0" collapsed="false">
      <c r="C69" s="639"/>
      <c r="D69" s="639"/>
      <c r="E69" s="639"/>
      <c r="F69" s="639"/>
      <c r="G69" s="639"/>
      <c r="H69" s="639"/>
      <c r="I69" s="639"/>
      <c r="J69" s="639"/>
      <c r="K69" s="639"/>
      <c r="L69" s="639"/>
      <c r="M69" s="639"/>
      <c r="N69" s="639"/>
      <c r="O69" s="639"/>
    </row>
  </sheetData>
  <mergeCells count="6">
    <mergeCell ref="D1:E1"/>
    <mergeCell ref="G1:H1"/>
    <mergeCell ref="J1:L1"/>
    <mergeCell ref="C26:D26"/>
    <mergeCell ref="C37:D37"/>
    <mergeCell ref="C38:D38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BEVÉTELI ELŐIRÁNYZATAINAK  MÓDOSÍTÁSA AZ  I. NEGYEDÉVBEN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111" activePane="bottomLeft" state="frozen"/>
      <selection pane="topLeft" activeCell="A1" activeCellId="0" sqref="A1"/>
      <selection pane="bottomLeft" activeCell="P47" activeCellId="0" sqref="P47:P52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49" customFormat="true" ht="24.95" hidden="false" customHeight="true" outlineLevel="0" collapsed="false">
      <c r="A1" s="640"/>
      <c r="B1" s="641"/>
      <c r="C1" s="642"/>
      <c r="D1" s="643"/>
      <c r="E1" s="644"/>
      <c r="F1" s="644"/>
      <c r="G1" s="644"/>
      <c r="H1" s="641" t="s">
        <v>908</v>
      </c>
      <c r="I1" s="641"/>
      <c r="J1" s="645" t="s">
        <v>249</v>
      </c>
      <c r="K1" s="646" t="s">
        <v>909</v>
      </c>
      <c r="L1" s="647"/>
      <c r="M1" s="644"/>
      <c r="N1" s="644"/>
      <c r="O1" s="642"/>
      <c r="P1" s="648" t="s">
        <v>910</v>
      </c>
    </row>
    <row r="2" customFormat="false" ht="56.25" hidden="false" customHeight="true" outlineLevel="0" collapsed="false">
      <c r="A2" s="650" t="s">
        <v>242</v>
      </c>
      <c r="B2" s="651" t="s">
        <v>243</v>
      </c>
      <c r="C2" s="652" t="s">
        <v>3</v>
      </c>
      <c r="D2" s="652"/>
      <c r="E2" s="651" t="s">
        <v>244</v>
      </c>
      <c r="F2" s="651" t="s">
        <v>245</v>
      </c>
      <c r="G2" s="651" t="s">
        <v>246</v>
      </c>
      <c r="H2" s="653" t="s">
        <v>247</v>
      </c>
      <c r="I2" s="653" t="s">
        <v>911</v>
      </c>
      <c r="J2" s="645"/>
      <c r="K2" s="651" t="s">
        <v>912</v>
      </c>
      <c r="L2" s="651" t="s">
        <v>913</v>
      </c>
      <c r="M2" s="651" t="s">
        <v>914</v>
      </c>
      <c r="N2" s="651" t="s">
        <v>253</v>
      </c>
      <c r="O2" s="654" t="s">
        <v>217</v>
      </c>
      <c r="P2" s="648"/>
    </row>
    <row r="3" customFormat="false" ht="16.5" hidden="false" customHeight="true" outlineLevel="0" collapsed="false">
      <c r="A3" s="133" t="n">
        <v>1</v>
      </c>
      <c r="B3" s="133"/>
      <c r="C3" s="655" t="s">
        <v>255</v>
      </c>
      <c r="D3" s="656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657"/>
      <c r="P3" s="658"/>
    </row>
    <row r="4" customFormat="false" ht="12" hidden="false" customHeight="false" outlineLevel="0" collapsed="false">
      <c r="A4" s="630" t="n">
        <v>1</v>
      </c>
      <c r="B4" s="630" t="n">
        <v>12</v>
      </c>
      <c r="C4" s="659" t="s">
        <v>915</v>
      </c>
      <c r="D4" s="660"/>
      <c r="E4" s="661"/>
      <c r="F4" s="661"/>
      <c r="G4" s="661"/>
      <c r="H4" s="661"/>
      <c r="I4" s="661"/>
      <c r="J4" s="661"/>
      <c r="K4" s="661"/>
      <c r="L4" s="661"/>
      <c r="M4" s="661"/>
      <c r="N4" s="661"/>
      <c r="O4" s="657"/>
      <c r="P4" s="658"/>
    </row>
    <row r="5" customFormat="false" ht="14.45" hidden="false" customHeight="true" outlineLevel="0" collapsed="false">
      <c r="A5" s="630"/>
      <c r="B5" s="630"/>
      <c r="C5" s="662" t="s">
        <v>916</v>
      </c>
      <c r="D5" s="662"/>
      <c r="E5" s="661"/>
      <c r="F5" s="661"/>
      <c r="G5" s="661"/>
      <c r="H5" s="661" t="n">
        <v>16428</v>
      </c>
      <c r="I5" s="661"/>
      <c r="J5" s="661"/>
      <c r="K5" s="661"/>
      <c r="L5" s="661"/>
      <c r="M5" s="661"/>
      <c r="N5" s="661"/>
      <c r="O5" s="657" t="n">
        <f aca="false">SUM(E5:N5)</f>
        <v>16428</v>
      </c>
      <c r="P5" s="658" t="s">
        <v>276</v>
      </c>
    </row>
    <row r="6" customFormat="false" ht="36" hidden="false" customHeight="true" outlineLevel="0" collapsed="false">
      <c r="A6" s="630"/>
      <c r="B6" s="630"/>
      <c r="C6" s="663" t="s">
        <v>917</v>
      </c>
      <c r="D6" s="663"/>
      <c r="E6" s="664"/>
      <c r="F6" s="664"/>
      <c r="G6" s="664"/>
      <c r="H6" s="661" t="n">
        <v>43136</v>
      </c>
      <c r="I6" s="661"/>
      <c r="J6" s="664"/>
      <c r="K6" s="664"/>
      <c r="L6" s="664"/>
      <c r="M6" s="630"/>
      <c r="N6" s="661"/>
      <c r="O6" s="657" t="n">
        <f aca="false">SUM(E6:N6)</f>
        <v>43136</v>
      </c>
      <c r="P6" s="658" t="s">
        <v>276</v>
      </c>
    </row>
    <row r="7" customFormat="false" ht="14.45" hidden="false" customHeight="true" outlineLevel="0" collapsed="false">
      <c r="A7" s="630"/>
      <c r="B7" s="630"/>
      <c r="C7" s="662" t="s">
        <v>918</v>
      </c>
      <c r="D7" s="662"/>
      <c r="E7" s="661"/>
      <c r="F7" s="661"/>
      <c r="G7" s="661"/>
      <c r="H7" s="661" t="n">
        <v>3037</v>
      </c>
      <c r="I7" s="661"/>
      <c r="J7" s="661"/>
      <c r="K7" s="661"/>
      <c r="L7" s="661"/>
      <c r="M7" s="661"/>
      <c r="N7" s="661"/>
      <c r="O7" s="657" t="n">
        <f aca="false">SUM(E7:N7)</f>
        <v>3037</v>
      </c>
      <c r="P7" s="658" t="s">
        <v>276</v>
      </c>
    </row>
    <row r="8" customFormat="false" ht="14.45" hidden="false" customHeight="true" outlineLevel="0" collapsed="false">
      <c r="A8" s="630"/>
      <c r="B8" s="630"/>
      <c r="C8" s="664" t="s">
        <v>919</v>
      </c>
      <c r="D8" s="664"/>
      <c r="E8" s="664"/>
      <c r="F8" s="664" t="n">
        <v>1587</v>
      </c>
      <c r="G8" s="664" t="n">
        <v>200</v>
      </c>
      <c r="H8" s="661" t="n">
        <v>12178</v>
      </c>
      <c r="I8" s="661"/>
      <c r="J8" s="664"/>
      <c r="K8" s="664"/>
      <c r="L8" s="664"/>
      <c r="M8" s="630"/>
      <c r="N8" s="661"/>
      <c r="O8" s="657" t="n">
        <f aca="false">SUM(E8:N8)</f>
        <v>13965</v>
      </c>
      <c r="P8" s="658" t="s">
        <v>276</v>
      </c>
    </row>
    <row r="9" customFormat="false" ht="11.25" hidden="false" customHeight="true" outlineLevel="0" collapsed="false">
      <c r="A9" s="630"/>
      <c r="B9" s="630"/>
      <c r="C9" s="664" t="s">
        <v>920</v>
      </c>
      <c r="D9" s="664"/>
      <c r="E9" s="664"/>
      <c r="F9" s="664"/>
      <c r="G9" s="664"/>
      <c r="H9" s="661" t="n">
        <v>5513</v>
      </c>
      <c r="I9" s="661"/>
      <c r="J9" s="664"/>
      <c r="K9" s="664"/>
      <c r="L9" s="664"/>
      <c r="M9" s="630"/>
      <c r="N9" s="661"/>
      <c r="O9" s="657" t="n">
        <f aca="false">SUM(E9:N9)</f>
        <v>5513</v>
      </c>
      <c r="P9" s="658" t="s">
        <v>276</v>
      </c>
    </row>
    <row r="10" customFormat="false" ht="14.25" hidden="false" customHeight="true" outlineLevel="0" collapsed="false">
      <c r="A10" s="630"/>
      <c r="B10" s="630"/>
      <c r="C10" s="664" t="s">
        <v>921</v>
      </c>
      <c r="D10" s="664"/>
      <c r="E10" s="664"/>
      <c r="F10" s="664"/>
      <c r="G10" s="664"/>
      <c r="H10" s="661" t="n">
        <v>19710</v>
      </c>
      <c r="I10" s="661"/>
      <c r="J10" s="664"/>
      <c r="K10" s="664"/>
      <c r="L10" s="664"/>
      <c r="M10" s="630"/>
      <c r="N10" s="661"/>
      <c r="O10" s="657" t="n">
        <f aca="false">SUM(E10:N10)</f>
        <v>19710</v>
      </c>
      <c r="P10" s="658" t="s">
        <v>276</v>
      </c>
    </row>
    <row r="11" customFormat="false" ht="14.25" hidden="false" customHeight="true" outlineLevel="0" collapsed="false">
      <c r="A11" s="630"/>
      <c r="B11" s="630"/>
      <c r="C11" s="657" t="s">
        <v>885</v>
      </c>
      <c r="D11" s="665"/>
      <c r="E11" s="664"/>
      <c r="F11" s="664"/>
      <c r="G11" s="664"/>
      <c r="H11" s="661" t="n">
        <v>19</v>
      </c>
      <c r="I11" s="661"/>
      <c r="J11" s="664"/>
      <c r="K11" s="664"/>
      <c r="L11" s="664"/>
      <c r="M11" s="630"/>
      <c r="N11" s="661"/>
      <c r="O11" s="657" t="n">
        <f aca="false">SUM(E11:N11)</f>
        <v>19</v>
      </c>
      <c r="P11" s="658" t="s">
        <v>276</v>
      </c>
    </row>
    <row r="12" customFormat="false" ht="14.25" hidden="false" customHeight="true" outlineLevel="0" collapsed="false">
      <c r="A12" s="630"/>
      <c r="B12" s="630"/>
      <c r="C12" s="666" t="s">
        <v>886</v>
      </c>
      <c r="D12" s="666"/>
      <c r="E12" s="664"/>
      <c r="F12" s="664"/>
      <c r="G12" s="664"/>
      <c r="H12" s="661" t="n">
        <v>105</v>
      </c>
      <c r="I12" s="661"/>
      <c r="J12" s="664"/>
      <c r="K12" s="664"/>
      <c r="L12" s="664"/>
      <c r="M12" s="630"/>
      <c r="N12" s="661"/>
      <c r="O12" s="657" t="n">
        <f aca="false">SUM(E12:N12)</f>
        <v>105</v>
      </c>
      <c r="P12" s="658" t="s">
        <v>276</v>
      </c>
    </row>
    <row r="13" customFormat="false" ht="14.25" hidden="false" customHeight="true" outlineLevel="0" collapsed="false">
      <c r="A13" s="630"/>
      <c r="B13" s="630"/>
      <c r="C13" s="23" t="s">
        <v>922</v>
      </c>
      <c r="D13" s="23"/>
      <c r="E13" s="664"/>
      <c r="F13" s="664"/>
      <c r="G13" s="664"/>
      <c r="H13" s="661"/>
      <c r="I13" s="661"/>
      <c r="J13" s="664"/>
      <c r="K13" s="664"/>
      <c r="L13" s="664"/>
      <c r="M13" s="630"/>
      <c r="N13" s="661"/>
      <c r="O13" s="657"/>
      <c r="P13" s="658"/>
    </row>
    <row r="14" customFormat="false" ht="14.25" hidden="false" customHeight="true" outlineLevel="0" collapsed="false">
      <c r="A14" s="630"/>
      <c r="B14" s="630"/>
      <c r="C14" s="666" t="s">
        <v>923</v>
      </c>
      <c r="D14" s="666"/>
      <c r="E14" s="664"/>
      <c r="F14" s="664"/>
      <c r="G14" s="664"/>
      <c r="H14" s="661" t="n">
        <v>2275</v>
      </c>
      <c r="I14" s="661"/>
      <c r="J14" s="664"/>
      <c r="K14" s="664"/>
      <c r="L14" s="664"/>
      <c r="M14" s="630"/>
      <c r="N14" s="661"/>
      <c r="O14" s="657" t="n">
        <v>2275</v>
      </c>
      <c r="P14" s="658" t="s">
        <v>552</v>
      </c>
    </row>
    <row r="15" customFormat="false" ht="24.95" hidden="false" customHeight="true" outlineLevel="0" collapsed="false">
      <c r="A15" s="630"/>
      <c r="B15" s="630"/>
      <c r="C15" s="663" t="s">
        <v>924</v>
      </c>
      <c r="D15" s="663"/>
      <c r="E15" s="664"/>
      <c r="F15" s="664"/>
      <c r="G15" s="664"/>
      <c r="H15" s="661"/>
      <c r="I15" s="661"/>
      <c r="J15" s="664"/>
      <c r="K15" s="664"/>
      <c r="L15" s="664"/>
      <c r="M15" s="630"/>
      <c r="N15" s="661"/>
      <c r="O15" s="657"/>
      <c r="P15" s="658"/>
    </row>
    <row r="16" customFormat="false" ht="15" hidden="false" customHeight="true" outlineLevel="0" collapsed="false">
      <c r="A16" s="630"/>
      <c r="B16" s="630"/>
      <c r="C16" s="657" t="s">
        <v>925</v>
      </c>
      <c r="D16" s="623"/>
      <c r="E16" s="664"/>
      <c r="F16" s="664"/>
      <c r="G16" s="664" t="n">
        <v>4875</v>
      </c>
      <c r="H16" s="661"/>
      <c r="I16" s="661"/>
      <c r="J16" s="664"/>
      <c r="K16" s="664"/>
      <c r="L16" s="664"/>
      <c r="M16" s="630"/>
      <c r="N16" s="661"/>
      <c r="O16" s="657" t="n">
        <f aca="false">SUM(E16:N16)</f>
        <v>4875</v>
      </c>
      <c r="P16" s="658" t="s">
        <v>276</v>
      </c>
    </row>
    <row r="17" customFormat="false" ht="17.25" hidden="false" customHeight="true" outlineLevel="0" collapsed="false">
      <c r="A17" s="667"/>
      <c r="B17" s="667"/>
      <c r="C17" s="668" t="s">
        <v>926</v>
      </c>
      <c r="D17" s="669"/>
      <c r="E17" s="670" t="n">
        <f aca="false">SUM(E5:E16)</f>
        <v>0</v>
      </c>
      <c r="F17" s="670" t="n">
        <f aca="false">SUM(F5:F16)</f>
        <v>1587</v>
      </c>
      <c r="G17" s="670" t="n">
        <f aca="false">SUM(G5:G16)</f>
        <v>5075</v>
      </c>
      <c r="H17" s="670" t="n">
        <f aca="false">SUM(H5:H16)</f>
        <v>102401</v>
      </c>
      <c r="I17" s="670" t="n">
        <f aca="false">SUM(I5:I16)</f>
        <v>0</v>
      </c>
      <c r="J17" s="670" t="n">
        <f aca="false">SUM(J5:J16)</f>
        <v>0</v>
      </c>
      <c r="K17" s="670" t="n">
        <f aca="false">SUM(K5:K16)</f>
        <v>0</v>
      </c>
      <c r="L17" s="670" t="n">
        <f aca="false">SUM(L5:L16)</f>
        <v>0</v>
      </c>
      <c r="M17" s="670" t="n">
        <f aca="false">SUM(M5:M16)</f>
        <v>0</v>
      </c>
      <c r="N17" s="670" t="n">
        <f aca="false">SUM(N5:N16)</f>
        <v>0</v>
      </c>
      <c r="O17" s="670" t="n">
        <f aca="false">SUM(O5:O16)</f>
        <v>109063</v>
      </c>
      <c r="P17" s="658"/>
    </row>
    <row r="18" customFormat="false" ht="14.25" hidden="false" customHeight="true" outlineLevel="0" collapsed="false">
      <c r="A18" s="671"/>
      <c r="B18" s="671"/>
      <c r="C18" s="114" t="s">
        <v>927</v>
      </c>
      <c r="D18" s="672"/>
      <c r="E18" s="23"/>
      <c r="F18" s="23"/>
      <c r="G18" s="23"/>
      <c r="H18" s="23"/>
      <c r="I18" s="673" t="n">
        <f aca="false">'7'!K12</f>
        <v>0</v>
      </c>
      <c r="J18" s="673"/>
      <c r="K18" s="674" t="n">
        <f aca="false">'7'!J12</f>
        <v>0</v>
      </c>
      <c r="L18" s="673"/>
      <c r="M18" s="675"/>
      <c r="N18" s="675"/>
      <c r="O18" s="657" t="n">
        <f aca="false">SUM(E18:N18)</f>
        <v>0</v>
      </c>
      <c r="P18" s="658"/>
    </row>
    <row r="19" customFormat="false" ht="12" hidden="false" customHeight="false" outlineLevel="0" collapsed="false">
      <c r="A19" s="671"/>
      <c r="B19" s="671"/>
      <c r="C19" s="114" t="s">
        <v>928</v>
      </c>
      <c r="D19" s="672"/>
      <c r="E19" s="23"/>
      <c r="F19" s="23"/>
      <c r="G19" s="23"/>
      <c r="H19" s="23"/>
      <c r="I19" s="674" t="n">
        <f aca="false">'6'!K15</f>
        <v>2000</v>
      </c>
      <c r="J19" s="674"/>
      <c r="K19" s="674"/>
      <c r="L19" s="674" t="n">
        <f aca="false">'6'!J15</f>
        <v>-2000</v>
      </c>
      <c r="M19" s="675"/>
      <c r="N19" s="675"/>
      <c r="O19" s="657" t="n">
        <f aca="false">SUM(E19:N19)</f>
        <v>0</v>
      </c>
      <c r="P19" s="658"/>
    </row>
    <row r="20" customFormat="false" ht="12.75" hidden="false" customHeight="true" outlineLevel="0" collapsed="false">
      <c r="A20" s="667"/>
      <c r="B20" s="667"/>
      <c r="C20" s="676" t="s">
        <v>929</v>
      </c>
      <c r="D20" s="34"/>
      <c r="E20" s="30" t="n">
        <f aca="false">SUM(E17:E19)</f>
        <v>0</v>
      </c>
      <c r="F20" s="30" t="n">
        <f aca="false">SUM(F17:F19)</f>
        <v>1587</v>
      </c>
      <c r="G20" s="30" t="n">
        <f aca="false">SUM(G17:G19)</f>
        <v>5075</v>
      </c>
      <c r="H20" s="30" t="n">
        <f aca="false">SUM(H17:H19)</f>
        <v>102401</v>
      </c>
      <c r="I20" s="30" t="n">
        <f aca="false">SUM(I17:I19)</f>
        <v>2000</v>
      </c>
      <c r="J20" s="30" t="n">
        <f aca="false">SUM(J17:J19)</f>
        <v>0</v>
      </c>
      <c r="K20" s="30" t="n">
        <f aca="false">SUM(K17:K19)</f>
        <v>0</v>
      </c>
      <c r="L20" s="30" t="n">
        <f aca="false">SUM(L17:L19)</f>
        <v>-2000</v>
      </c>
      <c r="M20" s="30" t="n">
        <f aca="false">SUM(M17:M19)</f>
        <v>0</v>
      </c>
      <c r="N20" s="30" t="n">
        <f aca="false">SUM(N17:N19)</f>
        <v>0</v>
      </c>
      <c r="O20" s="676" t="n">
        <f aca="false">SUM(O17:O19)</f>
        <v>109063</v>
      </c>
      <c r="P20" s="658"/>
    </row>
    <row r="21" customFormat="false" ht="15" hidden="false" customHeight="true" outlineLevel="0" collapsed="false">
      <c r="A21" s="671" t="n">
        <v>1</v>
      </c>
      <c r="B21" s="671" t="n">
        <v>13</v>
      </c>
      <c r="C21" s="677" t="s">
        <v>930</v>
      </c>
      <c r="D21" s="678"/>
      <c r="E21" s="675"/>
      <c r="F21" s="675"/>
      <c r="G21" s="675"/>
      <c r="H21" s="675"/>
      <c r="I21" s="675"/>
      <c r="J21" s="675"/>
      <c r="K21" s="675"/>
      <c r="L21" s="675"/>
      <c r="M21" s="675"/>
      <c r="N21" s="675"/>
      <c r="O21" s="657"/>
      <c r="P21" s="658"/>
    </row>
    <row r="22" customFormat="false" ht="15" hidden="false" customHeight="true" outlineLevel="0" collapsed="false">
      <c r="A22" s="671"/>
      <c r="B22" s="671"/>
      <c r="C22" s="679" t="s">
        <v>931</v>
      </c>
      <c r="D22" s="679"/>
      <c r="E22" s="675"/>
      <c r="F22" s="675"/>
      <c r="G22" s="675"/>
      <c r="H22" s="675"/>
      <c r="I22" s="675"/>
      <c r="J22" s="675"/>
      <c r="K22" s="675"/>
      <c r="L22" s="675"/>
      <c r="M22" s="675"/>
      <c r="N22" s="675"/>
      <c r="O22" s="657"/>
      <c r="P22" s="658"/>
    </row>
    <row r="23" customFormat="false" ht="15" hidden="false" customHeight="true" outlineLevel="0" collapsed="false">
      <c r="A23" s="671"/>
      <c r="B23" s="671"/>
      <c r="C23" s="27" t="s">
        <v>932</v>
      </c>
      <c r="D23" s="27"/>
      <c r="E23" s="23"/>
      <c r="F23" s="23"/>
      <c r="G23" s="23" t="n">
        <v>1600</v>
      </c>
      <c r="H23" s="23"/>
      <c r="I23" s="675"/>
      <c r="J23" s="675"/>
      <c r="K23" s="675"/>
      <c r="L23" s="675"/>
      <c r="M23" s="675"/>
      <c r="N23" s="675"/>
      <c r="O23" s="657" t="n">
        <f aca="false">SUM(E23:N23)</f>
        <v>1600</v>
      </c>
      <c r="P23" s="658" t="s">
        <v>552</v>
      </c>
    </row>
    <row r="24" customFormat="false" ht="15" hidden="false" customHeight="true" outlineLevel="0" collapsed="false">
      <c r="A24" s="671"/>
      <c r="B24" s="671"/>
      <c r="C24" s="27" t="s">
        <v>933</v>
      </c>
      <c r="D24" s="27"/>
      <c r="E24" s="23"/>
      <c r="F24" s="23"/>
      <c r="G24" s="23" t="n">
        <v>300</v>
      </c>
      <c r="H24" s="23"/>
      <c r="I24" s="675"/>
      <c r="J24" s="675"/>
      <c r="K24" s="675"/>
      <c r="L24" s="675"/>
      <c r="M24" s="675"/>
      <c r="N24" s="675"/>
      <c r="O24" s="657" t="n">
        <f aca="false">SUM(E24:N24)</f>
        <v>300</v>
      </c>
      <c r="P24" s="658" t="s">
        <v>552</v>
      </c>
    </row>
    <row r="25" customFormat="false" ht="15" hidden="false" customHeight="true" outlineLevel="0" collapsed="false">
      <c r="A25" s="671"/>
      <c r="B25" s="671"/>
      <c r="C25" s="18" t="s">
        <v>934</v>
      </c>
      <c r="D25" s="18"/>
      <c r="E25" s="23"/>
      <c r="F25" s="23"/>
      <c r="G25" s="23"/>
      <c r="H25" s="23" t="n">
        <v>-380</v>
      </c>
      <c r="I25" s="675"/>
      <c r="J25" s="675"/>
      <c r="K25" s="675"/>
      <c r="L25" s="675"/>
      <c r="M25" s="675"/>
      <c r="N25" s="675"/>
      <c r="O25" s="657" t="n">
        <f aca="false">SUM(E25:N25)</f>
        <v>-380</v>
      </c>
      <c r="P25" s="658" t="s">
        <v>552</v>
      </c>
    </row>
    <row r="26" customFormat="false" ht="24.95" hidden="false" customHeight="true" outlineLevel="0" collapsed="false">
      <c r="A26" s="671"/>
      <c r="B26" s="671"/>
      <c r="C26" s="680" t="s">
        <v>935</v>
      </c>
      <c r="D26" s="680"/>
      <c r="E26" s="23"/>
      <c r="F26" s="23"/>
      <c r="G26" s="23" t="n">
        <v>300</v>
      </c>
      <c r="H26" s="23"/>
      <c r="I26" s="675"/>
      <c r="J26" s="675"/>
      <c r="K26" s="675"/>
      <c r="L26" s="675"/>
      <c r="M26" s="675"/>
      <c r="N26" s="675"/>
      <c r="O26" s="657" t="n">
        <f aca="false">SUM(E26:N26)</f>
        <v>300</v>
      </c>
      <c r="P26" s="658" t="s">
        <v>276</v>
      </c>
    </row>
    <row r="27" customFormat="false" ht="24.95" hidden="false" customHeight="true" outlineLevel="0" collapsed="false">
      <c r="A27" s="671"/>
      <c r="B27" s="671"/>
      <c r="C27" s="393" t="s">
        <v>936</v>
      </c>
      <c r="D27" s="393"/>
      <c r="E27" s="23"/>
      <c r="F27" s="23"/>
      <c r="G27" s="23"/>
      <c r="H27" s="23"/>
      <c r="I27" s="675"/>
      <c r="J27" s="675"/>
      <c r="K27" s="675"/>
      <c r="L27" s="675"/>
      <c r="M27" s="675"/>
      <c r="N27" s="675"/>
      <c r="O27" s="657"/>
      <c r="P27" s="658"/>
    </row>
    <row r="28" customFormat="false" ht="15" hidden="false" customHeight="true" outlineLevel="0" collapsed="false">
      <c r="A28" s="671"/>
      <c r="B28" s="671"/>
      <c r="C28" s="114" t="s">
        <v>937</v>
      </c>
      <c r="D28" s="672"/>
      <c r="E28" s="23"/>
      <c r="F28" s="23"/>
      <c r="G28" s="23" t="n">
        <v>1647</v>
      </c>
      <c r="H28" s="23" t="n">
        <v>-500</v>
      </c>
      <c r="I28" s="675"/>
      <c r="J28" s="675"/>
      <c r="K28" s="675"/>
      <c r="L28" s="675"/>
      <c r="M28" s="675"/>
      <c r="N28" s="675"/>
      <c r="O28" s="657" t="n">
        <f aca="false">SUM(E28:N28)</f>
        <v>1147</v>
      </c>
      <c r="P28" s="658" t="s">
        <v>276</v>
      </c>
    </row>
    <row r="29" customFormat="false" ht="15" hidden="false" customHeight="true" outlineLevel="0" collapsed="false">
      <c r="A29" s="671"/>
      <c r="B29" s="671"/>
      <c r="C29" s="114" t="s">
        <v>938</v>
      </c>
      <c r="D29" s="672"/>
      <c r="E29" s="23"/>
      <c r="F29" s="23"/>
      <c r="G29" s="23" t="n">
        <v>153</v>
      </c>
      <c r="H29" s="23"/>
      <c r="I29" s="675"/>
      <c r="J29" s="675"/>
      <c r="K29" s="675"/>
      <c r="L29" s="675"/>
      <c r="M29" s="675"/>
      <c r="N29" s="675"/>
      <c r="O29" s="657" t="n">
        <f aca="false">SUM(E29:N29)</f>
        <v>153</v>
      </c>
      <c r="P29" s="658" t="s">
        <v>276</v>
      </c>
    </row>
    <row r="30" customFormat="false" ht="15" hidden="false" customHeight="true" outlineLevel="0" collapsed="false">
      <c r="A30" s="671"/>
      <c r="B30" s="671"/>
      <c r="C30" s="27" t="s">
        <v>939</v>
      </c>
      <c r="D30" s="27"/>
      <c r="E30" s="23"/>
      <c r="F30" s="23"/>
      <c r="G30" s="23" t="n">
        <v>403</v>
      </c>
      <c r="H30" s="23"/>
      <c r="I30" s="675"/>
      <c r="J30" s="675"/>
      <c r="K30" s="675"/>
      <c r="L30" s="675"/>
      <c r="M30" s="675"/>
      <c r="N30" s="675"/>
      <c r="O30" s="657" t="n">
        <f aca="false">SUM(E30:N30)</f>
        <v>403</v>
      </c>
      <c r="P30" s="658" t="s">
        <v>276</v>
      </c>
    </row>
    <row r="31" customFormat="false" ht="15" hidden="false" customHeight="true" outlineLevel="0" collapsed="false">
      <c r="A31" s="671"/>
      <c r="B31" s="671"/>
      <c r="C31" s="23" t="s">
        <v>940</v>
      </c>
      <c r="D31" s="23"/>
      <c r="E31" s="23"/>
      <c r="F31" s="23"/>
      <c r="G31" s="23"/>
      <c r="H31" s="23"/>
      <c r="I31" s="675"/>
      <c r="J31" s="675"/>
      <c r="K31" s="675"/>
      <c r="L31" s="675"/>
      <c r="M31" s="675"/>
      <c r="N31" s="675"/>
      <c r="O31" s="657"/>
      <c r="P31" s="658"/>
    </row>
    <row r="32" customFormat="false" ht="15" hidden="false" customHeight="true" outlineLevel="0" collapsed="false">
      <c r="A32" s="671"/>
      <c r="B32" s="671"/>
      <c r="C32" s="27" t="s">
        <v>941</v>
      </c>
      <c r="D32" s="27"/>
      <c r="E32" s="23"/>
      <c r="F32" s="23"/>
      <c r="G32" s="23" t="n">
        <v>221</v>
      </c>
      <c r="H32" s="23"/>
      <c r="I32" s="675"/>
      <c r="J32" s="675"/>
      <c r="K32" s="675"/>
      <c r="L32" s="675"/>
      <c r="M32" s="675"/>
      <c r="N32" s="675"/>
      <c r="O32" s="657" t="n">
        <f aca="false">SUM(E32:N32)</f>
        <v>221</v>
      </c>
      <c r="P32" s="658" t="s">
        <v>276</v>
      </c>
    </row>
    <row r="33" customFormat="false" ht="15" hidden="false" customHeight="true" outlineLevel="0" collapsed="false">
      <c r="A33" s="671"/>
      <c r="B33" s="671"/>
      <c r="C33" s="632" t="s">
        <v>942</v>
      </c>
      <c r="D33" s="623"/>
      <c r="E33" s="23"/>
      <c r="F33" s="23"/>
      <c r="G33" s="23"/>
      <c r="H33" s="23"/>
      <c r="I33" s="675"/>
      <c r="J33" s="675"/>
      <c r="K33" s="675"/>
      <c r="L33" s="675"/>
      <c r="M33" s="675"/>
      <c r="N33" s="675"/>
      <c r="O33" s="657"/>
      <c r="P33" s="658"/>
    </row>
    <row r="34" customFormat="false" ht="15" hidden="false" customHeight="true" outlineLevel="0" collapsed="false">
      <c r="A34" s="671"/>
      <c r="B34" s="671"/>
      <c r="C34" s="114" t="s">
        <v>943</v>
      </c>
      <c r="D34" s="672"/>
      <c r="E34" s="23"/>
      <c r="F34" s="23"/>
      <c r="G34" s="23" t="n">
        <v>-635</v>
      </c>
      <c r="H34" s="23"/>
      <c r="I34" s="675"/>
      <c r="J34" s="675"/>
      <c r="K34" s="675"/>
      <c r="L34" s="675"/>
      <c r="M34" s="675"/>
      <c r="N34" s="675"/>
      <c r="O34" s="657" t="n">
        <f aca="false">SUM(E34:N34)</f>
        <v>-635</v>
      </c>
      <c r="P34" s="658" t="s">
        <v>276</v>
      </c>
    </row>
    <row r="35" customFormat="false" ht="12.95" hidden="false" customHeight="true" outlineLevel="0" collapsed="false">
      <c r="A35" s="671"/>
      <c r="B35" s="671"/>
      <c r="C35" s="23" t="s">
        <v>92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657"/>
      <c r="P35" s="658"/>
    </row>
    <row r="36" customFormat="false" ht="12.95" hidden="false" customHeight="true" outlineLevel="0" collapsed="false">
      <c r="A36" s="671"/>
      <c r="B36" s="671"/>
      <c r="C36" s="114" t="s">
        <v>944</v>
      </c>
      <c r="D36" s="665"/>
      <c r="E36" s="23"/>
      <c r="F36" s="23"/>
      <c r="G36" s="23" t="n">
        <v>4450</v>
      </c>
      <c r="H36" s="23"/>
      <c r="I36" s="23"/>
      <c r="J36" s="23"/>
      <c r="K36" s="23"/>
      <c r="L36" s="23"/>
      <c r="M36" s="23"/>
      <c r="N36" s="23"/>
      <c r="O36" s="657" t="n">
        <f aca="false">SUM(E36:N36)</f>
        <v>4450</v>
      </c>
      <c r="P36" s="658" t="s">
        <v>276</v>
      </c>
    </row>
    <row r="37" customFormat="false" ht="14.1" hidden="false" customHeight="true" outlineLevel="0" collapsed="false">
      <c r="A37" s="671"/>
      <c r="B37" s="671"/>
      <c r="C37" s="681" t="s">
        <v>945</v>
      </c>
      <c r="D37" s="682"/>
      <c r="E37" s="23"/>
      <c r="F37" s="23"/>
      <c r="G37" s="23"/>
      <c r="H37" s="23" t="n">
        <v>740</v>
      </c>
      <c r="I37" s="23"/>
      <c r="J37" s="23"/>
      <c r="K37" s="23"/>
      <c r="L37" s="23"/>
      <c r="M37" s="23"/>
      <c r="N37" s="23"/>
      <c r="O37" s="657" t="n">
        <f aca="false">SUM(E37:N37)</f>
        <v>740</v>
      </c>
      <c r="P37" s="658" t="s">
        <v>552</v>
      </c>
    </row>
    <row r="38" customFormat="false" ht="14.1" hidden="false" customHeight="true" outlineLevel="0" collapsed="false">
      <c r="A38" s="667"/>
      <c r="B38" s="667"/>
      <c r="C38" s="676" t="s">
        <v>946</v>
      </c>
      <c r="D38" s="34"/>
      <c r="E38" s="30" t="n">
        <f aca="false">SUM(E23:E37)</f>
        <v>0</v>
      </c>
      <c r="F38" s="30" t="n">
        <f aca="false">SUM(F23:F37)</f>
        <v>0</v>
      </c>
      <c r="G38" s="30" t="n">
        <f aca="false">SUM(G23:G37)</f>
        <v>8439</v>
      </c>
      <c r="H38" s="30" t="n">
        <f aca="false">SUM(H23:H37)</f>
        <v>-140</v>
      </c>
      <c r="I38" s="30" t="n">
        <f aca="false">SUM(I23:I37)</f>
        <v>0</v>
      </c>
      <c r="J38" s="30" t="n">
        <f aca="false">SUM(J23:J37)</f>
        <v>0</v>
      </c>
      <c r="K38" s="30" t="n">
        <f aca="false">SUM(K23:K37)</f>
        <v>0</v>
      </c>
      <c r="L38" s="30" t="n">
        <f aca="false">SUM(L23:L37)</f>
        <v>0</v>
      </c>
      <c r="M38" s="30" t="n">
        <f aca="false">SUM(M23:M37)</f>
        <v>0</v>
      </c>
      <c r="N38" s="30" t="n">
        <f aca="false">SUM(N23:N37)</f>
        <v>0</v>
      </c>
      <c r="O38" s="30" t="n">
        <f aca="false">SUM(O23:O37)</f>
        <v>8299</v>
      </c>
      <c r="P38" s="658"/>
    </row>
    <row r="39" customFormat="false" ht="14.1" hidden="false" customHeight="true" outlineLevel="0" collapsed="false">
      <c r="A39" s="629"/>
      <c r="B39" s="629"/>
      <c r="C39" s="114" t="s">
        <v>947</v>
      </c>
      <c r="D39" s="672"/>
      <c r="E39" s="675"/>
      <c r="F39" s="675"/>
      <c r="G39" s="675"/>
      <c r="H39" s="23"/>
      <c r="I39" s="674" t="n">
        <f aca="false">'6'!K35</f>
        <v>4220</v>
      </c>
      <c r="J39" s="674"/>
      <c r="K39" s="674"/>
      <c r="L39" s="674" t="n">
        <f aca="false">'6'!J35</f>
        <v>-4220</v>
      </c>
      <c r="M39" s="675"/>
      <c r="N39" s="675"/>
      <c r="O39" s="657" t="n">
        <f aca="false">SUM(E39:N39)</f>
        <v>0</v>
      </c>
      <c r="P39" s="658"/>
    </row>
    <row r="40" customFormat="false" ht="14.1" hidden="false" customHeight="true" outlineLevel="0" collapsed="false">
      <c r="A40" s="629"/>
      <c r="B40" s="629"/>
      <c r="C40" s="114" t="s">
        <v>927</v>
      </c>
      <c r="D40" s="672"/>
      <c r="E40" s="675"/>
      <c r="F40" s="675"/>
      <c r="G40" s="675"/>
      <c r="H40" s="23"/>
      <c r="I40" s="674" t="n">
        <f aca="false">'7'!K25</f>
        <v>4930</v>
      </c>
      <c r="J40" s="673"/>
      <c r="K40" s="674" t="n">
        <f aca="false">'7'!J25</f>
        <v>-4930</v>
      </c>
      <c r="L40" s="673"/>
      <c r="M40" s="675"/>
      <c r="N40" s="675"/>
      <c r="O40" s="657" t="n">
        <f aca="false">SUM(E40:N40)</f>
        <v>0</v>
      </c>
      <c r="P40" s="658"/>
    </row>
    <row r="41" customFormat="false" ht="14.1" hidden="false" customHeight="true" outlineLevel="0" collapsed="false">
      <c r="A41" s="667"/>
      <c r="B41" s="667"/>
      <c r="C41" s="676" t="s">
        <v>948</v>
      </c>
      <c r="D41" s="34"/>
      <c r="E41" s="30" t="n">
        <f aca="false">SUM(E38:E40)</f>
        <v>0</v>
      </c>
      <c r="F41" s="30" t="n">
        <f aca="false">SUM(F38:F40)</f>
        <v>0</v>
      </c>
      <c r="G41" s="30" t="n">
        <f aca="false">SUM(G38:G40)</f>
        <v>8439</v>
      </c>
      <c r="H41" s="30" t="n">
        <f aca="false">SUM(H38:H40)</f>
        <v>-140</v>
      </c>
      <c r="I41" s="30" t="n">
        <f aca="false">SUM(I38:I40)</f>
        <v>9150</v>
      </c>
      <c r="J41" s="30" t="n">
        <f aca="false">SUM(J38:J40)</f>
        <v>0</v>
      </c>
      <c r="K41" s="30" t="n">
        <f aca="false">SUM(K38:K40)</f>
        <v>-4930</v>
      </c>
      <c r="L41" s="30" t="n">
        <f aca="false">SUM(L38:L40)</f>
        <v>-4220</v>
      </c>
      <c r="M41" s="30" t="n">
        <f aca="false">SUM(M38:M40)</f>
        <v>0</v>
      </c>
      <c r="N41" s="30" t="n">
        <f aca="false">SUM(N38:N40)</f>
        <v>0</v>
      </c>
      <c r="O41" s="676" t="n">
        <f aca="false">SUM(O38:O40)</f>
        <v>8299</v>
      </c>
      <c r="P41" s="658"/>
    </row>
    <row r="42" customFormat="false" ht="14.1" hidden="false" customHeight="true" outlineLevel="0" collapsed="false">
      <c r="A42" s="671" t="n">
        <v>1</v>
      </c>
      <c r="B42" s="671" t="n">
        <v>14</v>
      </c>
      <c r="C42" s="677" t="s">
        <v>949</v>
      </c>
      <c r="D42" s="672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657"/>
      <c r="P42" s="658"/>
    </row>
    <row r="43" customFormat="false" ht="14.1" hidden="false" customHeight="true" outlineLevel="0" collapsed="false">
      <c r="A43" s="671"/>
      <c r="B43" s="671"/>
      <c r="C43" s="679" t="s">
        <v>950</v>
      </c>
      <c r="D43" s="679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657"/>
      <c r="P43" s="658"/>
    </row>
    <row r="44" customFormat="false" ht="14.1" hidden="false" customHeight="true" outlineLevel="0" collapsed="false">
      <c r="A44" s="671"/>
      <c r="B44" s="671"/>
      <c r="C44" s="27" t="s">
        <v>951</v>
      </c>
      <c r="D44" s="27"/>
      <c r="E44" s="23"/>
      <c r="F44" s="23"/>
      <c r="G44" s="23"/>
      <c r="H44" s="23" t="n">
        <v>1350</v>
      </c>
      <c r="I44" s="23"/>
      <c r="J44" s="23"/>
      <c r="K44" s="23"/>
      <c r="L44" s="23"/>
      <c r="M44" s="23"/>
      <c r="N44" s="23"/>
      <c r="O44" s="657" t="n">
        <f aca="false">SUM(G44:N44)</f>
        <v>1350</v>
      </c>
      <c r="P44" s="658" t="s">
        <v>552</v>
      </c>
    </row>
    <row r="45" customFormat="false" ht="24.95" hidden="false" customHeight="true" outlineLevel="0" collapsed="false">
      <c r="A45" s="671"/>
      <c r="B45" s="671"/>
      <c r="C45" s="18" t="s">
        <v>952</v>
      </c>
      <c r="D45" s="18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657"/>
      <c r="P45" s="658"/>
    </row>
    <row r="46" customFormat="false" ht="14.1" hidden="false" customHeight="true" outlineLevel="0" collapsed="false">
      <c r="A46" s="671"/>
      <c r="B46" s="671"/>
      <c r="C46" s="19" t="s">
        <v>953</v>
      </c>
      <c r="D46" s="19"/>
      <c r="E46" s="23"/>
      <c r="F46" s="23"/>
      <c r="G46" s="23"/>
      <c r="H46" s="23" t="n">
        <v>-180</v>
      </c>
      <c r="I46" s="23"/>
      <c r="J46" s="23"/>
      <c r="K46" s="23"/>
      <c r="L46" s="23"/>
      <c r="M46" s="23"/>
      <c r="N46" s="23"/>
      <c r="O46" s="657" t="n">
        <f aca="false">SUM(G46:N46)</f>
        <v>-180</v>
      </c>
      <c r="P46" s="658" t="s">
        <v>552</v>
      </c>
    </row>
    <row r="47" customFormat="false" ht="14.1" hidden="false" customHeight="true" outlineLevel="0" collapsed="false">
      <c r="A47" s="671"/>
      <c r="B47" s="671"/>
      <c r="C47" s="114" t="s">
        <v>954</v>
      </c>
      <c r="D47" s="683"/>
      <c r="E47" s="23"/>
      <c r="F47" s="23"/>
      <c r="G47" s="23"/>
      <c r="H47" s="23" t="n">
        <v>50</v>
      </c>
      <c r="I47" s="23"/>
      <c r="J47" s="23"/>
      <c r="K47" s="23"/>
      <c r="L47" s="23"/>
      <c r="M47" s="23"/>
      <c r="N47" s="23"/>
      <c r="O47" s="657" t="n">
        <f aca="false">SUM(G47:N47)</f>
        <v>50</v>
      </c>
      <c r="P47" s="658" t="s">
        <v>552</v>
      </c>
    </row>
    <row r="48" customFormat="false" ht="14.1" hidden="false" customHeight="true" outlineLevel="0" collapsed="false">
      <c r="A48" s="671"/>
      <c r="B48" s="671"/>
      <c r="C48" s="19" t="s">
        <v>955</v>
      </c>
      <c r="D48" s="19"/>
      <c r="E48" s="23"/>
      <c r="F48" s="23"/>
      <c r="G48" s="23"/>
      <c r="H48" s="23" t="n">
        <v>-700</v>
      </c>
      <c r="I48" s="23"/>
      <c r="J48" s="23"/>
      <c r="K48" s="23"/>
      <c r="L48" s="23"/>
      <c r="M48" s="23"/>
      <c r="N48" s="23"/>
      <c r="O48" s="657" t="n">
        <f aca="false">SUM(G48:N48)</f>
        <v>-700</v>
      </c>
      <c r="P48" s="658" t="s">
        <v>552</v>
      </c>
    </row>
    <row r="49" customFormat="false" ht="14.1" hidden="false" customHeight="true" outlineLevel="0" collapsed="false">
      <c r="A49" s="671"/>
      <c r="B49" s="671"/>
      <c r="C49" s="684" t="s">
        <v>956</v>
      </c>
      <c r="D49" s="683"/>
      <c r="E49" s="23"/>
      <c r="F49" s="23"/>
      <c r="G49" s="23"/>
      <c r="H49" s="23" t="n">
        <v>100</v>
      </c>
      <c r="I49" s="23"/>
      <c r="J49" s="23"/>
      <c r="K49" s="23"/>
      <c r="L49" s="23"/>
      <c r="M49" s="23"/>
      <c r="N49" s="23"/>
      <c r="O49" s="657" t="n">
        <f aca="false">SUM(G49:N49)</f>
        <v>100</v>
      </c>
      <c r="P49" s="658" t="s">
        <v>552</v>
      </c>
    </row>
    <row r="50" customFormat="false" ht="14.1" hidden="false" customHeight="true" outlineLevel="0" collapsed="false">
      <c r="A50" s="671"/>
      <c r="B50" s="671"/>
      <c r="C50" s="684" t="s">
        <v>957</v>
      </c>
      <c r="D50" s="683"/>
      <c r="E50" s="23"/>
      <c r="F50" s="23"/>
      <c r="G50" s="23"/>
      <c r="H50" s="23" t="n">
        <v>100</v>
      </c>
      <c r="I50" s="23"/>
      <c r="J50" s="23"/>
      <c r="K50" s="23"/>
      <c r="L50" s="23"/>
      <c r="M50" s="23"/>
      <c r="N50" s="23"/>
      <c r="O50" s="657" t="n">
        <f aca="false">SUM(G50:N50)</f>
        <v>100</v>
      </c>
      <c r="P50" s="658" t="s">
        <v>552</v>
      </c>
    </row>
    <row r="51" customFormat="false" ht="14.1" hidden="false" customHeight="true" outlineLevel="0" collapsed="false">
      <c r="A51" s="671"/>
      <c r="B51" s="671"/>
      <c r="C51" s="19" t="s">
        <v>958</v>
      </c>
      <c r="D51" s="19"/>
      <c r="E51" s="23"/>
      <c r="F51" s="23"/>
      <c r="G51" s="23"/>
      <c r="H51" s="23" t="n">
        <v>50</v>
      </c>
      <c r="I51" s="23"/>
      <c r="J51" s="23"/>
      <c r="K51" s="23"/>
      <c r="L51" s="23"/>
      <c r="M51" s="23"/>
      <c r="N51" s="23"/>
      <c r="O51" s="657" t="n">
        <f aca="false">SUM(G51:N51)</f>
        <v>50</v>
      </c>
      <c r="P51" s="658" t="s">
        <v>552</v>
      </c>
    </row>
    <row r="52" customFormat="false" ht="14.1" hidden="false" customHeight="true" outlineLevel="0" collapsed="false">
      <c r="A52" s="671"/>
      <c r="B52" s="671"/>
      <c r="C52" s="684" t="s">
        <v>959</v>
      </c>
      <c r="D52" s="623"/>
      <c r="E52" s="23"/>
      <c r="F52" s="23"/>
      <c r="G52" s="23" t="n">
        <v>450</v>
      </c>
      <c r="H52" s="23"/>
      <c r="I52" s="23"/>
      <c r="J52" s="23"/>
      <c r="K52" s="23"/>
      <c r="L52" s="23"/>
      <c r="M52" s="23"/>
      <c r="N52" s="23"/>
      <c r="O52" s="657" t="n">
        <f aca="false">SUM(G52:N52)</f>
        <v>450</v>
      </c>
      <c r="P52" s="658" t="s">
        <v>552</v>
      </c>
    </row>
    <row r="53" customFormat="false" ht="14.1" hidden="false" customHeight="true" outlineLevel="0" collapsed="false">
      <c r="A53" s="671"/>
      <c r="B53" s="671"/>
      <c r="C53" s="679" t="s">
        <v>960</v>
      </c>
      <c r="D53" s="679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657"/>
      <c r="P53" s="658"/>
    </row>
    <row r="54" customFormat="false" ht="14.1" hidden="false" customHeight="true" outlineLevel="0" collapsed="false">
      <c r="A54" s="671"/>
      <c r="B54" s="671"/>
      <c r="C54" s="684" t="s">
        <v>961</v>
      </c>
      <c r="D54" s="683"/>
      <c r="E54" s="23"/>
      <c r="F54" s="23"/>
      <c r="G54" s="23" t="n">
        <v>127</v>
      </c>
      <c r="H54" s="23"/>
      <c r="I54" s="23"/>
      <c r="J54" s="23"/>
      <c r="K54" s="23"/>
      <c r="L54" s="23"/>
      <c r="M54" s="23"/>
      <c r="N54" s="23"/>
      <c r="O54" s="657" t="n">
        <f aca="false">SUM(G54:N54)</f>
        <v>127</v>
      </c>
      <c r="P54" s="658" t="s">
        <v>276</v>
      </c>
    </row>
    <row r="55" customFormat="false" ht="14.1" hidden="false" customHeight="true" outlineLevel="0" collapsed="false">
      <c r="A55" s="667"/>
      <c r="B55" s="667"/>
      <c r="C55" s="676" t="s">
        <v>962</v>
      </c>
      <c r="D55" s="34"/>
      <c r="E55" s="30" t="n">
        <f aca="false">SUM(E43:E54)</f>
        <v>0</v>
      </c>
      <c r="F55" s="30" t="n">
        <f aca="false">SUM(F43:F54)</f>
        <v>0</v>
      </c>
      <c r="G55" s="30" t="n">
        <f aca="false">SUM(G43:G54)</f>
        <v>577</v>
      </c>
      <c r="H55" s="30" t="n">
        <f aca="false">SUM(H43:H54)</f>
        <v>770</v>
      </c>
      <c r="I55" s="30" t="n">
        <f aca="false">SUM(I43:I54)</f>
        <v>0</v>
      </c>
      <c r="J55" s="30" t="n">
        <f aca="false">SUM(J43:J54)</f>
        <v>0</v>
      </c>
      <c r="K55" s="30" t="n">
        <f aca="false">SUM(K43:K54)</f>
        <v>0</v>
      </c>
      <c r="L55" s="30" t="n">
        <f aca="false">SUM(L43:L54)</f>
        <v>0</v>
      </c>
      <c r="M55" s="30" t="n">
        <f aca="false">SUM(M43:M54)</f>
        <v>0</v>
      </c>
      <c r="N55" s="30" t="n">
        <f aca="false">SUM(N43:N54)</f>
        <v>0</v>
      </c>
      <c r="O55" s="30" t="n">
        <f aca="false">SUM(O43:O54)</f>
        <v>1347</v>
      </c>
      <c r="P55" s="658"/>
    </row>
    <row r="56" customFormat="false" ht="14.1" hidden="false" customHeight="true" outlineLevel="0" collapsed="false">
      <c r="A56" s="685"/>
      <c r="B56" s="685"/>
      <c r="C56" s="686" t="s">
        <v>963</v>
      </c>
      <c r="D56" s="686"/>
      <c r="E56" s="685"/>
      <c r="F56" s="685"/>
      <c r="G56" s="685"/>
      <c r="H56" s="687"/>
      <c r="I56" s="688" t="n">
        <f aca="false">'6'!K40</f>
        <v>0</v>
      </c>
      <c r="J56" s="689"/>
      <c r="K56" s="690"/>
      <c r="L56" s="691" t="n">
        <f aca="false">'6'!J40</f>
        <v>0</v>
      </c>
      <c r="M56" s="685"/>
      <c r="N56" s="685"/>
      <c r="O56" s="657" t="n">
        <f aca="false">SUM(E56:N56)</f>
        <v>0</v>
      </c>
      <c r="P56" s="658"/>
    </row>
    <row r="57" customFormat="false" ht="14.1" hidden="false" customHeight="true" outlineLevel="0" collapsed="false">
      <c r="A57" s="692"/>
      <c r="B57" s="692"/>
      <c r="C57" s="684" t="s">
        <v>927</v>
      </c>
      <c r="D57" s="12"/>
      <c r="E57" s="15"/>
      <c r="F57" s="15"/>
      <c r="G57" s="15"/>
      <c r="H57" s="15"/>
      <c r="I57" s="693" t="n">
        <f aca="false">'7'!K30</f>
        <v>3740</v>
      </c>
      <c r="J57" s="694"/>
      <c r="K57" s="695" t="n">
        <f aca="false">'7'!J30</f>
        <v>-3740</v>
      </c>
      <c r="L57" s="695"/>
      <c r="M57" s="19"/>
      <c r="N57" s="19"/>
      <c r="O57" s="657" t="n">
        <f aca="false">SUM(E57:N57)</f>
        <v>0</v>
      </c>
      <c r="P57" s="658"/>
    </row>
    <row r="58" customFormat="false" ht="14.1" hidden="false" customHeight="true" outlineLevel="0" collapsed="false">
      <c r="A58" s="667"/>
      <c r="B58" s="667"/>
      <c r="C58" s="676" t="s">
        <v>323</v>
      </c>
      <c r="D58" s="34"/>
      <c r="E58" s="30" t="n">
        <f aca="false">SUM(E55:E57)</f>
        <v>0</v>
      </c>
      <c r="F58" s="30" t="n">
        <f aca="false">SUM(F55:F57)</f>
        <v>0</v>
      </c>
      <c r="G58" s="30" t="n">
        <f aca="false">SUM(G55:G57)</f>
        <v>577</v>
      </c>
      <c r="H58" s="30" t="n">
        <f aca="false">SUM(H55:H57)</f>
        <v>770</v>
      </c>
      <c r="I58" s="30" t="n">
        <f aca="false">SUM(I55:I57)</f>
        <v>3740</v>
      </c>
      <c r="J58" s="30" t="n">
        <f aca="false">SUM(J55:J57)</f>
        <v>0</v>
      </c>
      <c r="K58" s="30" t="n">
        <f aca="false">SUM(K55:K57)</f>
        <v>-3740</v>
      </c>
      <c r="L58" s="30" t="n">
        <f aca="false">SUM(L55:L57)</f>
        <v>0</v>
      </c>
      <c r="M58" s="30" t="n">
        <f aca="false">SUM(M55:M57)</f>
        <v>0</v>
      </c>
      <c r="N58" s="30" t="n">
        <f aca="false">SUM(N55:N57)</f>
        <v>0</v>
      </c>
      <c r="O58" s="676" t="n">
        <f aca="false">SUM(O55:O57)</f>
        <v>1347</v>
      </c>
      <c r="P58" s="658"/>
    </row>
    <row r="59" customFormat="false" ht="14.1" hidden="false" customHeight="true" outlineLevel="0" collapsed="false">
      <c r="A59" s="696" t="n">
        <v>1</v>
      </c>
      <c r="B59" s="696" t="n">
        <v>15</v>
      </c>
      <c r="C59" s="697" t="s">
        <v>964</v>
      </c>
      <c r="D59" s="625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657"/>
      <c r="P59" s="658"/>
    </row>
    <row r="60" customFormat="false" ht="14.1" hidden="false" customHeight="true" outlineLevel="0" collapsed="false">
      <c r="A60" s="696"/>
      <c r="B60" s="696"/>
      <c r="C60" s="698" t="s">
        <v>965</v>
      </c>
      <c r="D60" s="698"/>
      <c r="E60" s="19"/>
      <c r="F60" s="699"/>
      <c r="G60" s="19"/>
      <c r="H60" s="19"/>
      <c r="I60" s="19"/>
      <c r="J60" s="19"/>
      <c r="K60" s="19"/>
      <c r="L60" s="19"/>
      <c r="M60" s="19"/>
      <c r="N60" s="19"/>
      <c r="O60" s="657"/>
      <c r="P60" s="658"/>
    </row>
    <row r="61" customFormat="false" ht="14.1" hidden="false" customHeight="true" outlineLevel="0" collapsed="false">
      <c r="A61" s="696"/>
      <c r="B61" s="696"/>
      <c r="C61" s="19" t="s">
        <v>966</v>
      </c>
      <c r="D61" s="19"/>
      <c r="E61" s="19"/>
      <c r="F61" s="699"/>
      <c r="G61" s="19" t="n">
        <v>-4524</v>
      </c>
      <c r="H61" s="19"/>
      <c r="I61" s="19"/>
      <c r="J61" s="19"/>
      <c r="K61" s="19"/>
      <c r="L61" s="19"/>
      <c r="M61" s="19"/>
      <c r="N61" s="19"/>
      <c r="O61" s="657" t="n">
        <f aca="false">SUM(E61:N61)</f>
        <v>-4524</v>
      </c>
      <c r="P61" s="658" t="s">
        <v>276</v>
      </c>
    </row>
    <row r="62" customFormat="false" ht="14.1" hidden="false" customHeight="true" outlineLevel="0" collapsed="false">
      <c r="A62" s="696"/>
      <c r="B62" s="696"/>
      <c r="C62" s="684" t="s">
        <v>967</v>
      </c>
      <c r="D62" s="700"/>
      <c r="E62" s="19"/>
      <c r="F62" s="699"/>
      <c r="G62" s="19" t="n">
        <v>1524</v>
      </c>
      <c r="H62" s="19"/>
      <c r="I62" s="19"/>
      <c r="J62" s="19"/>
      <c r="K62" s="19"/>
      <c r="L62" s="19"/>
      <c r="M62" s="19"/>
      <c r="N62" s="19"/>
      <c r="O62" s="657" t="n">
        <f aca="false">SUM(E62:N62)</f>
        <v>1524</v>
      </c>
      <c r="P62" s="658" t="s">
        <v>276</v>
      </c>
    </row>
    <row r="63" customFormat="false" ht="14.1" hidden="false" customHeight="true" outlineLevel="0" collapsed="false">
      <c r="A63" s="696"/>
      <c r="B63" s="696"/>
      <c r="C63" s="684" t="s">
        <v>968</v>
      </c>
      <c r="D63" s="625"/>
      <c r="E63" s="19"/>
      <c r="F63" s="699"/>
      <c r="G63" s="19"/>
      <c r="H63" s="19"/>
      <c r="I63" s="19"/>
      <c r="J63" s="19"/>
      <c r="K63" s="19"/>
      <c r="L63" s="19"/>
      <c r="M63" s="19"/>
      <c r="N63" s="19"/>
      <c r="O63" s="657"/>
      <c r="P63" s="658"/>
    </row>
    <row r="64" customFormat="false" ht="14.1" hidden="false" customHeight="true" outlineLevel="0" collapsed="false">
      <c r="A64" s="696"/>
      <c r="B64" s="696"/>
      <c r="C64" s="18" t="s">
        <v>969</v>
      </c>
      <c r="D64" s="18"/>
      <c r="E64" s="19"/>
      <c r="F64" s="699"/>
      <c r="G64" s="19"/>
      <c r="H64" s="19" t="n">
        <v>250</v>
      </c>
      <c r="I64" s="19"/>
      <c r="J64" s="19"/>
      <c r="K64" s="19"/>
      <c r="L64" s="19"/>
      <c r="M64" s="19"/>
      <c r="N64" s="19"/>
      <c r="O64" s="657" t="n">
        <f aca="false">SUM(E64:N64)</f>
        <v>250</v>
      </c>
      <c r="P64" s="658" t="s">
        <v>552</v>
      </c>
    </row>
    <row r="65" customFormat="false" ht="14.1" hidden="false" customHeight="true" outlineLevel="0" collapsed="false">
      <c r="A65" s="696"/>
      <c r="B65" s="696"/>
      <c r="C65" s="698" t="s">
        <v>889</v>
      </c>
      <c r="D65" s="698"/>
      <c r="E65" s="19"/>
      <c r="F65" s="699"/>
      <c r="G65" s="19"/>
      <c r="H65" s="19"/>
      <c r="I65" s="19"/>
      <c r="J65" s="19"/>
      <c r="K65" s="19"/>
      <c r="L65" s="19"/>
      <c r="M65" s="19"/>
      <c r="N65" s="19"/>
      <c r="O65" s="657"/>
      <c r="P65" s="658"/>
    </row>
    <row r="66" customFormat="false" ht="14.1" hidden="false" customHeight="true" outlineLevel="0" collapsed="false">
      <c r="A66" s="696"/>
      <c r="B66" s="696"/>
      <c r="C66" s="19" t="s">
        <v>970</v>
      </c>
      <c r="D66" s="19"/>
      <c r="E66" s="19"/>
      <c r="F66" s="699"/>
      <c r="G66" s="19" t="n">
        <v>17239</v>
      </c>
      <c r="H66" s="19"/>
      <c r="I66" s="19"/>
      <c r="J66" s="19"/>
      <c r="K66" s="19"/>
      <c r="L66" s="19"/>
      <c r="M66" s="19"/>
      <c r="N66" s="19"/>
      <c r="O66" s="657" t="n">
        <f aca="false">SUM(E66:N66)</f>
        <v>17239</v>
      </c>
      <c r="P66" s="658" t="s">
        <v>276</v>
      </c>
    </row>
    <row r="67" customFormat="false" ht="14.1" hidden="false" customHeight="true" outlineLevel="0" collapsed="false">
      <c r="A67" s="667"/>
      <c r="B67" s="667"/>
      <c r="C67" s="701" t="s">
        <v>971</v>
      </c>
      <c r="D67" s="34"/>
      <c r="E67" s="30" t="n">
        <f aca="false">SUM(E60:E66)</f>
        <v>0</v>
      </c>
      <c r="F67" s="30" t="n">
        <f aca="false">SUM(F60:F66)</f>
        <v>0</v>
      </c>
      <c r="G67" s="30" t="n">
        <f aca="false">SUM(G60:G66)</f>
        <v>14239</v>
      </c>
      <c r="H67" s="30" t="n">
        <f aca="false">SUM(H60:H66)</f>
        <v>250</v>
      </c>
      <c r="I67" s="30" t="n">
        <f aca="false">SUM(I60:I66)</f>
        <v>0</v>
      </c>
      <c r="J67" s="30" t="n">
        <f aca="false">SUM(J60:J66)</f>
        <v>0</v>
      </c>
      <c r="K67" s="30" t="n">
        <f aca="false">SUM(K60:K66)</f>
        <v>0</v>
      </c>
      <c r="L67" s="30" t="n">
        <f aca="false">SUM(L60:L66)</f>
        <v>0</v>
      </c>
      <c r="M67" s="30" t="n">
        <f aca="false">SUM(M60:M66)</f>
        <v>0</v>
      </c>
      <c r="N67" s="30" t="n">
        <f aca="false">SUM(N60:N66)</f>
        <v>0</v>
      </c>
      <c r="O67" s="30" t="n">
        <f aca="false">SUM(O60:O66)</f>
        <v>14489</v>
      </c>
      <c r="P67" s="658"/>
    </row>
    <row r="68" customFormat="false" ht="14.1" hidden="false" customHeight="true" outlineLevel="0" collapsed="false">
      <c r="A68" s="702"/>
      <c r="B68" s="702"/>
      <c r="C68" s="703" t="s">
        <v>927</v>
      </c>
      <c r="D68" s="703"/>
      <c r="E68" s="704"/>
      <c r="F68" s="704"/>
      <c r="G68" s="704"/>
      <c r="H68" s="704"/>
      <c r="I68" s="705" t="n">
        <f aca="false">'7'!K101</f>
        <v>0</v>
      </c>
      <c r="J68" s="705"/>
      <c r="K68" s="706" t="n">
        <f aca="false">'7'!J101</f>
        <v>3017</v>
      </c>
      <c r="L68" s="705"/>
      <c r="M68" s="704"/>
      <c r="N68" s="704"/>
      <c r="O68" s="657" t="n">
        <f aca="false">SUM(E68:N68)</f>
        <v>3017</v>
      </c>
      <c r="P68" s="658"/>
    </row>
    <row r="69" customFormat="false" ht="14.1" hidden="false" customHeight="true" outlineLevel="0" collapsed="false">
      <c r="A69" s="692"/>
      <c r="B69" s="692"/>
      <c r="C69" s="684" t="s">
        <v>928</v>
      </c>
      <c r="D69" s="12"/>
      <c r="E69" s="15"/>
      <c r="F69" s="15"/>
      <c r="G69" s="15"/>
      <c r="H69" s="15"/>
      <c r="I69" s="695" t="n">
        <f aca="false">'6'!K134</f>
        <v>187</v>
      </c>
      <c r="J69" s="694"/>
      <c r="K69" s="694"/>
      <c r="L69" s="695" t="n">
        <f aca="false">'6'!J134</f>
        <v>-472</v>
      </c>
      <c r="M69" s="19"/>
      <c r="N69" s="19"/>
      <c r="O69" s="657" t="n">
        <f aca="false">SUM(E69:N69)</f>
        <v>-285</v>
      </c>
      <c r="P69" s="658"/>
    </row>
    <row r="70" customFormat="false" ht="14.1" hidden="false" customHeight="true" outlineLevel="0" collapsed="false">
      <c r="A70" s="667"/>
      <c r="B70" s="667"/>
      <c r="C70" s="676" t="s">
        <v>972</v>
      </c>
      <c r="D70" s="34"/>
      <c r="E70" s="30" t="n">
        <f aca="false">SUM(E67:E69)</f>
        <v>0</v>
      </c>
      <c r="F70" s="30" t="n">
        <f aca="false">SUM(F67:F69)</f>
        <v>0</v>
      </c>
      <c r="G70" s="30" t="n">
        <f aca="false">SUM(G67:G69)</f>
        <v>14239</v>
      </c>
      <c r="H70" s="30" t="n">
        <f aca="false">SUM(H67:H69)</f>
        <v>250</v>
      </c>
      <c r="I70" s="30" t="n">
        <f aca="false">SUM(I67:I69)</f>
        <v>187</v>
      </c>
      <c r="J70" s="30" t="n">
        <f aca="false">SUM(J67:J69)</f>
        <v>0</v>
      </c>
      <c r="K70" s="30" t="n">
        <f aca="false">SUM(K67:K69)</f>
        <v>3017</v>
      </c>
      <c r="L70" s="30" t="n">
        <f aca="false">SUM(L67:L69)</f>
        <v>-472</v>
      </c>
      <c r="M70" s="30" t="n">
        <f aca="false">SUM(M67:M69)</f>
        <v>0</v>
      </c>
      <c r="N70" s="30" t="n">
        <f aca="false">SUM(N67:N69)</f>
        <v>0</v>
      </c>
      <c r="O70" s="676" t="n">
        <f aca="false">SUM(O67:O69)</f>
        <v>17221</v>
      </c>
      <c r="P70" s="658"/>
    </row>
    <row r="71" customFormat="false" ht="14.1" hidden="false" customHeight="true" outlineLevel="0" collapsed="false">
      <c r="A71" s="696" t="n">
        <v>1</v>
      </c>
      <c r="B71" s="696" t="n">
        <v>16</v>
      </c>
      <c r="C71" s="697" t="s">
        <v>973</v>
      </c>
      <c r="D71" s="625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657"/>
      <c r="P71" s="658"/>
    </row>
    <row r="72" customFormat="false" ht="14.1" hidden="false" customHeight="true" outlineLevel="0" collapsed="false">
      <c r="A72" s="692"/>
      <c r="B72" s="692"/>
      <c r="C72" s="697" t="s">
        <v>974</v>
      </c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658"/>
    </row>
    <row r="73" customFormat="false" ht="14.1" hidden="false" customHeight="true" outlineLevel="0" collapsed="false">
      <c r="A73" s="696"/>
      <c r="B73" s="696"/>
      <c r="C73" s="684" t="s">
        <v>975</v>
      </c>
      <c r="D73" s="625"/>
      <c r="E73" s="19"/>
      <c r="F73" s="19"/>
      <c r="G73" s="19"/>
      <c r="H73" s="19"/>
      <c r="I73" s="695" t="n">
        <f aca="false">'6'!K235</f>
        <v>472</v>
      </c>
      <c r="J73" s="695"/>
      <c r="K73" s="695"/>
      <c r="L73" s="695" t="n">
        <f aca="false">'6'!J235</f>
        <v>175</v>
      </c>
      <c r="M73" s="19"/>
      <c r="N73" s="19"/>
      <c r="O73" s="657" t="n">
        <f aca="false">SUM(E73:N73)</f>
        <v>647</v>
      </c>
      <c r="P73" s="658"/>
    </row>
    <row r="74" customFormat="false" ht="14.1" hidden="false" customHeight="true" outlineLevel="0" collapsed="false">
      <c r="A74" s="696"/>
      <c r="B74" s="696"/>
      <c r="C74" s="684" t="s">
        <v>976</v>
      </c>
      <c r="D74" s="625"/>
      <c r="E74" s="19"/>
      <c r="F74" s="19"/>
      <c r="G74" s="19"/>
      <c r="H74" s="19"/>
      <c r="I74" s="19" t="n">
        <f aca="false">'7'!K109</f>
        <v>0</v>
      </c>
      <c r="J74" s="19"/>
      <c r="K74" s="19" t="n">
        <f aca="false">'7'!J109</f>
        <v>0</v>
      </c>
      <c r="L74" s="19"/>
      <c r="M74" s="19"/>
      <c r="N74" s="19"/>
      <c r="O74" s="657" t="n">
        <f aca="false">SUM(E74:N74)</f>
        <v>0</v>
      </c>
      <c r="P74" s="658"/>
    </row>
    <row r="75" customFormat="false" ht="14.1" hidden="false" customHeight="true" outlineLevel="0" collapsed="false">
      <c r="A75" s="667"/>
      <c r="B75" s="667"/>
      <c r="C75" s="676" t="s">
        <v>893</v>
      </c>
      <c r="D75" s="34"/>
      <c r="E75" s="30" t="n">
        <f aca="false">SUM(E72:E74)</f>
        <v>0</v>
      </c>
      <c r="F75" s="30" t="n">
        <f aca="false">SUM(F72:F74)</f>
        <v>0</v>
      </c>
      <c r="G75" s="30" t="n">
        <f aca="false">SUM(G72:G74)</f>
        <v>0</v>
      </c>
      <c r="H75" s="30" t="n">
        <f aca="false">SUM(H72:H74)</f>
        <v>0</v>
      </c>
      <c r="I75" s="30" t="n">
        <f aca="false">SUM(I72:I74)</f>
        <v>472</v>
      </c>
      <c r="J75" s="30" t="n">
        <f aca="false">SUM(J72:J74)</f>
        <v>0</v>
      </c>
      <c r="K75" s="30" t="n">
        <f aca="false">SUM(K72:K74)</f>
        <v>0</v>
      </c>
      <c r="L75" s="30" t="n">
        <f aca="false">SUM(L72:L74)</f>
        <v>175</v>
      </c>
      <c r="M75" s="30" t="n">
        <f aca="false">SUM(M72:M72)</f>
        <v>0</v>
      </c>
      <c r="N75" s="30" t="n">
        <f aca="false">SUM(N72:N74)</f>
        <v>0</v>
      </c>
      <c r="O75" s="30" t="n">
        <f aca="false">SUM(O72:O74)</f>
        <v>647</v>
      </c>
      <c r="P75" s="658"/>
    </row>
    <row r="76" customFormat="false" ht="14.1" hidden="false" customHeight="true" outlineLevel="0" collapsed="false">
      <c r="A76" s="696" t="n">
        <v>1</v>
      </c>
      <c r="B76" s="696" t="n">
        <v>17</v>
      </c>
      <c r="C76" s="697" t="s">
        <v>977</v>
      </c>
      <c r="D76" s="625"/>
      <c r="E76" s="675"/>
      <c r="F76" s="675"/>
      <c r="G76" s="675"/>
      <c r="H76" s="675"/>
      <c r="I76" s="675"/>
      <c r="J76" s="675"/>
      <c r="K76" s="675"/>
      <c r="L76" s="675"/>
      <c r="M76" s="675"/>
      <c r="N76" s="675"/>
      <c r="O76" s="677"/>
      <c r="P76" s="658"/>
    </row>
    <row r="77" customFormat="false" ht="24.95" hidden="false" customHeight="true" outlineLevel="0" collapsed="false">
      <c r="A77" s="629"/>
      <c r="B77" s="629"/>
      <c r="C77" s="631" t="s">
        <v>978</v>
      </c>
      <c r="D77" s="631"/>
      <c r="E77" s="675"/>
      <c r="F77" s="675"/>
      <c r="G77" s="23"/>
      <c r="H77" s="675"/>
      <c r="I77" s="675"/>
      <c r="J77" s="675"/>
      <c r="K77" s="675"/>
      <c r="L77" s="675"/>
      <c r="M77" s="675"/>
      <c r="N77" s="675"/>
      <c r="O77" s="114"/>
      <c r="P77" s="658"/>
    </row>
    <row r="78" customFormat="false" ht="15" hidden="false" customHeight="true" outlineLevel="0" collapsed="false">
      <c r="A78" s="629"/>
      <c r="B78" s="629"/>
      <c r="C78" s="684" t="s">
        <v>979</v>
      </c>
      <c r="D78" s="623"/>
      <c r="E78" s="675"/>
      <c r="F78" s="675"/>
      <c r="G78" s="23" t="n">
        <v>-492</v>
      </c>
      <c r="H78" s="675"/>
      <c r="I78" s="675"/>
      <c r="J78" s="675"/>
      <c r="K78" s="675"/>
      <c r="L78" s="675"/>
      <c r="M78" s="675"/>
      <c r="N78" s="675"/>
      <c r="O78" s="114" t="n">
        <f aca="false">SUM(G78:N78)</f>
        <v>-492</v>
      </c>
      <c r="P78" s="658" t="s">
        <v>276</v>
      </c>
    </row>
    <row r="79" customFormat="false" ht="24.95" hidden="false" customHeight="true" outlineLevel="0" collapsed="false">
      <c r="A79" s="629"/>
      <c r="B79" s="629"/>
      <c r="C79" s="44" t="s">
        <v>894</v>
      </c>
      <c r="D79" s="44"/>
      <c r="E79" s="675"/>
      <c r="F79" s="675"/>
      <c r="G79" s="23"/>
      <c r="H79" s="675"/>
      <c r="I79" s="675"/>
      <c r="J79" s="675"/>
      <c r="K79" s="675"/>
      <c r="L79" s="675"/>
      <c r="M79" s="675"/>
      <c r="N79" s="675"/>
      <c r="O79" s="114"/>
      <c r="P79" s="658"/>
    </row>
    <row r="80" customFormat="false" ht="24.95" hidden="false" customHeight="true" outlineLevel="0" collapsed="false">
      <c r="A80" s="629"/>
      <c r="B80" s="629"/>
      <c r="C80" s="44" t="s">
        <v>980</v>
      </c>
      <c r="D80" s="44"/>
      <c r="E80" s="675"/>
      <c r="F80" s="675"/>
      <c r="G80" s="23" t="n">
        <v>32740</v>
      </c>
      <c r="H80" s="675"/>
      <c r="I80" s="675"/>
      <c r="J80" s="675"/>
      <c r="K80" s="675"/>
      <c r="L80" s="675"/>
      <c r="M80" s="675"/>
      <c r="N80" s="675"/>
      <c r="O80" s="114" t="n">
        <f aca="false">SUM(G80:N80)</f>
        <v>32740</v>
      </c>
      <c r="P80" s="658" t="s">
        <v>276</v>
      </c>
    </row>
    <row r="81" customFormat="false" ht="12.95" hidden="false" customHeight="true" outlineLevel="0" collapsed="false">
      <c r="A81" s="667"/>
      <c r="B81" s="667"/>
      <c r="C81" s="676" t="s">
        <v>981</v>
      </c>
      <c r="D81" s="34"/>
      <c r="E81" s="30" t="n">
        <f aca="false">SUM(E77:E80)</f>
        <v>0</v>
      </c>
      <c r="F81" s="30" t="n">
        <f aca="false">SUM(F77:F80)</f>
        <v>0</v>
      </c>
      <c r="G81" s="30" t="n">
        <f aca="false">SUM(G77:G80)</f>
        <v>32248</v>
      </c>
      <c r="H81" s="30" t="n">
        <f aca="false">SUM(H77:H80)</f>
        <v>0</v>
      </c>
      <c r="I81" s="30" t="n">
        <f aca="false">SUM(I77:I80)</f>
        <v>0</v>
      </c>
      <c r="J81" s="30" t="n">
        <f aca="false">SUM(J77:J80)</f>
        <v>0</v>
      </c>
      <c r="K81" s="30" t="n">
        <f aca="false">SUM(K77:K80)</f>
        <v>0</v>
      </c>
      <c r="L81" s="30" t="n">
        <f aca="false">SUM(L77:L80)</f>
        <v>0</v>
      </c>
      <c r="M81" s="30" t="n">
        <f aca="false">SUM(M77:M80)</f>
        <v>0</v>
      </c>
      <c r="N81" s="30" t="n">
        <f aca="false">SUM(N77:N80)</f>
        <v>0</v>
      </c>
      <c r="O81" s="30" t="n">
        <f aca="false">SUM(O77:O80)</f>
        <v>32248</v>
      </c>
      <c r="P81" s="658"/>
    </row>
    <row r="82" customFormat="false" ht="12.95" hidden="false" customHeight="true" outlineLevel="0" collapsed="false">
      <c r="A82" s="629"/>
      <c r="B82" s="629"/>
      <c r="C82" s="114" t="s">
        <v>975</v>
      </c>
      <c r="D82" s="672"/>
      <c r="E82" s="675"/>
      <c r="F82" s="675"/>
      <c r="G82" s="675"/>
      <c r="H82" s="675"/>
      <c r="I82" s="675" t="n">
        <f aca="false">'6'!K243</f>
        <v>0</v>
      </c>
      <c r="J82" s="675"/>
      <c r="K82" s="675"/>
      <c r="L82" s="675" t="n">
        <f aca="false">'6'!J243</f>
        <v>0</v>
      </c>
      <c r="M82" s="675"/>
      <c r="N82" s="675"/>
      <c r="O82" s="677" t="n">
        <f aca="false">SUM(I82:N82)</f>
        <v>0</v>
      </c>
      <c r="P82" s="658"/>
    </row>
    <row r="83" customFormat="false" ht="12.95" hidden="false" customHeight="true" outlineLevel="0" collapsed="false">
      <c r="A83" s="629"/>
      <c r="B83" s="629"/>
      <c r="C83" s="114" t="s">
        <v>976</v>
      </c>
      <c r="D83" s="672"/>
      <c r="E83" s="675"/>
      <c r="F83" s="675"/>
      <c r="G83" s="675"/>
      <c r="H83" s="675"/>
      <c r="I83" s="675" t="n">
        <f aca="false">'7'!K115</f>
        <v>780</v>
      </c>
      <c r="J83" s="675"/>
      <c r="K83" s="675" t="n">
        <f aca="false">'7'!J115</f>
        <v>0</v>
      </c>
      <c r="L83" s="675"/>
      <c r="M83" s="675"/>
      <c r="N83" s="675"/>
      <c r="O83" s="677" t="n">
        <f aca="false">SUM(I83:N83)</f>
        <v>780</v>
      </c>
      <c r="P83" s="658"/>
    </row>
    <row r="84" customFormat="false" ht="12.95" hidden="false" customHeight="true" outlineLevel="0" collapsed="false">
      <c r="A84" s="667"/>
      <c r="B84" s="667"/>
      <c r="C84" s="676" t="s">
        <v>625</v>
      </c>
      <c r="D84" s="34"/>
      <c r="E84" s="30" t="n">
        <f aca="false">SUM(E81:E83)</f>
        <v>0</v>
      </c>
      <c r="F84" s="30" t="n">
        <f aca="false">SUM(F81:F83)</f>
        <v>0</v>
      </c>
      <c r="G84" s="30" t="n">
        <f aca="false">SUM(G81:G83)</f>
        <v>32248</v>
      </c>
      <c r="H84" s="30" t="n">
        <f aca="false">SUM(H81:H83)</f>
        <v>0</v>
      </c>
      <c r="I84" s="30" t="n">
        <f aca="false">SUM(I81:I83)</f>
        <v>780</v>
      </c>
      <c r="J84" s="30" t="n">
        <f aca="false">SUM(J81:J83)</f>
        <v>0</v>
      </c>
      <c r="K84" s="30" t="n">
        <f aca="false">SUM(K81:K83)</f>
        <v>0</v>
      </c>
      <c r="L84" s="30" t="n">
        <f aca="false">SUM(L81:L83)</f>
        <v>0</v>
      </c>
      <c r="M84" s="30" t="n">
        <f aca="false">SUM(M81:M83)</f>
        <v>0</v>
      </c>
      <c r="N84" s="30" t="n">
        <f aca="false">SUM(N81:N83)</f>
        <v>0</v>
      </c>
      <c r="O84" s="30" t="n">
        <f aca="false">SUM(O81:O83)</f>
        <v>33028</v>
      </c>
      <c r="P84" s="658"/>
    </row>
    <row r="85" customFormat="false" ht="12.95" hidden="false" customHeight="true" outlineLevel="0" collapsed="false">
      <c r="A85" s="629" t="n">
        <v>1</v>
      </c>
      <c r="B85" s="629" t="n">
        <v>18</v>
      </c>
      <c r="C85" s="137" t="s">
        <v>626</v>
      </c>
      <c r="D85" s="678"/>
      <c r="E85" s="675"/>
      <c r="F85" s="675"/>
      <c r="G85" s="675"/>
      <c r="H85" s="675"/>
      <c r="I85" s="675"/>
      <c r="J85" s="675"/>
      <c r="K85" s="675"/>
      <c r="L85" s="675"/>
      <c r="M85" s="675"/>
      <c r="N85" s="675"/>
      <c r="O85" s="677"/>
      <c r="P85" s="658"/>
    </row>
    <row r="86" customFormat="false" ht="12.95" hidden="false" customHeight="true" outlineLevel="0" collapsed="false">
      <c r="A86" s="629"/>
      <c r="B86" s="629"/>
      <c r="C86" s="618" t="s">
        <v>905</v>
      </c>
      <c r="D86" s="618"/>
      <c r="E86" s="675"/>
      <c r="F86" s="675"/>
      <c r="G86" s="23"/>
      <c r="H86" s="23"/>
      <c r="I86" s="675"/>
      <c r="J86" s="675"/>
      <c r="K86" s="675"/>
      <c r="L86" s="675"/>
      <c r="M86" s="675"/>
      <c r="N86" s="675"/>
      <c r="O86" s="114"/>
      <c r="P86" s="658"/>
    </row>
    <row r="87" customFormat="false" ht="35.1" hidden="false" customHeight="true" outlineLevel="0" collapsed="false">
      <c r="A87" s="629"/>
      <c r="B87" s="629"/>
      <c r="C87" s="27" t="s">
        <v>982</v>
      </c>
      <c r="D87" s="27"/>
      <c r="E87" s="675"/>
      <c r="F87" s="675"/>
      <c r="G87" s="23" t="n">
        <v>2722</v>
      </c>
      <c r="H87" s="23"/>
      <c r="I87" s="675"/>
      <c r="J87" s="675"/>
      <c r="K87" s="675"/>
      <c r="L87" s="675"/>
      <c r="M87" s="675"/>
      <c r="N87" s="675"/>
      <c r="O87" s="114" t="n">
        <f aca="false">SUM(G87:N87)</f>
        <v>2722</v>
      </c>
      <c r="P87" s="658" t="s">
        <v>276</v>
      </c>
    </row>
    <row r="88" customFormat="false" ht="12.95" hidden="false" customHeight="true" outlineLevel="0" collapsed="false">
      <c r="A88" s="667"/>
      <c r="B88" s="667"/>
      <c r="C88" s="676" t="s">
        <v>628</v>
      </c>
      <c r="D88" s="34"/>
      <c r="E88" s="30"/>
      <c r="F88" s="30"/>
      <c r="G88" s="30" t="n">
        <f aca="false">SUM(G86:G87)</f>
        <v>2722</v>
      </c>
      <c r="H88" s="30" t="n">
        <f aca="false">SUM(H86:H87)</f>
        <v>0</v>
      </c>
      <c r="I88" s="30" t="n">
        <f aca="false">SUM(I86:I87)</f>
        <v>0</v>
      </c>
      <c r="J88" s="30" t="n">
        <f aca="false">SUM(J86:J87)</f>
        <v>0</v>
      </c>
      <c r="K88" s="30" t="n">
        <f aca="false">SUM(K86:K87)</f>
        <v>0</v>
      </c>
      <c r="L88" s="30" t="n">
        <f aca="false">SUM(L86:L87)</f>
        <v>0</v>
      </c>
      <c r="M88" s="30" t="n">
        <f aca="false">SUM(M86:M87)</f>
        <v>0</v>
      </c>
      <c r="N88" s="30" t="n">
        <f aca="false">SUM(N86:N87)</f>
        <v>0</v>
      </c>
      <c r="O88" s="30" t="n">
        <f aca="false">SUM(O86:O87)</f>
        <v>2722</v>
      </c>
      <c r="P88" s="658"/>
    </row>
    <row r="89" customFormat="false" ht="12.95" hidden="false" customHeight="true" outlineLevel="0" collapsed="false">
      <c r="A89" s="696" t="n">
        <v>1</v>
      </c>
      <c r="B89" s="696" t="n">
        <v>19</v>
      </c>
      <c r="C89" s="697" t="s">
        <v>983</v>
      </c>
      <c r="D89" s="625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657"/>
      <c r="P89" s="658"/>
    </row>
    <row r="90" customFormat="false" ht="12.95" hidden="false" customHeight="true" outlineLevel="0" collapsed="false">
      <c r="A90" s="696"/>
      <c r="B90" s="696"/>
      <c r="C90" s="684" t="s">
        <v>968</v>
      </c>
      <c r="D90" s="625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657"/>
      <c r="P90" s="658"/>
    </row>
    <row r="91" customFormat="false" ht="12.95" hidden="false" customHeight="true" outlineLevel="0" collapsed="false">
      <c r="A91" s="696"/>
      <c r="B91" s="696"/>
      <c r="C91" s="684" t="s">
        <v>984</v>
      </c>
      <c r="D91" s="625"/>
      <c r="E91" s="19"/>
      <c r="F91" s="19"/>
      <c r="G91" s="19"/>
      <c r="H91" s="19" t="n">
        <v>560</v>
      </c>
      <c r="I91" s="19"/>
      <c r="J91" s="19"/>
      <c r="K91" s="19"/>
      <c r="L91" s="19"/>
      <c r="M91" s="19"/>
      <c r="N91" s="19"/>
      <c r="O91" s="657" t="n">
        <f aca="false">SUM(E91:N91)</f>
        <v>560</v>
      </c>
      <c r="P91" s="658" t="s">
        <v>552</v>
      </c>
    </row>
    <row r="92" customFormat="false" ht="12.95" hidden="false" customHeight="true" outlineLevel="0" collapsed="false">
      <c r="A92" s="696"/>
      <c r="B92" s="696"/>
      <c r="C92" s="19" t="s">
        <v>985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657"/>
      <c r="P92" s="658"/>
    </row>
    <row r="93" customFormat="false" ht="12.95" hidden="false" customHeight="true" outlineLevel="0" collapsed="false">
      <c r="A93" s="696"/>
      <c r="B93" s="696"/>
      <c r="C93" s="18" t="s">
        <v>986</v>
      </c>
      <c r="D93" s="18"/>
      <c r="E93" s="19"/>
      <c r="F93" s="19"/>
      <c r="G93" s="19"/>
      <c r="H93" s="19" t="n">
        <v>492</v>
      </c>
      <c r="I93" s="19"/>
      <c r="J93" s="19"/>
      <c r="K93" s="19"/>
      <c r="L93" s="19"/>
      <c r="M93" s="19"/>
      <c r="N93" s="19"/>
      <c r="O93" s="657" t="n">
        <f aca="false">SUM(E93:N93)</f>
        <v>492</v>
      </c>
      <c r="P93" s="658" t="s">
        <v>276</v>
      </c>
    </row>
    <row r="94" customFormat="false" ht="12.95" hidden="false" customHeight="true" outlineLevel="0" collapsed="false">
      <c r="A94" s="696"/>
      <c r="B94" s="696"/>
      <c r="C94" s="19" t="s">
        <v>903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657"/>
      <c r="P94" s="658"/>
    </row>
    <row r="95" customFormat="false" ht="12.95" hidden="false" customHeight="true" outlineLevel="0" collapsed="false">
      <c r="A95" s="696"/>
      <c r="B95" s="696"/>
      <c r="C95" s="684" t="s">
        <v>904</v>
      </c>
      <c r="D95" s="625"/>
      <c r="E95" s="19" t="n">
        <v>500</v>
      </c>
      <c r="F95" s="19"/>
      <c r="G95" s="19" t="n">
        <v>5512</v>
      </c>
      <c r="H95" s="19" t="n">
        <v>13350</v>
      </c>
      <c r="I95" s="19"/>
      <c r="J95" s="19"/>
      <c r="K95" s="19"/>
      <c r="L95" s="19"/>
      <c r="M95" s="19"/>
      <c r="N95" s="19"/>
      <c r="O95" s="657" t="n">
        <f aca="false">SUM(E95:N95)</f>
        <v>19362</v>
      </c>
      <c r="P95" s="658" t="s">
        <v>276</v>
      </c>
    </row>
    <row r="96" customFormat="false" ht="12.95" hidden="false" customHeight="true" outlineLevel="0" collapsed="false">
      <c r="A96" s="696"/>
      <c r="B96" s="696"/>
      <c r="C96" s="114" t="s">
        <v>987</v>
      </c>
      <c r="D96" s="625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657"/>
      <c r="P96" s="658"/>
    </row>
    <row r="97" customFormat="false" ht="12.95" hidden="false" customHeight="true" outlineLevel="0" collapsed="false">
      <c r="A97" s="696"/>
      <c r="B97" s="696"/>
      <c r="C97" s="114" t="s">
        <v>988</v>
      </c>
      <c r="D97" s="625"/>
      <c r="E97" s="19"/>
      <c r="F97" s="19"/>
      <c r="G97" s="19" t="n">
        <v>400</v>
      </c>
      <c r="H97" s="19"/>
      <c r="I97" s="19"/>
      <c r="J97" s="19"/>
      <c r="K97" s="19"/>
      <c r="L97" s="19"/>
      <c r="M97" s="19" t="n">
        <v>5683</v>
      </c>
      <c r="N97" s="19"/>
      <c r="O97" s="657" t="n">
        <f aca="false">SUM(E97:N97)</f>
        <v>6083</v>
      </c>
      <c r="P97" s="658" t="s">
        <v>276</v>
      </c>
    </row>
    <row r="98" customFormat="false" ht="12.95" hidden="false" customHeight="true" outlineLevel="0" collapsed="false">
      <c r="A98" s="696"/>
      <c r="B98" s="696"/>
      <c r="C98" s="19" t="s">
        <v>989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657"/>
      <c r="P98" s="658"/>
    </row>
    <row r="99" customFormat="false" ht="12.95" hidden="false" customHeight="true" outlineLevel="0" collapsed="false">
      <c r="A99" s="696"/>
      <c r="B99" s="696"/>
      <c r="C99" s="18" t="s">
        <v>990</v>
      </c>
      <c r="D99" s="18"/>
      <c r="E99" s="19"/>
      <c r="F99" s="19"/>
      <c r="G99" s="19"/>
      <c r="H99" s="19" t="n">
        <v>11035</v>
      </c>
      <c r="I99" s="19"/>
      <c r="J99" s="19"/>
      <c r="K99" s="19"/>
      <c r="L99" s="19"/>
      <c r="M99" s="19"/>
      <c r="N99" s="19"/>
      <c r="O99" s="657" t="n">
        <f aca="false">SUM(E99:N99)</f>
        <v>11035</v>
      </c>
      <c r="P99" s="658" t="s">
        <v>276</v>
      </c>
    </row>
    <row r="100" customFormat="false" ht="12.95" hidden="false" customHeight="true" outlineLevel="0" collapsed="false">
      <c r="A100" s="667"/>
      <c r="B100" s="667"/>
      <c r="C100" s="676" t="s">
        <v>991</v>
      </c>
      <c r="D100" s="34"/>
      <c r="E100" s="30" t="n">
        <f aca="false">SUM(E90:E99)</f>
        <v>500</v>
      </c>
      <c r="F100" s="30" t="n">
        <f aca="false">SUM(F90:F99)</f>
        <v>0</v>
      </c>
      <c r="G100" s="30" t="n">
        <f aca="false">SUM(G90:G99)</f>
        <v>5912</v>
      </c>
      <c r="H100" s="30" t="n">
        <f aca="false">SUM(H90:H99)</f>
        <v>25437</v>
      </c>
      <c r="I100" s="30" t="n">
        <f aca="false">SUM(I90:I99)</f>
        <v>0</v>
      </c>
      <c r="J100" s="30" t="n">
        <f aca="false">SUM(J90:J99)</f>
        <v>0</v>
      </c>
      <c r="K100" s="30" t="n">
        <f aca="false">SUM(K90:K99)</f>
        <v>0</v>
      </c>
      <c r="L100" s="30" t="n">
        <f aca="false">SUM(L90:L99)</f>
        <v>0</v>
      </c>
      <c r="M100" s="30" t="n">
        <f aca="false">SUM(M90:M99)</f>
        <v>5683</v>
      </c>
      <c r="N100" s="30" t="n">
        <f aca="false">SUM(N90:N99)</f>
        <v>0</v>
      </c>
      <c r="O100" s="676" t="n">
        <f aca="false">SUM(O90:O99)</f>
        <v>37532</v>
      </c>
      <c r="P100" s="658"/>
    </row>
    <row r="101" customFormat="false" ht="12.95" hidden="false" customHeight="true" outlineLevel="0" collapsed="false">
      <c r="A101" s="692"/>
      <c r="B101" s="692"/>
      <c r="C101" s="684" t="s">
        <v>992</v>
      </c>
      <c r="D101" s="625"/>
      <c r="E101" s="15"/>
      <c r="F101" s="15"/>
      <c r="G101" s="15"/>
      <c r="H101" s="19"/>
      <c r="I101" s="695" t="n">
        <f aca="false">'6'!K251</f>
        <v>0</v>
      </c>
      <c r="J101" s="695"/>
      <c r="K101" s="695"/>
      <c r="L101" s="695" t="n">
        <f aca="false">'6'!J251</f>
        <v>0</v>
      </c>
      <c r="M101" s="15"/>
      <c r="N101" s="15"/>
      <c r="O101" s="657" t="n">
        <f aca="false">SUM(E101:N101)</f>
        <v>0</v>
      </c>
      <c r="P101" s="658"/>
    </row>
    <row r="102" customFormat="false" ht="12.95" hidden="false" customHeight="true" outlineLevel="0" collapsed="false">
      <c r="A102" s="692"/>
      <c r="B102" s="692"/>
      <c r="C102" s="684" t="s">
        <v>912</v>
      </c>
      <c r="D102" s="625"/>
      <c r="E102" s="15"/>
      <c r="F102" s="15"/>
      <c r="G102" s="15"/>
      <c r="H102" s="19"/>
      <c r="I102" s="695" t="n">
        <f aca="false">'7'!K119</f>
        <v>0</v>
      </c>
      <c r="J102" s="695"/>
      <c r="K102" s="695" t="n">
        <f aca="false">'7'!J119</f>
        <v>0</v>
      </c>
      <c r="L102" s="694"/>
      <c r="M102" s="15"/>
      <c r="N102" s="15"/>
      <c r="O102" s="657" t="n">
        <f aca="false">SUM(E102:N102)</f>
        <v>0</v>
      </c>
      <c r="P102" s="658"/>
    </row>
    <row r="103" customFormat="false" ht="12.95" hidden="false" customHeight="true" outlineLevel="0" collapsed="false">
      <c r="A103" s="667"/>
      <c r="B103" s="667"/>
      <c r="C103" s="676" t="s">
        <v>631</v>
      </c>
      <c r="D103" s="34"/>
      <c r="E103" s="30" t="n">
        <f aca="false">SUM(E100:E102)</f>
        <v>500</v>
      </c>
      <c r="F103" s="30" t="n">
        <f aca="false">SUM(F100:F102)</f>
        <v>0</v>
      </c>
      <c r="G103" s="30" t="n">
        <f aca="false">SUM(G100:G102)</f>
        <v>5912</v>
      </c>
      <c r="H103" s="30" t="n">
        <f aca="false">SUM(H100:H102)</f>
        <v>25437</v>
      </c>
      <c r="I103" s="30" t="n">
        <f aca="false">SUM(I100:I102)</f>
        <v>0</v>
      </c>
      <c r="J103" s="30" t="n">
        <f aca="false">SUM(J100:J102)</f>
        <v>0</v>
      </c>
      <c r="K103" s="30" t="n">
        <f aca="false">SUM(K100:K102)</f>
        <v>0</v>
      </c>
      <c r="L103" s="30" t="n">
        <f aca="false">SUM(L100:L102)</f>
        <v>0</v>
      </c>
      <c r="M103" s="30" t="n">
        <f aca="false">SUM(M100:M102)</f>
        <v>5683</v>
      </c>
      <c r="N103" s="30" t="n">
        <f aca="false">SUM(N100:N102)</f>
        <v>0</v>
      </c>
      <c r="O103" s="676" t="n">
        <f aca="false">SUM(O100:O102)</f>
        <v>37532</v>
      </c>
      <c r="P103" s="658"/>
    </row>
    <row r="104" s="9" customFormat="true" ht="12.95" hidden="false" customHeight="true" outlineLevel="0" collapsed="false">
      <c r="A104" s="629" t="n">
        <v>1</v>
      </c>
      <c r="B104" s="629" t="n">
        <v>20</v>
      </c>
      <c r="C104" s="677" t="s">
        <v>235</v>
      </c>
      <c r="D104" s="678"/>
      <c r="E104" s="675"/>
      <c r="F104" s="675"/>
      <c r="G104" s="23"/>
      <c r="H104" s="23"/>
      <c r="I104" s="675"/>
      <c r="J104" s="675"/>
      <c r="K104" s="675"/>
      <c r="L104" s="675"/>
      <c r="M104" s="675"/>
      <c r="N104" s="675"/>
      <c r="O104" s="677" t="n">
        <f aca="false">SUM(E104:N104)</f>
        <v>0</v>
      </c>
      <c r="P104" s="658"/>
    </row>
    <row r="105" s="16" customFormat="true" ht="12.95" hidden="false" customHeight="true" outlineLevel="0" collapsed="false">
      <c r="A105" s="629" t="n">
        <v>1</v>
      </c>
      <c r="B105" s="630" t="n">
        <v>21</v>
      </c>
      <c r="C105" s="631" t="s">
        <v>259</v>
      </c>
      <c r="D105" s="631"/>
      <c r="E105" s="675"/>
      <c r="F105" s="675"/>
      <c r="G105" s="675"/>
      <c r="H105" s="675"/>
      <c r="I105" s="675"/>
      <c r="J105" s="675"/>
      <c r="K105" s="675"/>
      <c r="L105" s="675"/>
      <c r="M105" s="675"/>
      <c r="N105" s="675"/>
      <c r="O105" s="677"/>
      <c r="P105" s="658"/>
    </row>
    <row r="106" s="16" customFormat="true" ht="12.95" hidden="false" customHeight="true" outlineLevel="0" collapsed="false">
      <c r="A106" s="629"/>
      <c r="B106" s="630"/>
      <c r="C106" s="532" t="s">
        <v>905</v>
      </c>
      <c r="D106" s="532"/>
      <c r="E106" s="675"/>
      <c r="F106" s="675"/>
      <c r="G106" s="675"/>
      <c r="H106" s="675"/>
      <c r="I106" s="675"/>
      <c r="J106" s="675"/>
      <c r="K106" s="675"/>
      <c r="L106" s="675"/>
      <c r="M106" s="675"/>
      <c r="N106" s="675"/>
      <c r="O106" s="677"/>
      <c r="P106" s="658"/>
    </row>
    <row r="107" s="16" customFormat="true" ht="12.95" hidden="false" customHeight="true" outlineLevel="0" collapsed="false">
      <c r="A107" s="629"/>
      <c r="B107" s="630"/>
      <c r="C107" s="679" t="s">
        <v>993</v>
      </c>
      <c r="D107" s="679"/>
      <c r="E107" s="23" t="n">
        <v>2088</v>
      </c>
      <c r="F107" s="23" t="n">
        <v>564</v>
      </c>
      <c r="G107" s="23" t="n">
        <v>1828</v>
      </c>
      <c r="H107" s="23"/>
      <c r="I107" s="675"/>
      <c r="J107" s="675"/>
      <c r="K107" s="675"/>
      <c r="L107" s="675"/>
      <c r="M107" s="675"/>
      <c r="N107" s="675"/>
      <c r="O107" s="114" t="n">
        <f aca="false">SUM(E107:N107)</f>
        <v>4480</v>
      </c>
      <c r="P107" s="658" t="s">
        <v>276</v>
      </c>
    </row>
    <row r="108" s="16" customFormat="true" ht="12.95" hidden="false" customHeight="true" outlineLevel="0" collapsed="false">
      <c r="A108" s="629"/>
      <c r="B108" s="630"/>
      <c r="C108" s="707" t="s">
        <v>994</v>
      </c>
      <c r="D108" s="633"/>
      <c r="E108" s="675"/>
      <c r="F108" s="675"/>
      <c r="G108" s="23" t="n">
        <v>-1427</v>
      </c>
      <c r="H108" s="23"/>
      <c r="I108" s="675"/>
      <c r="J108" s="675"/>
      <c r="K108" s="675"/>
      <c r="L108" s="675"/>
      <c r="M108" s="675"/>
      <c r="N108" s="675"/>
      <c r="O108" s="114" t="n">
        <f aca="false">SUM(G108:N108)</f>
        <v>-1427</v>
      </c>
      <c r="P108" s="658" t="s">
        <v>276</v>
      </c>
    </row>
    <row r="109" s="16" customFormat="true" ht="12.95" hidden="false" customHeight="true" outlineLevel="0" collapsed="false">
      <c r="A109" s="629"/>
      <c r="B109" s="630"/>
      <c r="C109" s="708" t="s">
        <v>995</v>
      </c>
      <c r="D109" s="709"/>
      <c r="E109" s="675"/>
      <c r="F109" s="675"/>
      <c r="G109" s="23"/>
      <c r="H109" s="23"/>
      <c r="I109" s="675"/>
      <c r="J109" s="675"/>
      <c r="K109" s="675"/>
      <c r="L109" s="675"/>
      <c r="M109" s="675"/>
      <c r="N109" s="675"/>
      <c r="O109" s="114"/>
      <c r="P109" s="658"/>
    </row>
    <row r="110" s="16" customFormat="true" ht="12.95" hidden="false" customHeight="true" outlineLevel="0" collapsed="false">
      <c r="A110" s="629"/>
      <c r="B110" s="630"/>
      <c r="C110" s="632" t="s">
        <v>996</v>
      </c>
      <c r="D110" s="709"/>
      <c r="E110" s="675"/>
      <c r="F110" s="675"/>
      <c r="G110" s="23" t="n">
        <v>5812</v>
      </c>
      <c r="H110" s="23"/>
      <c r="I110" s="675"/>
      <c r="J110" s="675"/>
      <c r="K110" s="675"/>
      <c r="L110" s="675"/>
      <c r="M110" s="675"/>
      <c r="N110" s="675"/>
      <c r="O110" s="114" t="n">
        <f aca="false">SUM(G110:N110)</f>
        <v>5812</v>
      </c>
      <c r="P110" s="658" t="s">
        <v>276</v>
      </c>
    </row>
    <row r="111" s="16" customFormat="true" ht="12.95" hidden="false" customHeight="true" outlineLevel="0" collapsed="false">
      <c r="A111" s="667"/>
      <c r="B111" s="667"/>
      <c r="C111" s="30" t="s">
        <v>907</v>
      </c>
      <c r="D111" s="30"/>
      <c r="E111" s="30" t="n">
        <f aca="false">SUM(E107:E110)</f>
        <v>2088</v>
      </c>
      <c r="F111" s="30" t="n">
        <f aca="false">SUM(F107:F110)</f>
        <v>564</v>
      </c>
      <c r="G111" s="30" t="n">
        <f aca="false">SUM(G107:G110)</f>
        <v>6213</v>
      </c>
      <c r="H111" s="30" t="n">
        <f aca="false">SUM(H107:H110)</f>
        <v>0</v>
      </c>
      <c r="I111" s="30" t="n">
        <f aca="false">SUM(I107:I110)</f>
        <v>0</v>
      </c>
      <c r="J111" s="30" t="n">
        <f aca="false">SUM(J107:J110)</f>
        <v>0</v>
      </c>
      <c r="K111" s="30" t="n">
        <f aca="false">SUM(K107:K110)</f>
        <v>0</v>
      </c>
      <c r="L111" s="30" t="n">
        <f aca="false">SUM(L107:L110)</f>
        <v>0</v>
      </c>
      <c r="M111" s="30" t="n">
        <f aca="false">SUM(M107:M110)</f>
        <v>0</v>
      </c>
      <c r="N111" s="30" t="n">
        <f aca="false">SUM(N107:N110)</f>
        <v>0</v>
      </c>
      <c r="O111" s="30" t="n">
        <f aca="false">SUM(O107:O110)</f>
        <v>8865</v>
      </c>
      <c r="P111" s="658"/>
    </row>
    <row r="112" s="16" customFormat="true" ht="12.95" hidden="false" customHeight="true" outlineLevel="0" collapsed="false">
      <c r="A112" s="629"/>
      <c r="B112" s="629"/>
      <c r="C112" s="684" t="s">
        <v>992</v>
      </c>
      <c r="D112" s="700"/>
      <c r="E112" s="675"/>
      <c r="F112" s="675"/>
      <c r="G112" s="675"/>
      <c r="H112" s="675"/>
      <c r="I112" s="675" t="n">
        <f aca="false">0+'7'!K122</f>
        <v>0</v>
      </c>
      <c r="J112" s="675"/>
      <c r="K112" s="675"/>
      <c r="L112" s="675" t="n">
        <f aca="false">'6'!J255</f>
        <v>0</v>
      </c>
      <c r="M112" s="675"/>
      <c r="N112" s="675"/>
      <c r="O112" s="677" t="n">
        <f aca="false">SUM(I112:N112)</f>
        <v>0</v>
      </c>
      <c r="P112" s="658"/>
    </row>
    <row r="113" s="16" customFormat="true" ht="12.95" hidden="false" customHeight="true" outlineLevel="0" collapsed="false">
      <c r="A113" s="667"/>
      <c r="B113" s="667"/>
      <c r="C113" s="30" t="s">
        <v>997</v>
      </c>
      <c r="D113" s="30"/>
      <c r="E113" s="30" t="n">
        <f aca="false">SUM(E111:E112)</f>
        <v>2088</v>
      </c>
      <c r="F113" s="30" t="n">
        <f aca="false">SUM(F111:F112)</f>
        <v>564</v>
      </c>
      <c r="G113" s="30" t="n">
        <f aca="false">SUM(G111:G112)</f>
        <v>6213</v>
      </c>
      <c r="H113" s="30" t="n">
        <f aca="false">SUM(H111:H112)</f>
        <v>0</v>
      </c>
      <c r="I113" s="30" t="n">
        <f aca="false">SUM(I112)</f>
        <v>0</v>
      </c>
      <c r="J113" s="30"/>
      <c r="K113" s="30"/>
      <c r="L113" s="30" t="n">
        <f aca="false">SUM(L111:L112)</f>
        <v>0</v>
      </c>
      <c r="M113" s="30"/>
      <c r="N113" s="30"/>
      <c r="O113" s="676" t="n">
        <f aca="false">SUM(O111:O112)</f>
        <v>8865</v>
      </c>
      <c r="P113" s="658"/>
    </row>
    <row r="114" customFormat="false" ht="12.95" hidden="false" customHeight="true" outlineLevel="0" collapsed="false">
      <c r="A114" s="692" t="n">
        <v>1</v>
      </c>
      <c r="B114" s="692" t="n">
        <v>30</v>
      </c>
      <c r="C114" s="697" t="s">
        <v>998</v>
      </c>
      <c r="D114" s="625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657"/>
      <c r="P114" s="658"/>
    </row>
    <row r="115" customFormat="false" ht="12.95" hidden="false" customHeight="true" outlineLevel="0" collapsed="false">
      <c r="A115" s="692"/>
      <c r="B115" s="692" t="n">
        <v>31</v>
      </c>
      <c r="C115" s="697" t="s">
        <v>999</v>
      </c>
      <c r="D115" s="12"/>
      <c r="E115" s="15"/>
      <c r="F115" s="15"/>
      <c r="G115" s="15"/>
      <c r="H115" s="15"/>
      <c r="I115" s="15"/>
      <c r="J115" s="15"/>
      <c r="K115" s="15"/>
      <c r="L115" s="15"/>
      <c r="M115" s="19"/>
      <c r="N115" s="19"/>
      <c r="O115" s="657"/>
      <c r="P115" s="658"/>
    </row>
    <row r="116" customFormat="false" ht="12.95" hidden="false" customHeight="true" outlineLevel="0" collapsed="false">
      <c r="A116" s="696"/>
      <c r="B116" s="696" t="n">
        <v>32</v>
      </c>
      <c r="C116" s="697" t="s">
        <v>1000</v>
      </c>
      <c r="D116" s="625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657"/>
      <c r="P116" s="658"/>
    </row>
    <row r="117" customFormat="false" ht="24" hidden="false" customHeight="true" outlineLevel="0" collapsed="false">
      <c r="A117" s="696"/>
      <c r="B117" s="696"/>
      <c r="C117" s="710" t="s">
        <v>1001</v>
      </c>
      <c r="D117" s="710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657"/>
      <c r="P117" s="658"/>
    </row>
    <row r="118" customFormat="false" ht="14.1" hidden="false" customHeight="true" outlineLevel="0" collapsed="false">
      <c r="A118" s="696"/>
      <c r="B118" s="696"/>
      <c r="C118" s="684" t="s">
        <v>1002</v>
      </c>
      <c r="D118" s="623"/>
      <c r="E118" s="19"/>
      <c r="F118" s="19"/>
      <c r="G118" s="19"/>
      <c r="H118" s="19"/>
      <c r="I118" s="19"/>
      <c r="J118" s="19"/>
      <c r="K118" s="19"/>
      <c r="L118" s="19"/>
      <c r="M118" s="19"/>
      <c r="N118" s="19" t="n">
        <v>-560</v>
      </c>
      <c r="O118" s="657" t="n">
        <f aca="false">SUM(E118:N118)</f>
        <v>-560</v>
      </c>
      <c r="P118" s="658" t="s">
        <v>552</v>
      </c>
    </row>
    <row r="119" customFormat="false" ht="24" hidden="false" customHeight="true" outlineLevel="0" collapsed="false">
      <c r="A119" s="696"/>
      <c r="B119" s="696"/>
      <c r="C119" s="710" t="s">
        <v>1003</v>
      </c>
      <c r="D119" s="710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657"/>
      <c r="P119" s="658"/>
    </row>
    <row r="120" customFormat="false" ht="24" hidden="false" customHeight="true" outlineLevel="0" collapsed="false">
      <c r="A120" s="696"/>
      <c r="B120" s="696"/>
      <c r="C120" s="18" t="s">
        <v>1004</v>
      </c>
      <c r="D120" s="18"/>
      <c r="E120" s="19"/>
      <c r="F120" s="19"/>
      <c r="G120" s="19"/>
      <c r="H120" s="19"/>
      <c r="I120" s="19"/>
      <c r="J120" s="19"/>
      <c r="K120" s="19"/>
      <c r="L120" s="19"/>
      <c r="M120" s="19"/>
      <c r="N120" s="19" t="n">
        <v>-250</v>
      </c>
      <c r="O120" s="657" t="n">
        <f aca="false">SUM(E120:N120)</f>
        <v>-250</v>
      </c>
      <c r="P120" s="658" t="s">
        <v>552</v>
      </c>
    </row>
    <row r="121" customFormat="false" ht="33.95" hidden="false" customHeight="true" outlineLevel="0" collapsed="false">
      <c r="A121" s="696"/>
      <c r="B121" s="696"/>
      <c r="C121" s="710" t="s">
        <v>1005</v>
      </c>
      <c r="D121" s="710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657"/>
      <c r="P121" s="658"/>
    </row>
    <row r="122" customFormat="false" ht="15" hidden="false" customHeight="true" outlineLevel="0" collapsed="false">
      <c r="A122" s="696"/>
      <c r="B122" s="696"/>
      <c r="C122" s="23" t="s">
        <v>1006</v>
      </c>
      <c r="D122" s="23"/>
      <c r="E122" s="19"/>
      <c r="F122" s="19"/>
      <c r="G122" s="19"/>
      <c r="H122" s="19"/>
      <c r="I122" s="19"/>
      <c r="J122" s="19"/>
      <c r="K122" s="19"/>
      <c r="L122" s="19"/>
      <c r="M122" s="19"/>
      <c r="N122" s="19" t="n">
        <v>-2275</v>
      </c>
      <c r="O122" s="657" t="n">
        <v>-2275</v>
      </c>
      <c r="P122" s="658" t="s">
        <v>552</v>
      </c>
    </row>
    <row r="123" customFormat="false" ht="24" hidden="false" customHeight="true" outlineLevel="0" collapsed="false">
      <c r="A123" s="696"/>
      <c r="B123" s="696"/>
      <c r="C123" s="710" t="s">
        <v>1007</v>
      </c>
      <c r="D123" s="710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657"/>
      <c r="P123" s="658"/>
    </row>
    <row r="124" customFormat="false" ht="14.1" hidden="false" customHeight="true" outlineLevel="0" collapsed="false">
      <c r="A124" s="696"/>
      <c r="B124" s="696"/>
      <c r="C124" s="19" t="s">
        <v>1008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 t="n">
        <v>-270</v>
      </c>
      <c r="O124" s="657" t="n">
        <f aca="false">SUM(E124:N124)</f>
        <v>-270</v>
      </c>
      <c r="P124" s="658" t="s">
        <v>552</v>
      </c>
    </row>
    <row r="125" customFormat="false" ht="14.1" hidden="false" customHeight="true" outlineLevel="0" collapsed="false">
      <c r="A125" s="696"/>
      <c r="B125" s="696"/>
      <c r="C125" s="684" t="s">
        <v>1009</v>
      </c>
      <c r="D125" s="623"/>
      <c r="E125" s="19"/>
      <c r="F125" s="19"/>
      <c r="G125" s="19"/>
      <c r="H125" s="19"/>
      <c r="I125" s="19"/>
      <c r="J125" s="19"/>
      <c r="K125" s="19"/>
      <c r="L125" s="19"/>
      <c r="M125" s="19"/>
      <c r="N125" s="19" t="n">
        <v>-740</v>
      </c>
      <c r="O125" s="657" t="n">
        <f aca="false">SUM(E125:N125)</f>
        <v>-740</v>
      </c>
      <c r="P125" s="658" t="s">
        <v>552</v>
      </c>
    </row>
    <row r="126" customFormat="false" ht="14.1" hidden="false" customHeight="true" outlineLevel="0" collapsed="false">
      <c r="A126" s="692"/>
      <c r="B126" s="692"/>
      <c r="C126" s="684" t="s">
        <v>1010</v>
      </c>
      <c r="D126" s="625"/>
      <c r="E126" s="15"/>
      <c r="F126" s="15"/>
      <c r="G126" s="15"/>
      <c r="H126" s="15"/>
      <c r="I126" s="19"/>
      <c r="J126" s="15"/>
      <c r="K126" s="19" t="n">
        <f aca="false">'7'!J125</f>
        <v>0</v>
      </c>
      <c r="L126" s="31" t="n">
        <f aca="false">'6'!J259</f>
        <v>0</v>
      </c>
      <c r="M126" s="15"/>
      <c r="N126" s="15"/>
      <c r="O126" s="657" t="n">
        <f aca="false">SUM(E126:N126)</f>
        <v>0</v>
      </c>
      <c r="P126" s="658"/>
    </row>
    <row r="127" customFormat="false" ht="12.95" hidden="false" customHeight="true" outlineLevel="0" collapsed="false">
      <c r="A127" s="667"/>
      <c r="B127" s="667"/>
      <c r="C127" s="676" t="s">
        <v>1011</v>
      </c>
      <c r="D127" s="34"/>
      <c r="E127" s="30" t="n">
        <f aca="false">SUM(E114:E126)</f>
        <v>0</v>
      </c>
      <c r="F127" s="30" t="n">
        <f aca="false">SUM(F114:F126)</f>
        <v>0</v>
      </c>
      <c r="G127" s="30" t="n">
        <f aca="false">SUM(G114:G126)</f>
        <v>0</v>
      </c>
      <c r="H127" s="30" t="n">
        <f aca="false">SUM(H114:H126)</f>
        <v>0</v>
      </c>
      <c r="I127" s="30" t="n">
        <f aca="false">SUM(I114:I126)</f>
        <v>0</v>
      </c>
      <c r="J127" s="30" t="n">
        <f aca="false">SUM(J114:J126)</f>
        <v>0</v>
      </c>
      <c r="K127" s="30" t="n">
        <f aca="false">SUM(K114:K126)</f>
        <v>0</v>
      </c>
      <c r="L127" s="30" t="n">
        <f aca="false">SUM(L114:L126)</f>
        <v>0</v>
      </c>
      <c r="M127" s="30" t="n">
        <f aca="false">SUM(M114:M126)</f>
        <v>0</v>
      </c>
      <c r="N127" s="30" t="n">
        <f aca="false">SUM(N114:N126)</f>
        <v>-4095</v>
      </c>
      <c r="O127" s="676" t="n">
        <f aca="false">SUM(O114:O126)</f>
        <v>-4095</v>
      </c>
      <c r="P127" s="658"/>
    </row>
    <row r="128" customFormat="false" ht="26.1" hidden="false" customHeight="true" outlineLevel="0" collapsed="false">
      <c r="A128" s="667"/>
      <c r="B128" s="667"/>
      <c r="C128" s="115" t="s">
        <v>237</v>
      </c>
      <c r="D128" s="115"/>
      <c r="E128" s="30" t="n">
        <f aca="false">SUM(E20+E41+E58+E70+E75+E84+E88+E103+E104+E113+E127)</f>
        <v>2588</v>
      </c>
      <c r="F128" s="30" t="n">
        <f aca="false">SUM(F20+F41+F58+F70+F75+F84+F88+F103+F104+F113+F127)</f>
        <v>2151</v>
      </c>
      <c r="G128" s="30" t="n">
        <f aca="false">SUM(G20+G41+G58+G70+G75+G84+G88+G103+G104+G113+G127)</f>
        <v>75425</v>
      </c>
      <c r="H128" s="30" t="n">
        <f aca="false">SUM(H20+H41+H58+H70+H75+H84+H88+H103+H104+H113+H127)</f>
        <v>128718</v>
      </c>
      <c r="I128" s="30" t="n">
        <f aca="false">SUM(I20+I41+I58+I70+I75+I84+I88+I103+I104+I113+I127)</f>
        <v>16329</v>
      </c>
      <c r="J128" s="30" t="n">
        <f aca="false">SUM(J20+J41+J58+J70+J75+J84+J88+J103+J104+J113+J127)</f>
        <v>0</v>
      </c>
      <c r="K128" s="30" t="n">
        <f aca="false">SUM(K20+K41+K58+K70+K75+K84+K88+K103+K104+K113+K127)</f>
        <v>-5653</v>
      </c>
      <c r="L128" s="30" t="n">
        <f aca="false">SUM(L20+L41+L58+L70+L75+L84+L88+L103+L104+L113+L127)</f>
        <v>-6517</v>
      </c>
      <c r="M128" s="30" t="n">
        <f aca="false">SUM(M20+M41+M58+M70+M75+M84+M88+M103+M104+M113+M127)</f>
        <v>5683</v>
      </c>
      <c r="N128" s="30" t="n">
        <f aca="false">SUM(N20+N41+N58+N70+N75+N84+N88+N103+N104+N113+N127)</f>
        <v>-4095</v>
      </c>
      <c r="O128" s="30" t="n">
        <f aca="false">SUM(O20+O41+O58+O70+O75+O84+O88+O103+O104+O113+O127)</f>
        <v>214629</v>
      </c>
      <c r="P128" s="675"/>
    </row>
    <row r="129" customFormat="false" ht="12.95" hidden="false" customHeight="true" outlineLevel="0" collapsed="false">
      <c r="A129" s="671" t="n">
        <v>2</v>
      </c>
      <c r="B129" s="671"/>
      <c r="C129" s="147" t="s">
        <v>261</v>
      </c>
      <c r="D129" s="672"/>
      <c r="E129" s="23" t="n">
        <f aca="false">'táj.2.'!D45</f>
        <v>16497</v>
      </c>
      <c r="F129" s="23" t="n">
        <f aca="false">'táj.2.'!E45</f>
        <v>4461</v>
      </c>
      <c r="G129" s="23" t="n">
        <f aca="false">'táj.2.'!F45</f>
        <v>-32560</v>
      </c>
      <c r="H129" s="23" t="n">
        <f aca="false">'táj.2.'!G45</f>
        <v>0</v>
      </c>
      <c r="I129" s="23" t="n">
        <f aca="false">'táj.2.'!H45</f>
        <v>-780</v>
      </c>
      <c r="J129" s="23" t="n">
        <f aca="false">'táj.2.'!I45</f>
        <v>13064</v>
      </c>
      <c r="K129" s="23" t="n">
        <f aca="false">'táj.2.'!J45</f>
        <v>13010</v>
      </c>
      <c r="L129" s="23" t="n">
        <f aca="false">'táj.2.'!K45</f>
        <v>49022</v>
      </c>
      <c r="M129" s="23"/>
      <c r="N129" s="23"/>
      <c r="O129" s="657" t="n">
        <f aca="false">SUM(E129:N129)</f>
        <v>62714</v>
      </c>
      <c r="P129" s="675"/>
    </row>
    <row r="130" customFormat="false" ht="12.95" hidden="false" customHeight="true" outlineLevel="0" collapsed="false">
      <c r="A130" s="667"/>
      <c r="B130" s="667"/>
      <c r="C130" s="118" t="s">
        <v>239</v>
      </c>
      <c r="D130" s="34"/>
      <c r="E130" s="30" t="n">
        <f aca="false">SUM(E128:E129)</f>
        <v>19085</v>
      </c>
      <c r="F130" s="30" t="n">
        <f aca="false">SUM(F128:F129)</f>
        <v>6612</v>
      </c>
      <c r="G130" s="30" t="n">
        <f aca="false">SUM(G128:G129)</f>
        <v>42865</v>
      </c>
      <c r="H130" s="30" t="n">
        <f aca="false">SUM(H128:H129)</f>
        <v>128718</v>
      </c>
      <c r="I130" s="30" t="n">
        <f aca="false">SUM(I128:I129)</f>
        <v>15549</v>
      </c>
      <c r="J130" s="30" t="n">
        <f aca="false">SUM(J128:J129)</f>
        <v>13064</v>
      </c>
      <c r="K130" s="30" t="n">
        <f aca="false">SUM(K128:K129)</f>
        <v>7357</v>
      </c>
      <c r="L130" s="30" t="n">
        <f aca="false">SUM(L128:L129)</f>
        <v>42505</v>
      </c>
      <c r="M130" s="30" t="n">
        <f aca="false">SUM(M128:M129)</f>
        <v>5683</v>
      </c>
      <c r="N130" s="30" t="n">
        <f aca="false">SUM(N128:N129)</f>
        <v>-4095</v>
      </c>
      <c r="O130" s="30" t="n">
        <f aca="false">SUM(O128:O129)</f>
        <v>277343</v>
      </c>
      <c r="P130" s="675"/>
    </row>
    <row r="131" customFormat="false" ht="12.75" hidden="false" customHeight="true" outlineLevel="0" collapsed="false">
      <c r="C131" s="711"/>
      <c r="D131" s="711"/>
    </row>
  </sheetData>
  <mergeCells count="61">
    <mergeCell ref="H1:I1"/>
    <mergeCell ref="J1:J2"/>
    <mergeCell ref="P1:P2"/>
    <mergeCell ref="C2:D2"/>
    <mergeCell ref="C5:D5"/>
    <mergeCell ref="C6:D6"/>
    <mergeCell ref="C7:D7"/>
    <mergeCell ref="C8:D8"/>
    <mergeCell ref="C9:D9"/>
    <mergeCell ref="C10:D10"/>
    <mergeCell ref="C12:D12"/>
    <mergeCell ref="C13:D13"/>
    <mergeCell ref="C14:D14"/>
    <mergeCell ref="C15:D15"/>
    <mergeCell ref="C22:D22"/>
    <mergeCell ref="C23:D23"/>
    <mergeCell ref="C24:D24"/>
    <mergeCell ref="C25:D25"/>
    <mergeCell ref="C26:D26"/>
    <mergeCell ref="C27:D27"/>
    <mergeCell ref="C30:D30"/>
    <mergeCell ref="C31:D31"/>
    <mergeCell ref="C32:D32"/>
    <mergeCell ref="C35:D35"/>
    <mergeCell ref="C43:D43"/>
    <mergeCell ref="C44:D44"/>
    <mergeCell ref="C45:D45"/>
    <mergeCell ref="C46:D46"/>
    <mergeCell ref="C48:D48"/>
    <mergeCell ref="C51:D51"/>
    <mergeCell ref="C53:D53"/>
    <mergeCell ref="C56:D56"/>
    <mergeCell ref="C60:D60"/>
    <mergeCell ref="C61:D61"/>
    <mergeCell ref="C64:D64"/>
    <mergeCell ref="C65:D65"/>
    <mergeCell ref="C66:D66"/>
    <mergeCell ref="C77:D77"/>
    <mergeCell ref="C79:D79"/>
    <mergeCell ref="C80:D80"/>
    <mergeCell ref="C86:D86"/>
    <mergeCell ref="C87:D87"/>
    <mergeCell ref="C92:D92"/>
    <mergeCell ref="C93:D93"/>
    <mergeCell ref="C94:D94"/>
    <mergeCell ref="C98:D98"/>
    <mergeCell ref="C99:D99"/>
    <mergeCell ref="C105:D105"/>
    <mergeCell ref="C106:D106"/>
    <mergeCell ref="C107:D107"/>
    <mergeCell ref="C111:D111"/>
    <mergeCell ref="C113:D113"/>
    <mergeCell ref="C117:D117"/>
    <mergeCell ref="C119:D119"/>
    <mergeCell ref="C120:D120"/>
    <mergeCell ref="C121:D121"/>
    <mergeCell ref="C122:D122"/>
    <mergeCell ref="C123:D123"/>
    <mergeCell ref="C124:D124"/>
    <mergeCell ref="C128:D128"/>
    <mergeCell ref="C131:D131"/>
  </mergeCells>
  <printOptions headings="false" gridLines="false" gridLinesSet="true" horizontalCentered="true" verticalCentered="true"/>
  <pageMargins left="0" right="0.236111111111111" top="0.669444444444445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MÓDOSÍTÁSA 
AZ  I. NEGYEDÉVBEN&amp;R11. sz. melléklet
Adatok: ezer Ft-ban</oddHeader>
    <oddFooter>&amp;L* kgy= közgyűlési hatáskörben
 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12" width="4.82"/>
    <col collapsed="false" customWidth="true" hidden="false" outlineLevel="0" max="2" min="2" style="712" width="89.49"/>
    <col collapsed="false" customWidth="false" hidden="false" outlineLevel="0" max="257" min="3" style="712" width="10.65"/>
  </cols>
  <sheetData>
    <row r="1" customFormat="false" ht="13.5" hidden="false" customHeight="false" outlineLevel="0" collapsed="false">
      <c r="B1" s="713" t="s">
        <v>799</v>
      </c>
    </row>
    <row r="3" customFormat="false" ht="13.5" hidden="false" customHeight="false" outlineLevel="0" collapsed="false">
      <c r="A3" s="714"/>
      <c r="B3" s="713" t="s">
        <v>1012</v>
      </c>
    </row>
    <row r="4" customFormat="false" ht="12.75" hidden="false" customHeight="false" outlineLevel="0" collapsed="false">
      <c r="A4" s="715" t="s">
        <v>272</v>
      </c>
      <c r="B4" s="716" t="s">
        <v>1013</v>
      </c>
    </row>
    <row r="5" customFormat="false" ht="12.75" hidden="false" customHeight="false" outlineLevel="0" collapsed="false">
      <c r="A5" s="715" t="s">
        <v>274</v>
      </c>
      <c r="B5" s="716" t="s">
        <v>802</v>
      </c>
    </row>
    <row r="6" customFormat="false" ht="12.75" hidden="false" customHeight="false" outlineLevel="0" collapsed="false">
      <c r="A6" s="715"/>
      <c r="B6" s="716" t="s">
        <v>1014</v>
      </c>
    </row>
    <row r="7" customFormat="false" ht="12.75" hidden="false" customHeight="false" outlineLevel="0" collapsed="false">
      <c r="A7" s="715"/>
      <c r="B7" s="716" t="s">
        <v>1015</v>
      </c>
    </row>
    <row r="8" customFormat="false" ht="12.75" hidden="false" customHeight="false" outlineLevel="0" collapsed="false">
      <c r="A8" s="715" t="s">
        <v>277</v>
      </c>
      <c r="B8" s="717" t="s">
        <v>804</v>
      </c>
    </row>
    <row r="9" customFormat="false" ht="12.75" hidden="false" customHeight="false" outlineLevel="0" collapsed="false">
      <c r="A9" s="715"/>
      <c r="B9" s="717" t="s">
        <v>1016</v>
      </c>
    </row>
    <row r="10" customFormat="false" ht="12.75" hidden="false" customHeight="false" outlineLevel="0" collapsed="false">
      <c r="A10" s="715"/>
      <c r="B10" s="717" t="s">
        <v>1017</v>
      </c>
    </row>
    <row r="11" customFormat="false" ht="12.75" hidden="false" customHeight="false" outlineLevel="0" collapsed="false">
      <c r="A11" s="715" t="s">
        <v>279</v>
      </c>
      <c r="B11" s="717" t="s">
        <v>1018</v>
      </c>
    </row>
    <row r="12" customFormat="false" ht="12.75" hidden="false" customHeight="false" outlineLevel="0" collapsed="false">
      <c r="A12" s="715"/>
      <c r="B12" s="717" t="s">
        <v>1019</v>
      </c>
    </row>
    <row r="13" customFormat="false" ht="12.75" hidden="false" customHeight="false" outlineLevel="0" collapsed="false">
      <c r="A13" s="715"/>
      <c r="B13" s="717" t="s">
        <v>1020</v>
      </c>
    </row>
    <row r="14" customFormat="false" ht="12.75" hidden="false" customHeight="false" outlineLevel="0" collapsed="false">
      <c r="A14" s="715" t="s">
        <v>281</v>
      </c>
      <c r="B14" s="717" t="s">
        <v>1021</v>
      </c>
    </row>
    <row r="15" customFormat="false" ht="12.75" hidden="false" customHeight="false" outlineLevel="0" collapsed="false">
      <c r="A15" s="715"/>
      <c r="B15" s="717" t="s">
        <v>1022</v>
      </c>
    </row>
    <row r="16" customFormat="false" ht="12.75" hidden="false" customHeight="false" outlineLevel="0" collapsed="false">
      <c r="A16" s="715" t="s">
        <v>283</v>
      </c>
      <c r="B16" s="717" t="s">
        <v>1023</v>
      </c>
    </row>
    <row r="17" customFormat="false" ht="12.75" hidden="false" customHeight="false" outlineLevel="0" collapsed="false">
      <c r="A17" s="715"/>
      <c r="B17" s="717" t="s">
        <v>1024</v>
      </c>
    </row>
    <row r="18" customFormat="false" ht="25.5" hidden="false" customHeight="false" outlineLevel="0" collapsed="false">
      <c r="A18" s="715" t="s">
        <v>286</v>
      </c>
      <c r="B18" s="717" t="s">
        <v>1025</v>
      </c>
    </row>
    <row r="19" customFormat="false" ht="12.75" hidden="false" customHeight="false" outlineLevel="0" collapsed="false">
      <c r="A19" s="715" t="s">
        <v>288</v>
      </c>
      <c r="B19" s="717" t="s">
        <v>1026</v>
      </c>
    </row>
    <row r="20" customFormat="false" ht="12.75" hidden="false" customHeight="false" outlineLevel="0" collapsed="false">
      <c r="B20" s="716"/>
    </row>
    <row r="21" customFormat="false" ht="13.5" hidden="false" customHeight="false" outlineLevel="0" collapsed="false">
      <c r="A21" s="715"/>
      <c r="B21" s="718" t="s">
        <v>1027</v>
      </c>
    </row>
    <row r="22" customFormat="false" ht="12.75" hidden="false" customHeight="false" outlineLevel="0" collapsed="false">
      <c r="A22" s="715" t="s">
        <v>272</v>
      </c>
      <c r="B22" s="717" t="s">
        <v>870</v>
      </c>
    </row>
    <row r="23" customFormat="false" ht="12.75" hidden="false" customHeight="false" outlineLevel="0" collapsed="false">
      <c r="A23" s="715" t="s">
        <v>274</v>
      </c>
      <c r="B23" s="717" t="s">
        <v>1028</v>
      </c>
    </row>
    <row r="24" customFormat="false" ht="12.75" hidden="false" customHeight="false" outlineLevel="0" collapsed="false">
      <c r="A24" s="715" t="s">
        <v>277</v>
      </c>
      <c r="B24" s="717" t="s">
        <v>1029</v>
      </c>
    </row>
    <row r="25" customFormat="false" ht="12.75" hidden="false" customHeight="false" outlineLevel="0" collapsed="false">
      <c r="A25" s="715" t="s">
        <v>279</v>
      </c>
      <c r="B25" s="717" t="s">
        <v>1030</v>
      </c>
    </row>
    <row r="26" customFormat="false" ht="12.75" hidden="false" customHeight="false" outlineLevel="0" collapsed="false">
      <c r="A26" s="715" t="s">
        <v>281</v>
      </c>
      <c r="B26" s="717" t="s">
        <v>1031</v>
      </c>
    </row>
    <row r="27" customFormat="false" ht="12.75" hidden="false" customHeight="false" outlineLevel="0" collapsed="false">
      <c r="A27" s="715"/>
      <c r="B27" s="717" t="s">
        <v>1032</v>
      </c>
    </row>
    <row r="28" customFormat="false" ht="12.75" hidden="false" customHeight="false" outlineLevel="0" collapsed="false">
      <c r="A28" s="715"/>
      <c r="B28" s="717" t="s">
        <v>1033</v>
      </c>
    </row>
    <row r="29" customFormat="false" ht="12.75" hidden="false" customHeight="false" outlineLevel="0" collapsed="false">
      <c r="A29" s="715" t="s">
        <v>283</v>
      </c>
      <c r="B29" s="717" t="s">
        <v>1034</v>
      </c>
    </row>
    <row r="30" customFormat="false" ht="12.75" hidden="false" customHeight="false" outlineLevel="0" collapsed="false">
      <c r="A30" s="715"/>
      <c r="B30" s="717" t="s">
        <v>1035</v>
      </c>
    </row>
    <row r="31" customFormat="false" ht="12.75" hidden="false" customHeight="false" outlineLevel="0" collapsed="false">
      <c r="A31" s="715"/>
      <c r="B31" s="717" t="s">
        <v>1036</v>
      </c>
    </row>
    <row r="32" customFormat="false" ht="12.75" hidden="false" customHeight="false" outlineLevel="0" collapsed="false">
      <c r="A32" s="715" t="s">
        <v>286</v>
      </c>
      <c r="B32" s="717" t="s">
        <v>871</v>
      </c>
    </row>
    <row r="33" customFormat="false" ht="12.75" hidden="false" customHeight="false" outlineLevel="0" collapsed="false">
      <c r="A33" s="715"/>
      <c r="B33" s="717" t="s">
        <v>1037</v>
      </c>
    </row>
    <row r="34" customFormat="false" ht="12.75" hidden="false" customHeight="false" outlineLevel="0" collapsed="false">
      <c r="A34" s="715"/>
      <c r="B34" s="716" t="s">
        <v>1038</v>
      </c>
    </row>
    <row r="35" customFormat="false" ht="12.75" hidden="false" customHeight="false" outlineLevel="0" collapsed="false">
      <c r="A35" s="715" t="s">
        <v>288</v>
      </c>
      <c r="B35" s="716" t="s">
        <v>1039</v>
      </c>
    </row>
    <row r="36" customFormat="false" ht="12.75" hidden="false" customHeight="false" outlineLevel="0" collapsed="false">
      <c r="A36" s="715"/>
      <c r="B36" s="717" t="s">
        <v>1040</v>
      </c>
    </row>
    <row r="37" customFormat="false" ht="12.75" hidden="false" customHeight="false" outlineLevel="0" collapsed="false">
      <c r="A37" s="715"/>
      <c r="B37" s="716" t="s">
        <v>1041</v>
      </c>
    </row>
    <row r="38" customFormat="false" ht="12.75" hidden="false" customHeight="false" outlineLevel="0" collapsed="false">
      <c r="A38" s="715"/>
      <c r="B38" s="716" t="s">
        <v>1042</v>
      </c>
    </row>
    <row r="39" customFormat="false" ht="12.75" hidden="false" customHeight="false" outlineLevel="0" collapsed="false">
      <c r="A39" s="715"/>
      <c r="B39" s="716"/>
    </row>
    <row r="40" customFormat="false" ht="13.5" hidden="false" customHeight="false" outlineLevel="0" collapsed="false">
      <c r="A40" s="715"/>
      <c r="B40" s="713" t="s">
        <v>1043</v>
      </c>
    </row>
    <row r="41" customFormat="false" ht="12.75" hidden="false" customHeight="false" outlineLevel="0" collapsed="false">
      <c r="A41" s="715" t="s">
        <v>272</v>
      </c>
      <c r="B41" s="719" t="s">
        <v>1044</v>
      </c>
    </row>
    <row r="42" customFormat="false" ht="12.75" hidden="false" customHeight="false" outlineLevel="0" collapsed="false">
      <c r="A42" s="715"/>
      <c r="B42" s="716" t="s">
        <v>1045</v>
      </c>
    </row>
    <row r="43" customFormat="false" ht="12.75" hidden="false" customHeight="false" outlineLevel="0" collapsed="false">
      <c r="A43" s="715"/>
      <c r="B43" s="716" t="s">
        <v>1046</v>
      </c>
    </row>
    <row r="44" customFormat="false" ht="12.75" hidden="false" customHeight="false" outlineLevel="0" collapsed="false">
      <c r="A44" s="715"/>
      <c r="B44" s="716" t="s">
        <v>1047</v>
      </c>
    </row>
    <row r="45" customFormat="false" ht="12.75" hidden="false" customHeight="false" outlineLevel="0" collapsed="false">
      <c r="A45" s="715"/>
      <c r="B45" s="716" t="s">
        <v>1048</v>
      </c>
    </row>
    <row r="46" customFormat="false" ht="12.75" hidden="false" customHeight="false" outlineLevel="0" collapsed="false">
      <c r="A46" s="715"/>
      <c r="B46" s="716" t="s">
        <v>1049</v>
      </c>
    </row>
    <row r="47" customFormat="false" ht="12.75" hidden="false" customHeight="false" outlineLevel="0" collapsed="false">
      <c r="A47" s="715"/>
      <c r="B47" s="716" t="s">
        <v>1050</v>
      </c>
    </row>
    <row r="48" customFormat="false" ht="12.75" hidden="false" customHeight="false" outlineLevel="0" collapsed="false">
      <c r="A48" s="715"/>
      <c r="B48" s="716" t="s">
        <v>1051</v>
      </c>
    </row>
    <row r="49" customFormat="false" ht="12.75" hidden="false" customHeight="false" outlineLevel="0" collapsed="false">
      <c r="A49" s="715" t="s">
        <v>274</v>
      </c>
      <c r="B49" s="719" t="s">
        <v>1052</v>
      </c>
    </row>
    <row r="50" customFormat="false" ht="12.75" hidden="false" customHeight="false" outlineLevel="0" collapsed="false">
      <c r="A50" s="715"/>
      <c r="B50" s="716" t="s">
        <v>1053</v>
      </c>
    </row>
    <row r="51" customFormat="false" ht="12.75" hidden="false" customHeight="false" outlineLevel="0" collapsed="false">
      <c r="A51" s="715"/>
      <c r="B51" s="716" t="s">
        <v>1054</v>
      </c>
    </row>
    <row r="52" customFormat="false" ht="12.75" hidden="false" customHeight="false" outlineLevel="0" collapsed="false">
      <c r="A52" s="715"/>
      <c r="B52" s="716" t="s">
        <v>1055</v>
      </c>
    </row>
    <row r="53" customFormat="false" ht="12.75" hidden="false" customHeight="false" outlineLevel="0" collapsed="false">
      <c r="A53" s="715"/>
      <c r="B53" s="716" t="s">
        <v>1056</v>
      </c>
    </row>
    <row r="54" customFormat="false" ht="12.75" hidden="false" customHeight="false" outlineLevel="0" collapsed="false">
      <c r="A54" s="715"/>
      <c r="B54" s="716" t="s">
        <v>1057</v>
      </c>
    </row>
    <row r="55" customFormat="false" ht="12.75" hidden="false" customHeight="false" outlineLevel="0" collapsed="false">
      <c r="A55" s="715"/>
      <c r="B55" s="716"/>
    </row>
    <row r="56" customFormat="false" ht="12.75" hidden="false" customHeight="false" outlineLevel="0" collapsed="false">
      <c r="A56" s="715"/>
      <c r="B56" s="716"/>
    </row>
    <row r="57" customFormat="false" ht="12.75" hidden="false" customHeight="false" outlineLevel="0" collapsed="false">
      <c r="A57" s="715" t="s">
        <v>277</v>
      </c>
      <c r="B57" s="719" t="s">
        <v>829</v>
      </c>
    </row>
    <row r="58" customFormat="false" ht="12.75" hidden="false" customHeight="false" outlineLevel="0" collapsed="false">
      <c r="A58" s="715"/>
      <c r="B58" s="719" t="s">
        <v>1058</v>
      </c>
    </row>
    <row r="59" customFormat="false" ht="12.75" hidden="false" customHeight="false" outlineLevel="0" collapsed="false">
      <c r="A59" s="715"/>
      <c r="B59" s="716" t="s">
        <v>1059</v>
      </c>
    </row>
    <row r="60" customFormat="false" ht="12.75" hidden="false" customHeight="false" outlineLevel="0" collapsed="false">
      <c r="A60" s="715"/>
      <c r="B60" s="716" t="s">
        <v>1060</v>
      </c>
    </row>
    <row r="61" customFormat="false" ht="12.75" hidden="false" customHeight="false" outlineLevel="0" collapsed="false">
      <c r="A61" s="715"/>
      <c r="B61" s="716" t="s">
        <v>1061</v>
      </c>
    </row>
    <row r="62" customFormat="false" ht="12.75" hidden="false" customHeight="false" outlineLevel="0" collapsed="false">
      <c r="A62" s="715"/>
      <c r="B62" s="716" t="s">
        <v>1062</v>
      </c>
    </row>
    <row r="63" customFormat="false" ht="12.75" hidden="false" customHeight="false" outlineLevel="0" collapsed="false">
      <c r="A63" s="715"/>
      <c r="B63" s="719" t="s">
        <v>1063</v>
      </c>
    </row>
    <row r="64" customFormat="false" ht="12.75" hidden="false" customHeight="false" outlineLevel="0" collapsed="false">
      <c r="A64" s="715"/>
      <c r="B64" s="716" t="s">
        <v>1064</v>
      </c>
    </row>
    <row r="65" customFormat="false" ht="12.75" hidden="false" customHeight="false" outlineLevel="0" collapsed="false">
      <c r="A65" s="715"/>
      <c r="B65" s="716" t="s">
        <v>1065</v>
      </c>
    </row>
    <row r="66" customFormat="false" ht="12.75" hidden="false" customHeight="false" outlineLevel="0" collapsed="false">
      <c r="A66" s="715"/>
      <c r="B66" s="716" t="s">
        <v>1066</v>
      </c>
    </row>
    <row r="67" customFormat="false" ht="12.75" hidden="false" customHeight="false" outlineLevel="0" collapsed="false">
      <c r="A67" s="715"/>
      <c r="B67" s="716" t="s">
        <v>1067</v>
      </c>
    </row>
    <row r="68" customFormat="false" ht="12.75" hidden="false" customHeight="false" outlineLevel="0" collapsed="false">
      <c r="A68" s="715"/>
      <c r="B68" s="719" t="s">
        <v>1068</v>
      </c>
    </row>
    <row r="69" customFormat="false" ht="12.75" hidden="false" customHeight="false" outlineLevel="0" collapsed="false">
      <c r="A69" s="715"/>
      <c r="B69" s="716" t="s">
        <v>1069</v>
      </c>
    </row>
    <row r="70" customFormat="false" ht="12.75" hidden="false" customHeight="false" outlineLevel="0" collapsed="false">
      <c r="A70" s="715"/>
      <c r="B70" s="716" t="s">
        <v>1070</v>
      </c>
    </row>
    <row r="71" customFormat="false" ht="12.75" hidden="false" customHeight="false" outlineLevel="0" collapsed="false">
      <c r="A71" s="715"/>
      <c r="B71" s="719" t="s">
        <v>1071</v>
      </c>
    </row>
    <row r="72" customFormat="false" ht="12.75" hidden="false" customHeight="false" outlineLevel="0" collapsed="false">
      <c r="A72" s="715"/>
      <c r="B72" s="716" t="s">
        <v>1072</v>
      </c>
    </row>
    <row r="73" customFormat="false" ht="12.75" hidden="false" customHeight="false" outlineLevel="0" collapsed="false">
      <c r="A73" s="715"/>
      <c r="B73" s="716" t="s">
        <v>1073</v>
      </c>
    </row>
    <row r="74" customFormat="false" ht="12.75" hidden="false" customHeight="false" outlineLevel="0" collapsed="false">
      <c r="A74" s="715"/>
      <c r="B74" s="716" t="s">
        <v>1074</v>
      </c>
    </row>
    <row r="75" customFormat="false" ht="12.75" hidden="false" customHeight="false" outlineLevel="0" collapsed="false">
      <c r="A75" s="715"/>
      <c r="B75" s="716" t="s">
        <v>1075</v>
      </c>
    </row>
    <row r="76" customFormat="false" ht="12.75" hidden="false" customHeight="false" outlineLevel="0" collapsed="false">
      <c r="A76" s="715" t="s">
        <v>279</v>
      </c>
      <c r="B76" s="719" t="s">
        <v>1076</v>
      </c>
    </row>
    <row r="77" customFormat="false" ht="12.75" hidden="false" customHeight="false" outlineLevel="0" collapsed="false">
      <c r="A77" s="715"/>
      <c r="B77" s="716" t="s">
        <v>1077</v>
      </c>
    </row>
    <row r="78" customFormat="false" ht="12.75" hidden="false" customHeight="false" outlineLevel="0" collapsed="false">
      <c r="A78" s="715"/>
      <c r="B78" s="716" t="s">
        <v>1078</v>
      </c>
    </row>
    <row r="79" customFormat="false" ht="12.75" hidden="false" customHeight="false" outlineLevel="0" collapsed="false">
      <c r="A79" s="715"/>
      <c r="B79" s="716" t="s">
        <v>1079</v>
      </c>
    </row>
    <row r="80" customFormat="false" ht="12.75" hidden="false" customHeight="false" outlineLevel="0" collapsed="false">
      <c r="A80" s="715"/>
      <c r="B80" s="716" t="s">
        <v>1080</v>
      </c>
    </row>
    <row r="81" customFormat="false" ht="12.75" hidden="false" customHeight="false" outlineLevel="0" collapsed="false">
      <c r="A81" s="715" t="s">
        <v>281</v>
      </c>
      <c r="B81" s="719" t="s">
        <v>847</v>
      </c>
    </row>
    <row r="82" customFormat="false" ht="12.75" hidden="false" customHeight="false" outlineLevel="0" collapsed="false">
      <c r="A82" s="715" t="s">
        <v>283</v>
      </c>
      <c r="B82" s="719" t="s">
        <v>1081</v>
      </c>
    </row>
    <row r="83" customFormat="false" ht="12.75" hidden="false" customHeight="false" outlineLevel="0" collapsed="false">
      <c r="A83" s="715" t="s">
        <v>286</v>
      </c>
      <c r="B83" s="719" t="s">
        <v>849</v>
      </c>
    </row>
    <row r="84" customFormat="false" ht="12.75" hidden="false" customHeight="false" outlineLevel="0" collapsed="false">
      <c r="A84" s="715" t="s">
        <v>288</v>
      </c>
      <c r="B84" s="719" t="s">
        <v>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költségvetési szervek  köre     
(villamosenergia és gáz beszerzés)&amp;R12. sz. melléklet</oddHeader>
    <oddFooter/>
  </headerFooter>
  <rowBreaks count="1" manualBreakCount="1"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F36" activeCellId="0" sqref="F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9" width="4.99"/>
    <col collapsed="false" customWidth="true" hidden="false" outlineLevel="0" max="2" min="2" style="479" width="5.15"/>
    <col collapsed="false" customWidth="true" hidden="false" outlineLevel="0" max="3" min="3" style="479" width="35.15"/>
    <col collapsed="false" customWidth="true" hidden="false" outlineLevel="0" max="5" min="4" style="479" width="10.49"/>
    <col collapsed="false" customWidth="true" hidden="false" outlineLevel="0" max="6" min="6" style="479" width="12.65"/>
    <col collapsed="false" customWidth="true" hidden="false" outlineLevel="0" max="7" min="7" style="479" width="8.65"/>
    <col collapsed="false" customWidth="true" hidden="false" outlineLevel="0" max="8" min="8" style="479" width="11.49"/>
    <col collapsed="false" customWidth="true" hidden="false" outlineLevel="0" max="9" min="9" style="479" width="9.82"/>
    <col collapsed="false" customWidth="true" hidden="false" outlineLevel="0" max="10" min="10" style="479" width="8.65"/>
    <col collapsed="false" customWidth="true" hidden="false" outlineLevel="0" max="11" min="11" style="479" width="10.65"/>
    <col collapsed="false" customWidth="true" hidden="false" outlineLevel="0" max="12" min="12" style="479" width="5.65"/>
    <col collapsed="false" customWidth="true" hidden="false" outlineLevel="0" max="13" min="13" style="479" width="10.49"/>
    <col collapsed="false" customWidth="true" hidden="false" outlineLevel="0" max="14" min="14" style="479" width="12.65"/>
    <col collapsed="false" customWidth="false" hidden="false" outlineLevel="0" max="257" min="15" style="479" width="9.32"/>
  </cols>
  <sheetData>
    <row r="1" s="492" customFormat="true" ht="24" hidden="false" customHeight="true" outlineLevel="0" collapsed="false">
      <c r="A1" s="720"/>
      <c r="B1" s="721"/>
      <c r="C1" s="490"/>
      <c r="D1" s="722" t="s">
        <v>1083</v>
      </c>
      <c r="E1" s="722"/>
      <c r="F1" s="487" t="s">
        <v>785</v>
      </c>
      <c r="G1" s="487" t="s">
        <v>786</v>
      </c>
      <c r="H1" s="723" t="s">
        <v>215</v>
      </c>
      <c r="I1" s="723"/>
      <c r="J1" s="722" t="s">
        <v>1084</v>
      </c>
      <c r="K1" s="722"/>
      <c r="L1" s="724" t="s">
        <v>1085</v>
      </c>
      <c r="M1" s="487" t="s">
        <v>789</v>
      </c>
      <c r="N1" s="725" t="s">
        <v>1086</v>
      </c>
      <c r="O1" s="491"/>
      <c r="P1" s="491"/>
    </row>
    <row r="2" s="504" customFormat="true" ht="44.1" hidden="false" customHeight="true" outlineLevel="0" collapsed="false">
      <c r="A2" s="726" t="s">
        <v>790</v>
      </c>
      <c r="B2" s="497" t="s">
        <v>859</v>
      </c>
      <c r="C2" s="494" t="s">
        <v>791</v>
      </c>
      <c r="D2" s="727" t="s">
        <v>224</v>
      </c>
      <c r="E2" s="502" t="s">
        <v>223</v>
      </c>
      <c r="F2" s="498" t="s">
        <v>794</v>
      </c>
      <c r="G2" s="498" t="s">
        <v>795</v>
      </c>
      <c r="H2" s="499" t="s">
        <v>247</v>
      </c>
      <c r="I2" s="500" t="s">
        <v>1087</v>
      </c>
      <c r="J2" s="727" t="s">
        <v>224</v>
      </c>
      <c r="K2" s="502" t="s">
        <v>223</v>
      </c>
      <c r="L2" s="728" t="s">
        <v>1088</v>
      </c>
      <c r="M2" s="498" t="s">
        <v>797</v>
      </c>
      <c r="N2" s="729" t="s">
        <v>1089</v>
      </c>
      <c r="O2" s="503"/>
      <c r="P2" s="503"/>
    </row>
    <row r="3" s="504" customFormat="true" ht="18" hidden="false" customHeight="true" outlineLevel="0" collapsed="false">
      <c r="A3" s="508" t="n">
        <v>2</v>
      </c>
      <c r="B3" s="508" t="n">
        <v>1</v>
      </c>
      <c r="C3" s="730" t="s">
        <v>799</v>
      </c>
      <c r="D3" s="731" t="n">
        <v>-56500</v>
      </c>
      <c r="E3" s="732"/>
      <c r="F3" s="554" t="n">
        <v>24430</v>
      </c>
      <c r="G3" s="508"/>
      <c r="H3" s="508"/>
      <c r="I3" s="508"/>
      <c r="J3" s="732"/>
      <c r="K3" s="732"/>
      <c r="L3" s="733"/>
      <c r="M3" s="508"/>
      <c r="N3" s="734" t="n">
        <f aca="false">SUM(D3:M3)</f>
        <v>-32070</v>
      </c>
      <c r="O3" s="503"/>
      <c r="P3" s="503"/>
    </row>
    <row r="4" customFormat="false" ht="24" hidden="false" customHeight="true" outlineLevel="0" collapsed="false">
      <c r="A4" s="514" t="n">
        <v>2</v>
      </c>
      <c r="B4" s="514" t="n">
        <v>2</v>
      </c>
      <c r="C4" s="515" t="s">
        <v>800</v>
      </c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734" t="n">
        <f aca="false">SUM(D4:M4)</f>
        <v>0</v>
      </c>
    </row>
    <row r="5" customFormat="false" ht="15.95" hidden="false" customHeight="true" outlineLevel="0" collapsed="false">
      <c r="A5" s="516" t="n">
        <v>2</v>
      </c>
      <c r="B5" s="516" t="n">
        <v>3</v>
      </c>
      <c r="C5" s="517" t="s">
        <v>801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55" t="n">
        <f aca="false">SUM(D5:M5)</f>
        <v>0</v>
      </c>
    </row>
    <row r="6" customFormat="false" ht="24.95" hidden="false" customHeight="true" outlineLevel="0" collapsed="false">
      <c r="A6" s="516" t="n">
        <v>2</v>
      </c>
      <c r="B6" s="516" t="n">
        <v>4</v>
      </c>
      <c r="C6" s="522" t="s">
        <v>802</v>
      </c>
      <c r="D6" s="521"/>
      <c r="E6" s="521"/>
      <c r="F6" s="521" t="n">
        <v>2470</v>
      </c>
      <c r="G6" s="521"/>
      <c r="H6" s="521"/>
      <c r="I6" s="521" t="n">
        <v>3600</v>
      </c>
      <c r="J6" s="521"/>
      <c r="K6" s="521"/>
      <c r="L6" s="521"/>
      <c r="M6" s="521"/>
      <c r="N6" s="555" t="n">
        <f aca="false">SUM(D6:M6)</f>
        <v>6070</v>
      </c>
    </row>
    <row r="7" customFormat="false" ht="15.95" hidden="false" customHeight="true" outlineLevel="0" collapsed="false">
      <c r="A7" s="516" t="n">
        <v>2</v>
      </c>
      <c r="B7" s="516" t="n">
        <v>5</v>
      </c>
      <c r="C7" s="517" t="s">
        <v>803</v>
      </c>
      <c r="D7" s="521"/>
      <c r="E7" s="521"/>
      <c r="F7" s="521"/>
      <c r="G7" s="521"/>
      <c r="H7" s="521"/>
      <c r="I7" s="521"/>
      <c r="J7" s="521"/>
      <c r="K7" s="521"/>
      <c r="L7" s="521"/>
      <c r="M7" s="521"/>
      <c r="N7" s="555" t="n">
        <f aca="false">SUM(D7:M7)</f>
        <v>0</v>
      </c>
    </row>
    <row r="8" customFormat="false" ht="15.95" hidden="false" customHeight="true" outlineLevel="0" collapsed="false">
      <c r="A8" s="516" t="n">
        <v>2</v>
      </c>
      <c r="B8" s="516" t="n">
        <v>6</v>
      </c>
      <c r="C8" s="517" t="s">
        <v>804</v>
      </c>
      <c r="D8" s="521"/>
      <c r="E8" s="521"/>
      <c r="F8" s="521" t="n">
        <v>4070</v>
      </c>
      <c r="G8" s="521"/>
      <c r="H8" s="521"/>
      <c r="I8" s="521"/>
      <c r="J8" s="521"/>
      <c r="K8" s="521"/>
      <c r="L8" s="521"/>
      <c r="M8" s="521"/>
      <c r="N8" s="555" t="n">
        <f aca="false">SUM(D8:M8)</f>
        <v>4070</v>
      </c>
    </row>
    <row r="9" customFormat="false" ht="15.75" hidden="false" customHeight="true" outlineLevel="0" collapsed="false">
      <c r="A9" s="516" t="n">
        <v>2</v>
      </c>
      <c r="B9" s="516" t="n">
        <v>7</v>
      </c>
      <c r="C9" s="523" t="s">
        <v>1090</v>
      </c>
      <c r="D9" s="521"/>
      <c r="E9" s="521"/>
      <c r="F9" s="521" t="n">
        <v>5964</v>
      </c>
      <c r="G9" s="521"/>
      <c r="H9" s="521"/>
      <c r="I9" s="521"/>
      <c r="J9" s="521"/>
      <c r="K9" s="521"/>
      <c r="L9" s="735"/>
      <c r="M9" s="521"/>
      <c r="N9" s="555" t="n">
        <f aca="false">SUM(D9:M9)</f>
        <v>5964</v>
      </c>
    </row>
    <row r="10" customFormat="false" ht="15.95" hidden="false" customHeight="true" outlineLevel="0" collapsed="false">
      <c r="A10" s="516" t="n">
        <v>2</v>
      </c>
      <c r="B10" s="516" t="n">
        <v>8</v>
      </c>
      <c r="C10" s="517" t="s">
        <v>806</v>
      </c>
      <c r="D10" s="521"/>
      <c r="E10" s="521"/>
      <c r="F10" s="521"/>
      <c r="G10" s="521"/>
      <c r="H10" s="521"/>
      <c r="I10" s="521"/>
      <c r="J10" s="521"/>
      <c r="K10" s="521"/>
      <c r="L10" s="735"/>
      <c r="M10" s="521"/>
      <c r="N10" s="555" t="n">
        <f aca="false">SUM(D10:M10)</f>
        <v>0</v>
      </c>
    </row>
    <row r="11" customFormat="false" ht="15.95" hidden="false" customHeight="true" outlineLevel="0" collapsed="false">
      <c r="A11" s="516" t="n">
        <v>2</v>
      </c>
      <c r="B11" s="516" t="n">
        <v>9</v>
      </c>
      <c r="C11" s="517" t="s">
        <v>807</v>
      </c>
      <c r="D11" s="521"/>
      <c r="E11" s="521"/>
      <c r="F11" s="521"/>
      <c r="G11" s="521"/>
      <c r="H11" s="521"/>
      <c r="I11" s="521"/>
      <c r="J11" s="521"/>
      <c r="K11" s="521"/>
      <c r="L11" s="521"/>
      <c r="M11" s="521"/>
      <c r="N11" s="555" t="n">
        <f aca="false">SUM(D11:M11)</f>
        <v>0</v>
      </c>
    </row>
    <row r="12" customFormat="false" ht="15.95" hidden="false" customHeight="true" outlineLevel="0" collapsed="false">
      <c r="A12" s="524"/>
      <c r="B12" s="524"/>
      <c r="C12" s="525" t="s">
        <v>808</v>
      </c>
      <c r="D12" s="526" t="n">
        <f aca="false">SUM(D4:D11)</f>
        <v>0</v>
      </c>
      <c r="E12" s="526" t="n">
        <f aca="false">SUM(E4:E11)</f>
        <v>0</v>
      </c>
      <c r="F12" s="526" t="n">
        <f aca="false">SUM(F4:F11)</f>
        <v>12504</v>
      </c>
      <c r="G12" s="526" t="n">
        <f aca="false">SUM(G4:G11)</f>
        <v>0</v>
      </c>
      <c r="H12" s="526" t="n">
        <f aca="false">SUM(H4:H11)</f>
        <v>0</v>
      </c>
      <c r="I12" s="526" t="n">
        <f aca="false">SUM(I4:I11)</f>
        <v>3600</v>
      </c>
      <c r="J12" s="526" t="n">
        <f aca="false">SUM(J4:J11)</f>
        <v>0</v>
      </c>
      <c r="K12" s="526" t="n">
        <f aca="false">SUM(K4:K11)</f>
        <v>0</v>
      </c>
      <c r="L12" s="526" t="n">
        <f aca="false">SUM(L4:L11)</f>
        <v>0</v>
      </c>
      <c r="M12" s="526" t="n">
        <f aca="false">SUM(M4:M11)</f>
        <v>0</v>
      </c>
      <c r="N12" s="558" t="n">
        <f aca="false">SUM(D12:M12)</f>
        <v>16104</v>
      </c>
    </row>
    <row r="13" customFormat="false" ht="15.95" hidden="false" customHeight="true" outlineLevel="0" collapsed="false">
      <c r="A13" s="516" t="n">
        <v>2</v>
      </c>
      <c r="B13" s="516" t="n">
        <v>10</v>
      </c>
      <c r="C13" s="517" t="s">
        <v>809</v>
      </c>
      <c r="D13" s="521"/>
      <c r="E13" s="521"/>
      <c r="F13" s="521"/>
      <c r="G13" s="521"/>
      <c r="H13" s="521"/>
      <c r="I13" s="521"/>
      <c r="J13" s="521"/>
      <c r="K13" s="521"/>
      <c r="L13" s="521"/>
      <c r="M13" s="521"/>
      <c r="N13" s="555" t="n">
        <f aca="false">SUM(D13:M13)</f>
        <v>0</v>
      </c>
    </row>
    <row r="14" customFormat="false" ht="15.95" hidden="false" customHeight="true" outlineLevel="0" collapsed="false">
      <c r="A14" s="516" t="n">
        <v>2</v>
      </c>
      <c r="B14" s="516" t="n">
        <v>11</v>
      </c>
      <c r="C14" s="517" t="s">
        <v>810</v>
      </c>
      <c r="D14" s="521" t="n">
        <v>168</v>
      </c>
      <c r="E14" s="521" t="n">
        <v>814</v>
      </c>
      <c r="F14" s="521"/>
      <c r="G14" s="521"/>
      <c r="H14" s="521" t="n">
        <v>1444</v>
      </c>
      <c r="I14" s="521"/>
      <c r="J14" s="521"/>
      <c r="K14" s="521"/>
      <c r="L14" s="521"/>
      <c r="M14" s="521"/>
      <c r="N14" s="555" t="n">
        <f aca="false">SUM(D14:M14)</f>
        <v>2426</v>
      </c>
    </row>
    <row r="15" customFormat="false" ht="15.95" hidden="false" customHeight="true" outlineLevel="0" collapsed="false">
      <c r="A15" s="516" t="n">
        <v>2</v>
      </c>
      <c r="B15" s="516" t="n">
        <v>12</v>
      </c>
      <c r="C15" s="517" t="s">
        <v>870</v>
      </c>
      <c r="D15" s="521"/>
      <c r="E15" s="521"/>
      <c r="F15" s="521"/>
      <c r="G15" s="521"/>
      <c r="H15" s="521"/>
      <c r="I15" s="521"/>
      <c r="J15" s="521"/>
      <c r="K15" s="521"/>
      <c r="L15" s="521"/>
      <c r="M15" s="521"/>
      <c r="N15" s="555" t="n">
        <f aca="false">SUM(D15:M15)</f>
        <v>0</v>
      </c>
    </row>
    <row r="16" customFormat="false" ht="15.95" hidden="false" customHeight="true" outlineLevel="0" collapsed="false">
      <c r="A16" s="516" t="n">
        <v>2</v>
      </c>
      <c r="B16" s="516" t="n">
        <v>13</v>
      </c>
      <c r="C16" s="517" t="s">
        <v>812</v>
      </c>
      <c r="D16" s="521" t="n">
        <v>1079</v>
      </c>
      <c r="E16" s="521"/>
      <c r="F16" s="521"/>
      <c r="G16" s="521"/>
      <c r="H16" s="521" t="n">
        <v>644</v>
      </c>
      <c r="I16" s="521"/>
      <c r="J16" s="521"/>
      <c r="K16" s="521"/>
      <c r="L16" s="521"/>
      <c r="M16" s="521"/>
      <c r="N16" s="555" t="n">
        <f aca="false">SUM(D16:M16)</f>
        <v>1723</v>
      </c>
    </row>
    <row r="17" customFormat="false" ht="24.95" hidden="false" customHeight="true" outlineLevel="0" collapsed="false">
      <c r="A17" s="516" t="n">
        <v>2</v>
      </c>
      <c r="B17" s="516" t="n">
        <v>14</v>
      </c>
      <c r="C17" s="522" t="s">
        <v>813</v>
      </c>
      <c r="D17" s="521"/>
      <c r="E17" s="521"/>
      <c r="F17" s="521" t="n">
        <v>1009</v>
      </c>
      <c r="G17" s="521"/>
      <c r="H17" s="521" t="n">
        <v>10170</v>
      </c>
      <c r="I17" s="521"/>
      <c r="J17" s="521"/>
      <c r="K17" s="521" t="n">
        <v>32615</v>
      </c>
      <c r="L17" s="521"/>
      <c r="M17" s="521"/>
      <c r="N17" s="555" t="n">
        <f aca="false">SUM(D17:M17)</f>
        <v>43794</v>
      </c>
    </row>
    <row r="18" customFormat="false" ht="24.95" hidden="false" customHeight="true" outlineLevel="0" collapsed="false">
      <c r="A18" s="516" t="n">
        <v>2</v>
      </c>
      <c r="B18" s="516" t="n">
        <v>15</v>
      </c>
      <c r="C18" s="523" t="s">
        <v>814</v>
      </c>
      <c r="D18" s="521"/>
      <c r="E18" s="521"/>
      <c r="F18" s="521"/>
      <c r="G18" s="521"/>
      <c r="H18" s="521" t="n">
        <v>3195</v>
      </c>
      <c r="I18" s="521"/>
      <c r="J18" s="521"/>
      <c r="K18" s="521" t="n">
        <v>6304</v>
      </c>
      <c r="L18" s="521"/>
      <c r="M18" s="521"/>
      <c r="N18" s="555" t="n">
        <f aca="false">SUM(D18:M18)</f>
        <v>9499</v>
      </c>
    </row>
    <row r="19" customFormat="false" ht="15" hidden="false" customHeight="true" outlineLevel="0" collapsed="false">
      <c r="A19" s="516" t="n">
        <v>2</v>
      </c>
      <c r="B19" s="516" t="n">
        <v>16</v>
      </c>
      <c r="C19" s="522" t="s">
        <v>871</v>
      </c>
      <c r="D19" s="521" t="n">
        <v>700</v>
      </c>
      <c r="E19" s="521"/>
      <c r="F19" s="521"/>
      <c r="G19" s="521"/>
      <c r="H19" s="521" t="n">
        <v>3987</v>
      </c>
      <c r="I19" s="521" t="n">
        <v>1599</v>
      </c>
      <c r="J19" s="521"/>
      <c r="K19" s="521" t="n">
        <v>4339</v>
      </c>
      <c r="L19" s="521"/>
      <c r="M19" s="521"/>
      <c r="N19" s="555" t="n">
        <f aca="false">SUM(D19:M19)</f>
        <v>10625</v>
      </c>
    </row>
    <row r="20" customFormat="false" ht="15.95" hidden="false" customHeight="true" outlineLevel="0" collapsed="false">
      <c r="A20" s="516" t="n">
        <v>2</v>
      </c>
      <c r="B20" s="516" t="n">
        <v>17</v>
      </c>
      <c r="C20" s="517" t="s">
        <v>1091</v>
      </c>
      <c r="D20" s="736"/>
      <c r="E20" s="736"/>
      <c r="F20" s="737"/>
      <c r="G20" s="736"/>
      <c r="H20" s="736"/>
      <c r="I20" s="736"/>
      <c r="J20" s="736"/>
      <c r="K20" s="736"/>
      <c r="L20" s="736"/>
      <c r="M20" s="737"/>
      <c r="N20" s="555" t="n">
        <f aca="false">SUM(D20:M20)</f>
        <v>0</v>
      </c>
    </row>
    <row r="21" customFormat="false" ht="15.95" hidden="false" customHeight="true" outlineLevel="0" collapsed="false">
      <c r="A21" s="524"/>
      <c r="B21" s="524"/>
      <c r="C21" s="525" t="s">
        <v>817</v>
      </c>
      <c r="D21" s="526" t="n">
        <f aca="false">SUM(D13:D20)</f>
        <v>1947</v>
      </c>
      <c r="E21" s="526" t="n">
        <f aca="false">SUM(E13:E20)</f>
        <v>814</v>
      </c>
      <c r="F21" s="526" t="n">
        <f aca="false">SUM(F13:F20)</f>
        <v>1009</v>
      </c>
      <c r="G21" s="526" t="n">
        <f aca="false">SUM(G13:G20)</f>
        <v>0</v>
      </c>
      <c r="H21" s="526" t="n">
        <f aca="false">SUM(H13:H20)</f>
        <v>19440</v>
      </c>
      <c r="I21" s="526" t="n">
        <f aca="false">SUM(I13:I20)</f>
        <v>1599</v>
      </c>
      <c r="J21" s="526" t="n">
        <f aca="false">SUM(J13:J20)</f>
        <v>0</v>
      </c>
      <c r="K21" s="526" t="n">
        <f aca="false">SUM(K13:K20)</f>
        <v>43258</v>
      </c>
      <c r="L21" s="526" t="n">
        <f aca="false">SUM(L13:L20)</f>
        <v>0</v>
      </c>
      <c r="M21" s="526" t="n">
        <f aca="false">SUM(M13:M20)</f>
        <v>0</v>
      </c>
      <c r="N21" s="558" t="n">
        <f aca="false">SUM(D21:M21)</f>
        <v>68067</v>
      </c>
    </row>
    <row r="22" customFormat="false" ht="15.95" hidden="false" customHeight="true" outlineLevel="0" collapsed="false">
      <c r="A22" s="528"/>
      <c r="B22" s="528"/>
      <c r="C22" s="525" t="s">
        <v>818</v>
      </c>
      <c r="D22" s="526" t="n">
        <f aca="false">SUM(D12+D21)</f>
        <v>1947</v>
      </c>
      <c r="E22" s="526" t="n">
        <f aca="false">SUM(E12+E21)</f>
        <v>814</v>
      </c>
      <c r="F22" s="526" t="n">
        <f aca="false">SUM(F12+F21)</f>
        <v>13513</v>
      </c>
      <c r="G22" s="526" t="n">
        <f aca="false">SUM(G12+G21)</f>
        <v>0</v>
      </c>
      <c r="H22" s="526" t="n">
        <f aca="false">SUM(H12+H21)</f>
        <v>19440</v>
      </c>
      <c r="I22" s="526" t="n">
        <f aca="false">SUM(I12+I21)</f>
        <v>5199</v>
      </c>
      <c r="J22" s="526" t="n">
        <f aca="false">SUM(J12+J21)</f>
        <v>0</v>
      </c>
      <c r="K22" s="526" t="n">
        <f aca="false">SUM(K12+K21)</f>
        <v>43258</v>
      </c>
      <c r="L22" s="526" t="n">
        <f aca="false">SUM(L12+L21)</f>
        <v>0</v>
      </c>
      <c r="M22" s="526" t="n">
        <f aca="false">SUM(M12+M21)</f>
        <v>0</v>
      </c>
      <c r="N22" s="558" t="n">
        <f aca="false">SUM(D22:M22)</f>
        <v>84171</v>
      </c>
    </row>
    <row r="23" customFormat="false" ht="15.95" hidden="false" customHeight="true" outlineLevel="0" collapsed="false">
      <c r="A23" s="516" t="n">
        <v>2</v>
      </c>
      <c r="B23" s="516" t="n">
        <v>18</v>
      </c>
      <c r="C23" s="517" t="s">
        <v>819</v>
      </c>
      <c r="D23" s="521"/>
      <c r="E23" s="521"/>
      <c r="F23" s="521"/>
      <c r="G23" s="521"/>
      <c r="H23" s="521"/>
      <c r="I23" s="521"/>
      <c r="J23" s="521"/>
      <c r="K23" s="521"/>
      <c r="L23" s="521"/>
      <c r="M23" s="521"/>
      <c r="N23" s="738" t="n">
        <f aca="false">SUM(D23:M23)</f>
        <v>0</v>
      </c>
      <c r="O23" s="556"/>
    </row>
    <row r="24" customFormat="false" ht="15.95" hidden="false" customHeight="true" outlineLevel="0" collapsed="false">
      <c r="A24" s="516"/>
      <c r="B24" s="530" t="s">
        <v>820</v>
      </c>
      <c r="C24" s="517" t="s">
        <v>821</v>
      </c>
      <c r="D24" s="521"/>
      <c r="E24" s="521"/>
      <c r="F24" s="521"/>
      <c r="G24" s="521"/>
      <c r="H24" s="521"/>
      <c r="I24" s="521"/>
      <c r="J24" s="521"/>
      <c r="K24" s="521"/>
      <c r="L24" s="521"/>
      <c r="M24" s="521"/>
      <c r="N24" s="738" t="n">
        <f aca="false">SUM(D24:M24)</f>
        <v>0</v>
      </c>
    </row>
    <row r="25" customFormat="false" ht="15.95" hidden="false" customHeight="true" outlineLevel="0" collapsed="false">
      <c r="A25" s="516"/>
      <c r="B25" s="530" t="s">
        <v>822</v>
      </c>
      <c r="C25" s="517" t="s">
        <v>1092</v>
      </c>
      <c r="D25" s="521"/>
      <c r="E25" s="521"/>
      <c r="F25" s="521"/>
      <c r="G25" s="521"/>
      <c r="H25" s="521"/>
      <c r="I25" s="521"/>
      <c r="J25" s="521"/>
      <c r="K25" s="521"/>
      <c r="L25" s="521"/>
      <c r="M25" s="521"/>
      <c r="N25" s="555" t="n">
        <f aca="false">SUM(D25:M25)</f>
        <v>0</v>
      </c>
    </row>
    <row r="26" customFormat="false" ht="15.95" hidden="false" customHeight="true" outlineLevel="0" collapsed="false">
      <c r="A26" s="516"/>
      <c r="B26" s="530" t="s">
        <v>824</v>
      </c>
      <c r="C26" s="517" t="s">
        <v>1093</v>
      </c>
      <c r="D26" s="521"/>
      <c r="E26" s="521"/>
      <c r="F26" s="521"/>
      <c r="G26" s="521"/>
      <c r="H26" s="521"/>
      <c r="I26" s="521"/>
      <c r="J26" s="521"/>
      <c r="K26" s="521"/>
      <c r="L26" s="521"/>
      <c r="M26" s="521"/>
      <c r="N26" s="555" t="n">
        <f aca="false">SUM(D26:M26)</f>
        <v>0</v>
      </c>
    </row>
    <row r="27" customFormat="false" ht="15.95" hidden="false" customHeight="true" outlineLevel="0" collapsed="false">
      <c r="A27" s="516"/>
      <c r="B27" s="530" t="s">
        <v>826</v>
      </c>
      <c r="C27" s="517" t="s">
        <v>827</v>
      </c>
      <c r="D27" s="521"/>
      <c r="E27" s="521"/>
      <c r="F27" s="521"/>
      <c r="G27" s="521"/>
      <c r="H27" s="521"/>
      <c r="I27" s="521"/>
      <c r="J27" s="521"/>
      <c r="K27" s="521"/>
      <c r="L27" s="521"/>
      <c r="M27" s="521"/>
      <c r="N27" s="555" t="n">
        <f aca="false">SUM(D27:M27)</f>
        <v>0</v>
      </c>
    </row>
    <row r="28" customFormat="false" ht="15.95" hidden="false" customHeight="true" outlineLevel="0" collapsed="false">
      <c r="A28" s="516" t="n">
        <v>2</v>
      </c>
      <c r="B28" s="531" t="n">
        <v>19</v>
      </c>
      <c r="C28" s="517" t="s">
        <v>828</v>
      </c>
      <c r="D28" s="521"/>
      <c r="E28" s="521"/>
      <c r="F28" s="521" t="n">
        <v>411</v>
      </c>
      <c r="G28" s="521"/>
      <c r="H28" s="521"/>
      <c r="I28" s="521"/>
      <c r="J28" s="521"/>
      <c r="K28" s="521"/>
      <c r="L28" s="521"/>
      <c r="M28" s="521"/>
      <c r="N28" s="555" t="n">
        <f aca="false">SUM(D28:M28)</f>
        <v>411</v>
      </c>
    </row>
    <row r="29" customFormat="false" ht="15.95" hidden="false" customHeight="true" outlineLevel="0" collapsed="false">
      <c r="A29" s="516" t="n">
        <v>2</v>
      </c>
      <c r="B29" s="531" t="n">
        <v>20</v>
      </c>
      <c r="C29" s="517" t="s">
        <v>829</v>
      </c>
      <c r="D29" s="521"/>
      <c r="E29" s="521"/>
      <c r="F29" s="739"/>
      <c r="G29" s="521"/>
      <c r="H29" s="521"/>
      <c r="I29" s="521"/>
      <c r="J29" s="521"/>
      <c r="K29" s="521"/>
      <c r="L29" s="521"/>
      <c r="M29" s="521"/>
      <c r="N29" s="555" t="n">
        <f aca="false">SUM(D29:M29)</f>
        <v>0</v>
      </c>
    </row>
    <row r="30" customFormat="false" ht="15.95" hidden="false" customHeight="true" outlineLevel="0" collapsed="false">
      <c r="A30" s="516"/>
      <c r="B30" s="530" t="s">
        <v>830</v>
      </c>
      <c r="C30" s="532" t="s">
        <v>831</v>
      </c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55" t="n">
        <f aca="false">SUM(D30:M30)</f>
        <v>0</v>
      </c>
    </row>
    <row r="31" customFormat="false" ht="15.95" hidden="false" customHeight="true" outlineLevel="0" collapsed="false">
      <c r="A31" s="516"/>
      <c r="B31" s="530" t="s">
        <v>832</v>
      </c>
      <c r="C31" s="532" t="s">
        <v>833</v>
      </c>
      <c r="D31" s="521"/>
      <c r="E31" s="521"/>
      <c r="F31" s="521"/>
      <c r="G31" s="521"/>
      <c r="H31" s="521"/>
      <c r="I31" s="521"/>
      <c r="J31" s="521"/>
      <c r="K31" s="521"/>
      <c r="L31" s="521"/>
      <c r="M31" s="521"/>
      <c r="N31" s="555" t="n">
        <f aca="false">SUM(D31:M31)</f>
        <v>0</v>
      </c>
    </row>
    <row r="32" customFormat="false" ht="15.95" hidden="false" customHeight="true" outlineLevel="0" collapsed="false">
      <c r="A32" s="516"/>
      <c r="B32" s="530" t="s">
        <v>834</v>
      </c>
      <c r="C32" s="532" t="s">
        <v>835</v>
      </c>
      <c r="D32" s="521"/>
      <c r="E32" s="521"/>
      <c r="F32" s="521"/>
      <c r="G32" s="521"/>
      <c r="H32" s="521"/>
      <c r="I32" s="521"/>
      <c r="J32" s="521"/>
      <c r="K32" s="521"/>
      <c r="L32" s="521"/>
      <c r="M32" s="521"/>
      <c r="N32" s="555" t="n">
        <f aca="false">SUM(D32:M32)</f>
        <v>0</v>
      </c>
    </row>
    <row r="33" customFormat="false" ht="15.95" hidden="false" customHeight="true" outlineLevel="0" collapsed="false">
      <c r="A33" s="516"/>
      <c r="B33" s="530" t="s">
        <v>836</v>
      </c>
      <c r="C33" s="532" t="s">
        <v>837</v>
      </c>
      <c r="D33" s="521"/>
      <c r="E33" s="521"/>
      <c r="F33" s="521"/>
      <c r="G33" s="521"/>
      <c r="H33" s="521"/>
      <c r="I33" s="521"/>
      <c r="J33" s="521"/>
      <c r="K33" s="521"/>
      <c r="L33" s="521"/>
      <c r="M33" s="521"/>
      <c r="N33" s="555" t="n">
        <f aca="false">SUM(D33:M33)</f>
        <v>0</v>
      </c>
    </row>
    <row r="34" customFormat="false" ht="15.95" hidden="false" customHeight="true" outlineLevel="0" collapsed="false">
      <c r="A34" s="516"/>
      <c r="B34" s="530" t="s">
        <v>838</v>
      </c>
      <c r="C34" s="517" t="s">
        <v>1094</v>
      </c>
      <c r="D34" s="521"/>
      <c r="E34" s="521"/>
      <c r="F34" s="521"/>
      <c r="G34" s="521"/>
      <c r="H34" s="521"/>
      <c r="I34" s="521"/>
      <c r="J34" s="521"/>
      <c r="K34" s="521"/>
      <c r="L34" s="521"/>
      <c r="M34" s="521"/>
      <c r="N34" s="555" t="n">
        <f aca="false">SUM(D34:M34)</f>
        <v>0</v>
      </c>
    </row>
    <row r="35" customFormat="false" ht="15.95" hidden="false" customHeight="true" outlineLevel="0" collapsed="false">
      <c r="A35" s="516" t="n">
        <v>2</v>
      </c>
      <c r="B35" s="531" t="n">
        <v>21</v>
      </c>
      <c r="C35" s="532" t="s">
        <v>840</v>
      </c>
      <c r="D35" s="521"/>
      <c r="E35" s="521"/>
      <c r="F35" s="521" t="n">
        <v>110</v>
      </c>
      <c r="G35" s="521"/>
      <c r="H35" s="521"/>
      <c r="I35" s="521"/>
      <c r="J35" s="521"/>
      <c r="K35" s="521"/>
      <c r="L35" s="521"/>
      <c r="M35" s="521"/>
      <c r="N35" s="555" t="n">
        <f aca="false">SUM(D35:M35)</f>
        <v>110</v>
      </c>
    </row>
    <row r="36" customFormat="false" ht="15.95" hidden="false" customHeight="true" outlineLevel="0" collapsed="false">
      <c r="A36" s="516"/>
      <c r="B36" s="530" t="s">
        <v>841</v>
      </c>
      <c r="C36" s="517" t="s">
        <v>842</v>
      </c>
      <c r="D36" s="521"/>
      <c r="E36" s="521"/>
      <c r="F36" s="521"/>
      <c r="G36" s="521"/>
      <c r="H36" s="521"/>
      <c r="I36" s="521"/>
      <c r="J36" s="521"/>
      <c r="K36" s="521"/>
      <c r="L36" s="521"/>
      <c r="M36" s="521"/>
      <c r="N36" s="555" t="n">
        <f aca="false">SUM(D36:M36)</f>
        <v>0</v>
      </c>
    </row>
    <row r="37" customFormat="false" ht="15.95" hidden="false" customHeight="true" outlineLevel="0" collapsed="false">
      <c r="A37" s="516"/>
      <c r="B37" s="530" t="s">
        <v>843</v>
      </c>
      <c r="C37" s="517" t="s">
        <v>844</v>
      </c>
      <c r="D37" s="521"/>
      <c r="E37" s="521"/>
      <c r="F37" s="521" t="n">
        <v>110</v>
      </c>
      <c r="G37" s="521"/>
      <c r="H37" s="521"/>
      <c r="I37" s="521"/>
      <c r="J37" s="521"/>
      <c r="K37" s="521"/>
      <c r="L37" s="521"/>
      <c r="M37" s="521"/>
      <c r="N37" s="555" t="n">
        <f aca="false">SUM(D37:M37)</f>
        <v>110</v>
      </c>
    </row>
    <row r="38" customFormat="false" ht="15.95" hidden="false" customHeight="true" outlineLevel="0" collapsed="false">
      <c r="A38" s="516"/>
      <c r="B38" s="530" t="s">
        <v>845</v>
      </c>
      <c r="C38" s="517" t="s">
        <v>846</v>
      </c>
      <c r="D38" s="521"/>
      <c r="E38" s="521"/>
      <c r="F38" s="521"/>
      <c r="G38" s="521"/>
      <c r="H38" s="521"/>
      <c r="I38" s="521"/>
      <c r="J38" s="521"/>
      <c r="K38" s="521"/>
      <c r="L38" s="521"/>
      <c r="M38" s="521"/>
      <c r="N38" s="555" t="n">
        <f aca="false">SUM(D38:M38)</f>
        <v>0</v>
      </c>
    </row>
    <row r="39" customFormat="false" ht="15.95" hidden="false" customHeight="true" outlineLevel="0" collapsed="false">
      <c r="A39" s="516" t="n">
        <v>2</v>
      </c>
      <c r="B39" s="531" t="n">
        <v>22</v>
      </c>
      <c r="C39" s="517" t="s">
        <v>847</v>
      </c>
      <c r="D39" s="521"/>
      <c r="E39" s="521"/>
      <c r="F39" s="521"/>
      <c r="G39" s="521"/>
      <c r="H39" s="521"/>
      <c r="I39" s="521"/>
      <c r="J39" s="521"/>
      <c r="K39" s="521"/>
      <c r="L39" s="521"/>
      <c r="M39" s="521"/>
      <c r="N39" s="555" t="n">
        <f aca="false">SUM(D39:M39)</f>
        <v>0</v>
      </c>
    </row>
    <row r="40" customFormat="false" ht="15.95" hidden="false" customHeight="true" outlineLevel="0" collapsed="false">
      <c r="A40" s="516" t="n">
        <v>2</v>
      </c>
      <c r="B40" s="531" t="n">
        <v>23</v>
      </c>
      <c r="C40" s="517" t="s">
        <v>1095</v>
      </c>
      <c r="D40" s="521" t="n">
        <v>8440</v>
      </c>
      <c r="E40" s="521"/>
      <c r="F40" s="521"/>
      <c r="G40" s="521"/>
      <c r="H40" s="521"/>
      <c r="I40" s="521"/>
      <c r="J40" s="521"/>
      <c r="K40" s="521"/>
      <c r="L40" s="521"/>
      <c r="M40" s="521"/>
      <c r="N40" s="555" t="n">
        <f aca="false">SUM(D40:M40)</f>
        <v>8440</v>
      </c>
    </row>
    <row r="41" customFormat="false" ht="15.95" hidden="false" customHeight="true" outlineLevel="0" collapsed="false">
      <c r="A41" s="516" t="n">
        <v>2</v>
      </c>
      <c r="B41" s="531" t="n">
        <v>24</v>
      </c>
      <c r="C41" s="517" t="s">
        <v>849</v>
      </c>
      <c r="D41" s="521"/>
      <c r="E41" s="521"/>
      <c r="F41" s="521"/>
      <c r="G41" s="521"/>
      <c r="H41" s="521"/>
      <c r="I41" s="521"/>
      <c r="J41" s="521"/>
      <c r="K41" s="521"/>
      <c r="L41" s="521"/>
      <c r="M41" s="521"/>
      <c r="N41" s="555" t="n">
        <f aca="false">SUM(D41:M41)</f>
        <v>0</v>
      </c>
    </row>
    <row r="42" customFormat="false" ht="15.95" hidden="false" customHeight="true" outlineLevel="0" collapsed="false">
      <c r="A42" s="516" t="n">
        <v>2</v>
      </c>
      <c r="B42" s="531" t="n">
        <v>25</v>
      </c>
      <c r="C42" s="517" t="s">
        <v>850</v>
      </c>
      <c r="D42" s="521"/>
      <c r="E42" s="521"/>
      <c r="F42" s="521" t="n">
        <v>1652</v>
      </c>
      <c r="G42" s="521"/>
      <c r="H42" s="521"/>
      <c r="I42" s="521"/>
      <c r="J42" s="521"/>
      <c r="K42" s="521"/>
      <c r="L42" s="521"/>
      <c r="M42" s="521"/>
      <c r="N42" s="555" t="n">
        <f aca="false">SUM(D42:M42)</f>
        <v>1652</v>
      </c>
    </row>
    <row r="43" customFormat="false" ht="15.95" hidden="false" customHeight="true" outlineLevel="0" collapsed="false">
      <c r="A43" s="516"/>
      <c r="B43" s="530" t="s">
        <v>851</v>
      </c>
      <c r="C43" s="517" t="s">
        <v>852</v>
      </c>
      <c r="D43" s="521"/>
      <c r="E43" s="521"/>
      <c r="F43" s="521" t="n">
        <v>1652</v>
      </c>
      <c r="G43" s="521"/>
      <c r="H43" s="521"/>
      <c r="I43" s="521"/>
      <c r="J43" s="521"/>
      <c r="K43" s="521"/>
      <c r="L43" s="521"/>
      <c r="M43" s="521"/>
      <c r="N43" s="555" t="n">
        <f aca="false">SUM(D43:M43)</f>
        <v>1652</v>
      </c>
    </row>
    <row r="44" customFormat="false" ht="15.95" hidden="false" customHeight="true" outlineLevel="0" collapsed="false">
      <c r="A44" s="740"/>
      <c r="B44" s="530" t="s">
        <v>853</v>
      </c>
      <c r="C44" s="517" t="s">
        <v>854</v>
      </c>
      <c r="D44" s="521"/>
      <c r="E44" s="521"/>
      <c r="F44" s="521"/>
      <c r="G44" s="521"/>
      <c r="H44" s="521"/>
      <c r="I44" s="521"/>
      <c r="J44" s="521"/>
      <c r="K44" s="521"/>
      <c r="L44" s="521"/>
      <c r="M44" s="521"/>
      <c r="N44" s="555" t="n">
        <f aca="false">SUM(D44:M44)</f>
        <v>0</v>
      </c>
    </row>
    <row r="45" customFormat="false" ht="15.95" hidden="false" customHeight="true" outlineLevel="0" collapsed="false">
      <c r="A45" s="534"/>
      <c r="B45" s="528"/>
      <c r="C45" s="525" t="s">
        <v>855</v>
      </c>
      <c r="D45" s="526" t="n">
        <f aca="false">SUM(D23+D28+D29+D35+D39+D40+D41+D42)</f>
        <v>8440</v>
      </c>
      <c r="E45" s="526" t="n">
        <f aca="false">SUM(E23+E28+E29+E35+E39+E40+E41+E42)</f>
        <v>0</v>
      </c>
      <c r="F45" s="526" t="n">
        <f aca="false">SUM(F23+F28+F29+F35+F39+F40+F41+F42)</f>
        <v>2173</v>
      </c>
      <c r="G45" s="526" t="n">
        <f aca="false">SUM(G23+G28+G29+G35+G39+G40+G41+G42)</f>
        <v>0</v>
      </c>
      <c r="H45" s="526" t="n">
        <f aca="false">SUM(H23+H28+H29+H35+H39+H40+H41+H42)</f>
        <v>0</v>
      </c>
      <c r="I45" s="526" t="n">
        <f aca="false">SUM(I23+I28+I29+I35+I39+I40+I41+I42)</f>
        <v>0</v>
      </c>
      <c r="J45" s="526" t="n">
        <f aca="false">SUM(J23+J28+J29+J35+J39+J40+J41+J42)</f>
        <v>0</v>
      </c>
      <c r="K45" s="526" t="n">
        <f aca="false">SUM(K23+K28+K29+K35+K39+K40+K41+K42)</f>
        <v>0</v>
      </c>
      <c r="L45" s="526" t="n">
        <f aca="false">SUM(L23+L28+L29+L35+L39+L40+L41+L42)</f>
        <v>0</v>
      </c>
      <c r="M45" s="526" t="n">
        <f aca="false">SUM(M23+M28+M29+M35+M39+M40+M41+M42)</f>
        <v>0</v>
      </c>
      <c r="N45" s="526" t="n">
        <f aca="false">SUM(N23+N28+N29+N35+N39+N40+N41+N42)</f>
        <v>10613</v>
      </c>
    </row>
    <row r="46" customFormat="false" ht="15.95" hidden="false" customHeight="true" outlineLevel="0" collapsed="false">
      <c r="A46" s="741"/>
      <c r="B46" s="535"/>
      <c r="C46" s="536" t="s">
        <v>856</v>
      </c>
      <c r="D46" s="537" t="n">
        <f aca="false">SUM(D3+D22+D45)</f>
        <v>-46113</v>
      </c>
      <c r="E46" s="537" t="n">
        <f aca="false">SUM(E3+E22+E45)</f>
        <v>814</v>
      </c>
      <c r="F46" s="537" t="n">
        <f aca="false">SUM(F3+F22+F45)</f>
        <v>40116</v>
      </c>
      <c r="G46" s="537" t="n">
        <f aca="false">SUM(G3+G22+G45)</f>
        <v>0</v>
      </c>
      <c r="H46" s="537" t="n">
        <f aca="false">SUM(H3+H22+H45)</f>
        <v>19440</v>
      </c>
      <c r="I46" s="537" t="n">
        <f aca="false">SUM(I3+I22+I45)</f>
        <v>5199</v>
      </c>
      <c r="J46" s="537" t="n">
        <f aca="false">SUM(J3+J22+J45)</f>
        <v>0</v>
      </c>
      <c r="K46" s="537" t="n">
        <f aca="false">SUM(K3+K22+K45)</f>
        <v>43258</v>
      </c>
      <c r="L46" s="537" t="n">
        <f aca="false">SUM(L3+L22+L45)</f>
        <v>0</v>
      </c>
      <c r="M46" s="537" t="n">
        <f aca="false">SUM(M3+M22+M45)</f>
        <v>0</v>
      </c>
      <c r="N46" s="537" t="n">
        <f aca="false">SUM(N3+N22+N45)</f>
        <v>62714</v>
      </c>
    </row>
    <row r="47" customFormat="false" ht="12.75" hidden="false" customHeight="false" outlineLevel="0" collapsed="false">
      <c r="A47" s="569"/>
      <c r="B47" s="569"/>
      <c r="C47" s="565"/>
      <c r="D47" s="566"/>
      <c r="E47" s="566"/>
      <c r="F47" s="566"/>
      <c r="G47" s="566"/>
      <c r="H47" s="566"/>
      <c r="I47" s="566"/>
      <c r="J47" s="566"/>
      <c r="K47" s="566"/>
      <c r="L47" s="566"/>
      <c r="M47" s="566"/>
      <c r="N47" s="566"/>
    </row>
    <row r="48" customFormat="false" ht="12.75" hidden="false" customHeight="false" outlineLevel="0" collapsed="false">
      <c r="A48" s="569"/>
      <c r="B48" s="569"/>
      <c r="C48" s="565"/>
      <c r="D48" s="568"/>
      <c r="E48" s="568"/>
      <c r="F48" s="568"/>
      <c r="G48" s="568"/>
      <c r="H48" s="568"/>
      <c r="I48" s="568"/>
      <c r="J48" s="568"/>
      <c r="K48" s="568"/>
      <c r="L48" s="568"/>
      <c r="M48" s="568"/>
      <c r="N48" s="568"/>
    </row>
    <row r="49" customFormat="false" ht="12.75" hidden="false" customHeight="false" outlineLevel="0" collapsed="false">
      <c r="A49" s="569"/>
      <c r="B49" s="569"/>
      <c r="C49" s="565"/>
      <c r="D49" s="568"/>
      <c r="E49" s="568"/>
      <c r="F49" s="568"/>
      <c r="G49" s="568"/>
      <c r="H49" s="568"/>
      <c r="I49" s="568"/>
      <c r="J49" s="568"/>
      <c r="K49" s="568"/>
      <c r="L49" s="568"/>
      <c r="M49" s="568"/>
      <c r="N49" s="568"/>
    </row>
    <row r="50" customFormat="false" ht="12.75" hidden="false" customHeight="false" outlineLevel="0" collapsed="false">
      <c r="A50" s="569"/>
      <c r="B50" s="569"/>
      <c r="C50" s="565"/>
      <c r="D50" s="568"/>
      <c r="E50" s="568"/>
      <c r="F50" s="568"/>
      <c r="G50" s="568"/>
      <c r="H50" s="568"/>
      <c r="I50" s="568"/>
      <c r="J50" s="568"/>
      <c r="K50" s="568"/>
      <c r="L50" s="568"/>
      <c r="M50" s="568"/>
      <c r="N50" s="568"/>
    </row>
    <row r="51" customFormat="false" ht="12.75" hidden="false" customHeight="false" outlineLevel="0" collapsed="false">
      <c r="A51" s="569"/>
      <c r="B51" s="569"/>
      <c r="C51" s="565"/>
      <c r="D51" s="569"/>
      <c r="E51" s="569"/>
      <c r="F51" s="569"/>
      <c r="G51" s="569"/>
      <c r="H51" s="569"/>
      <c r="I51" s="569"/>
      <c r="J51" s="569"/>
      <c r="K51" s="569"/>
      <c r="L51" s="569"/>
      <c r="M51" s="569"/>
      <c r="N51" s="569"/>
    </row>
    <row r="52" customFormat="false" ht="12.75" hidden="false" customHeight="false" outlineLevel="0" collapsed="false">
      <c r="A52" s="569"/>
      <c r="B52" s="569"/>
      <c r="C52" s="565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69"/>
    </row>
    <row r="53" customFormat="false" ht="12.75" hidden="false" customHeight="false" outlineLevel="0" collapsed="false">
      <c r="A53" s="569"/>
      <c r="B53" s="569"/>
      <c r="C53" s="565"/>
      <c r="D53" s="569"/>
      <c r="E53" s="569"/>
      <c r="F53" s="569"/>
      <c r="G53" s="569"/>
      <c r="H53" s="569"/>
      <c r="I53" s="569"/>
      <c r="J53" s="569"/>
      <c r="K53" s="569"/>
      <c r="L53" s="569"/>
      <c r="M53" s="569"/>
      <c r="N53" s="569"/>
    </row>
    <row r="54" customFormat="false" ht="12.75" hidden="false" customHeight="false" outlineLevel="0" collapsed="false">
      <c r="A54" s="569"/>
      <c r="B54" s="569"/>
      <c r="C54" s="565"/>
      <c r="D54" s="569"/>
      <c r="E54" s="569"/>
      <c r="F54" s="569"/>
      <c r="G54" s="569"/>
      <c r="H54" s="569"/>
      <c r="I54" s="569"/>
      <c r="J54" s="569"/>
      <c r="K54" s="569"/>
      <c r="L54" s="569"/>
      <c r="M54" s="569"/>
      <c r="N54" s="569"/>
    </row>
    <row r="55" customFormat="false" ht="12.75" hidden="false" customHeight="false" outlineLevel="0" collapsed="false">
      <c r="A55" s="569"/>
      <c r="B55" s="569"/>
      <c r="C55" s="565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69"/>
    </row>
    <row r="56" customFormat="false" ht="12.75" hidden="false" customHeight="false" outlineLevel="0" collapsed="false">
      <c r="A56" s="569"/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</row>
    <row r="57" customFormat="false" ht="12.75" hidden="false" customHeight="false" outlineLevel="0" collapsed="false">
      <c r="A57" s="569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</row>
    <row r="58" customFormat="false" ht="12.75" hidden="false" customHeight="false" outlineLevel="0" collapsed="false">
      <c r="A58" s="569"/>
      <c r="B58" s="569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</row>
    <row r="59" customFormat="false" ht="12.75" hidden="false" customHeight="false" outlineLevel="0" collapsed="false">
      <c r="A59" s="569"/>
      <c r="B59" s="569"/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</row>
    <row r="60" customFormat="false" ht="12.75" hidden="false" customHeight="false" outlineLevel="0" collapsed="false">
      <c r="A60" s="569"/>
      <c r="B60" s="569"/>
      <c r="C60" s="569"/>
      <c r="D60" s="569"/>
      <c r="E60" s="569"/>
      <c r="F60" s="569"/>
      <c r="G60" s="569"/>
      <c r="H60" s="569"/>
      <c r="I60" s="569"/>
      <c r="J60" s="569"/>
      <c r="K60" s="569"/>
      <c r="L60" s="569"/>
      <c r="M60" s="569"/>
      <c r="N60" s="569"/>
    </row>
    <row r="61" customFormat="false" ht="12.75" hidden="false" customHeight="false" outlineLevel="0" collapsed="false">
      <c r="A61" s="569"/>
      <c r="B61" s="569"/>
      <c r="C61" s="569"/>
      <c r="D61" s="569"/>
      <c r="E61" s="569"/>
      <c r="F61" s="569"/>
      <c r="G61" s="569"/>
      <c r="H61" s="569"/>
      <c r="I61" s="569"/>
      <c r="J61" s="569"/>
      <c r="K61" s="569"/>
      <c r="L61" s="569"/>
      <c r="M61" s="569"/>
      <c r="N61" s="569"/>
    </row>
    <row r="62" customFormat="false" ht="12.75" hidden="false" customHeight="false" outlineLevel="0" collapsed="false">
      <c r="A62" s="569"/>
      <c r="B62" s="569"/>
      <c r="C62" s="569"/>
      <c r="D62" s="569"/>
      <c r="E62" s="569"/>
      <c r="F62" s="569"/>
      <c r="G62" s="569"/>
      <c r="H62" s="569"/>
      <c r="I62" s="569"/>
      <c r="J62" s="569"/>
      <c r="K62" s="569"/>
      <c r="L62" s="569"/>
      <c r="M62" s="569"/>
      <c r="N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  <c r="F63" s="569"/>
      <c r="G63" s="569"/>
      <c r="H63" s="569"/>
      <c r="I63" s="569"/>
      <c r="J63" s="569"/>
      <c r="K63" s="569"/>
      <c r="L63" s="569"/>
      <c r="M63" s="569"/>
      <c r="N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69"/>
    </row>
    <row r="66" customFormat="false" ht="12.75" hidden="false" customHeight="false" outlineLevel="0" collapsed="false">
      <c r="A66" s="569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69"/>
    </row>
    <row r="67" customFormat="false" ht="12.75" hidden="false" customHeight="false" outlineLevel="0" collapsed="false">
      <c r="A67" s="569"/>
      <c r="B67" s="569"/>
      <c r="C67" s="569"/>
      <c r="D67" s="569"/>
      <c r="E67" s="569"/>
      <c r="F67" s="569"/>
      <c r="G67" s="569"/>
      <c r="H67" s="569"/>
      <c r="I67" s="569"/>
      <c r="J67" s="569"/>
      <c r="K67" s="569"/>
      <c r="L67" s="569"/>
      <c r="M67" s="569"/>
      <c r="N67" s="569"/>
    </row>
    <row r="68" customFormat="false" ht="12.75" hidden="false" customHeight="false" outlineLevel="0" collapsed="false">
      <c r="A68" s="569"/>
      <c r="B68" s="569"/>
      <c r="C68" s="569"/>
      <c r="D68" s="569"/>
      <c r="E68" s="569"/>
      <c r="F68" s="569"/>
      <c r="G68" s="569"/>
      <c r="H68" s="569"/>
      <c r="I68" s="569"/>
      <c r="J68" s="569"/>
      <c r="K68" s="569"/>
      <c r="L68" s="569"/>
      <c r="M68" s="569"/>
      <c r="N68" s="569"/>
    </row>
    <row r="69" customFormat="false" ht="12.75" hidden="false" customHeight="false" outlineLevel="0" collapsed="false">
      <c r="A69" s="569"/>
      <c r="B69" s="569"/>
      <c r="C69" s="569"/>
      <c r="D69" s="569"/>
      <c r="E69" s="569"/>
      <c r="F69" s="569"/>
      <c r="G69" s="569"/>
      <c r="H69" s="569"/>
      <c r="I69" s="569"/>
      <c r="J69" s="569"/>
      <c r="K69" s="569"/>
      <c r="L69" s="569"/>
      <c r="M69" s="569"/>
      <c r="N69" s="569"/>
    </row>
    <row r="70" customFormat="false" ht="12.75" hidden="false" customHeight="false" outlineLevel="0" collapsed="false">
      <c r="A70" s="569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.75" hidden="false" customHeight="false" outlineLevel="0" collapsed="false">
      <c r="A71" s="569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.75" hidden="false" customHeight="false" outlineLevel="0" collapsed="false">
      <c r="A72" s="569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.75" hidden="false" customHeight="false" outlineLevel="0" collapsed="false">
      <c r="A73" s="569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69"/>
    </row>
    <row r="74" customFormat="false" ht="12.75" hidden="false" customHeight="false" outlineLevel="0" collapsed="false">
      <c r="A74" s="569"/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69"/>
    </row>
    <row r="75" customFormat="false" ht="12.75" hidden="false" customHeight="false" outlineLevel="0" collapsed="false">
      <c r="A75" s="569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</row>
    <row r="76" customFormat="false" ht="12.75" hidden="false" customHeight="false" outlineLevel="0" collapsed="false">
      <c r="A76" s="569"/>
      <c r="B76" s="569"/>
      <c r="C76" s="569"/>
      <c r="D76" s="569"/>
      <c r="E76" s="569"/>
      <c r="F76" s="569"/>
      <c r="G76" s="569"/>
      <c r="H76" s="569"/>
      <c r="I76" s="569"/>
      <c r="J76" s="569"/>
      <c r="K76" s="569"/>
      <c r="L76" s="569"/>
      <c r="M76" s="569"/>
      <c r="N76" s="569"/>
    </row>
    <row r="77" customFormat="false" ht="12.75" hidden="false" customHeight="false" outlineLevel="0" collapsed="false">
      <c r="A77" s="569"/>
      <c r="B77" s="569"/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</row>
    <row r="78" customFormat="false" ht="12.75" hidden="false" customHeight="false" outlineLevel="0" collapsed="false">
      <c r="B78" s="569"/>
      <c r="C78" s="569"/>
      <c r="D78" s="569"/>
      <c r="E78" s="569"/>
      <c r="F78" s="569"/>
      <c r="G78" s="569"/>
      <c r="H78" s="569"/>
      <c r="I78" s="569"/>
      <c r="J78" s="569"/>
      <c r="K78" s="569"/>
      <c r="L78" s="569"/>
      <c r="M78" s="569"/>
      <c r="N78" s="569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ÁLTAL IRÁNYÍTOTT KÖLTSÉGVETÉSI SZERVEK 
2012. ÉVI BEVÉTELI ELŐIRÁNYZATAINAK MÓDOSÍTÁSA AZ  I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2" width="6.49"/>
    <col collapsed="false" customWidth="true" hidden="false" outlineLevel="0" max="2" min="2" style="542" width="6.82"/>
    <col collapsed="false" customWidth="true" hidden="false" outlineLevel="0" max="3" min="3" style="543" width="42.49"/>
    <col collapsed="false" customWidth="true" hidden="false" outlineLevel="0" max="4" min="4" style="543" width="11.15"/>
    <col collapsed="false" customWidth="true" hidden="false" outlineLevel="0" max="5" min="5" style="543" width="11.65"/>
    <col collapsed="false" customWidth="true" hidden="false" outlineLevel="0" max="6" min="6" style="543" width="11.15"/>
    <col collapsed="false" customWidth="true" hidden="false" outlineLevel="0" max="8" min="7" style="543" width="12.82"/>
    <col collapsed="false" customWidth="true" hidden="false" outlineLevel="0" max="10" min="9" style="543" width="10.65"/>
    <col collapsed="false" customWidth="true" hidden="false" outlineLevel="0" max="11" min="11" style="543" width="9.49"/>
    <col collapsed="false" customWidth="true" hidden="false" outlineLevel="0" max="12" min="12" style="543" width="10.99"/>
    <col collapsed="false" customWidth="false" hidden="false" outlineLevel="0" max="257" min="13" style="543" width="9.32"/>
  </cols>
  <sheetData>
    <row r="1" customFormat="false" ht="46.5" hidden="false" customHeight="true" outlineLevel="0" collapsed="false">
      <c r="A1" s="742" t="s">
        <v>790</v>
      </c>
      <c r="B1" s="743" t="s">
        <v>859</v>
      </c>
      <c r="C1" s="494" t="s">
        <v>791</v>
      </c>
      <c r="D1" s="744" t="s">
        <v>244</v>
      </c>
      <c r="E1" s="744" t="s">
        <v>862</v>
      </c>
      <c r="F1" s="744" t="s">
        <v>863</v>
      </c>
      <c r="G1" s="744" t="s">
        <v>1096</v>
      </c>
      <c r="H1" s="744" t="s">
        <v>1097</v>
      </c>
      <c r="I1" s="744" t="s">
        <v>866</v>
      </c>
      <c r="J1" s="744" t="s">
        <v>250</v>
      </c>
      <c r="K1" s="744" t="s">
        <v>867</v>
      </c>
      <c r="L1" s="745" t="s">
        <v>868</v>
      </c>
      <c r="M1" s="746"/>
      <c r="N1" s="746"/>
      <c r="O1" s="746"/>
    </row>
    <row r="2" customFormat="false" ht="18" hidden="false" customHeight="true" outlineLevel="0" collapsed="false">
      <c r="A2" s="508" t="n">
        <v>2</v>
      </c>
      <c r="B2" s="508" t="n">
        <v>1</v>
      </c>
      <c r="C2" s="730" t="s">
        <v>799</v>
      </c>
      <c r="D2" s="747" t="n">
        <v>1115</v>
      </c>
      <c r="E2" s="747" t="n">
        <v>335</v>
      </c>
      <c r="F2" s="747" t="n">
        <v>-32740</v>
      </c>
      <c r="G2" s="748"/>
      <c r="H2" s="747" t="n">
        <v>-780</v>
      </c>
      <c r="I2" s="748"/>
      <c r="J2" s="748"/>
      <c r="K2" s="748"/>
      <c r="L2" s="555" t="n">
        <f aca="false">SUM(D2:K2)</f>
        <v>-32070</v>
      </c>
      <c r="M2" s="746"/>
      <c r="N2" s="746"/>
      <c r="O2" s="746"/>
    </row>
    <row r="3" s="479" customFormat="true" ht="24" hidden="false" customHeight="true" outlineLevel="0" collapsed="false">
      <c r="A3" s="516" t="n">
        <v>2</v>
      </c>
      <c r="B3" s="516" t="n">
        <v>1</v>
      </c>
      <c r="C3" s="515" t="s">
        <v>800</v>
      </c>
      <c r="D3" s="521"/>
      <c r="E3" s="521"/>
      <c r="F3" s="521"/>
      <c r="G3" s="521"/>
      <c r="H3" s="521"/>
      <c r="I3" s="521"/>
      <c r="J3" s="521"/>
      <c r="K3" s="521"/>
      <c r="L3" s="555" t="n">
        <f aca="false">SUM(D3:K3)</f>
        <v>0</v>
      </c>
    </row>
    <row r="4" s="479" customFormat="true" ht="15.95" hidden="false" customHeight="true" outlineLevel="0" collapsed="false">
      <c r="A4" s="516" t="n">
        <v>2</v>
      </c>
      <c r="B4" s="516" t="n">
        <v>2</v>
      </c>
      <c r="C4" s="517" t="s">
        <v>801</v>
      </c>
      <c r="D4" s="521"/>
      <c r="E4" s="521"/>
      <c r="F4" s="521"/>
      <c r="G4" s="521"/>
      <c r="H4" s="521"/>
      <c r="I4" s="521"/>
      <c r="J4" s="521"/>
      <c r="K4" s="521"/>
      <c r="L4" s="555" t="n">
        <f aca="false">SUM(D4:K4)</f>
        <v>0</v>
      </c>
    </row>
    <row r="5" s="479" customFormat="true" ht="24.95" hidden="false" customHeight="true" outlineLevel="0" collapsed="false">
      <c r="A5" s="516" t="n">
        <v>2</v>
      </c>
      <c r="B5" s="516" t="n">
        <v>3</v>
      </c>
      <c r="C5" s="522" t="s">
        <v>802</v>
      </c>
      <c r="D5" s="521" t="n">
        <v>1945</v>
      </c>
      <c r="E5" s="521" t="n">
        <v>525</v>
      </c>
      <c r="F5" s="521" t="n">
        <v>4</v>
      </c>
      <c r="G5" s="521"/>
      <c r="H5" s="521"/>
      <c r="I5" s="521"/>
      <c r="J5" s="521" t="n">
        <v>3010</v>
      </c>
      <c r="K5" s="521" t="n">
        <v>586</v>
      </c>
      <c r="L5" s="555" t="n">
        <f aca="false">SUM(D5:K5)</f>
        <v>6070</v>
      </c>
    </row>
    <row r="6" s="479" customFormat="true" ht="15.95" hidden="false" customHeight="true" outlineLevel="0" collapsed="false">
      <c r="A6" s="516" t="n">
        <v>2</v>
      </c>
      <c r="B6" s="516" t="n">
        <v>4</v>
      </c>
      <c r="C6" s="517" t="s">
        <v>803</v>
      </c>
      <c r="D6" s="521"/>
      <c r="E6" s="521"/>
      <c r="F6" s="521"/>
      <c r="G6" s="521"/>
      <c r="H6" s="521"/>
      <c r="I6" s="521"/>
      <c r="J6" s="521"/>
      <c r="K6" s="521"/>
      <c r="L6" s="555" t="n">
        <f aca="false">SUM(D6:K6)</f>
        <v>0</v>
      </c>
    </row>
    <row r="7" s="479" customFormat="true" ht="15.95" hidden="false" customHeight="true" outlineLevel="0" collapsed="false">
      <c r="A7" s="516" t="n">
        <v>2</v>
      </c>
      <c r="B7" s="516" t="n">
        <v>5</v>
      </c>
      <c r="C7" s="517" t="s">
        <v>804</v>
      </c>
      <c r="D7" s="521" t="n">
        <v>3206</v>
      </c>
      <c r="E7" s="521" t="n">
        <v>859</v>
      </c>
      <c r="F7" s="521" t="n">
        <v>5</v>
      </c>
      <c r="G7" s="521"/>
      <c r="H7" s="521"/>
      <c r="I7" s="521"/>
      <c r="J7" s="521"/>
      <c r="K7" s="521"/>
      <c r="L7" s="555" t="n">
        <f aca="false">SUM(D7:K7)</f>
        <v>4070</v>
      </c>
    </row>
    <row r="8" customFormat="false" ht="15.95" hidden="false" customHeight="true" outlineLevel="0" collapsed="false">
      <c r="A8" s="749" t="n">
        <v>2</v>
      </c>
      <c r="B8" s="749" t="n">
        <v>6</v>
      </c>
      <c r="C8" s="523" t="s">
        <v>869</v>
      </c>
      <c r="D8" s="750" t="n">
        <v>4699</v>
      </c>
      <c r="E8" s="750" t="n">
        <v>1256</v>
      </c>
      <c r="F8" s="750" t="n">
        <v>9</v>
      </c>
      <c r="G8" s="751"/>
      <c r="H8" s="751"/>
      <c r="I8" s="751"/>
      <c r="J8" s="751"/>
      <c r="K8" s="751"/>
      <c r="L8" s="555" t="n">
        <f aca="false">SUM(D8:K8)</f>
        <v>5964</v>
      </c>
    </row>
    <row r="9" s="479" customFormat="true" ht="15.95" hidden="false" customHeight="true" outlineLevel="0" collapsed="false">
      <c r="A9" s="516" t="n">
        <v>2</v>
      </c>
      <c r="B9" s="516" t="n">
        <v>7</v>
      </c>
      <c r="C9" s="517" t="s">
        <v>806</v>
      </c>
      <c r="D9" s="521"/>
      <c r="E9" s="521"/>
      <c r="F9" s="521"/>
      <c r="G9" s="521"/>
      <c r="H9" s="521"/>
      <c r="I9" s="521"/>
      <c r="J9" s="735"/>
      <c r="K9" s="521"/>
      <c r="L9" s="555" t="n">
        <f aca="false">SUM(D9:K9)</f>
        <v>0</v>
      </c>
    </row>
    <row r="10" s="479" customFormat="true" ht="15.95" hidden="false" customHeight="true" outlineLevel="0" collapsed="false">
      <c r="A10" s="516" t="n">
        <v>2</v>
      </c>
      <c r="B10" s="516" t="n">
        <v>8</v>
      </c>
      <c r="C10" s="517" t="s">
        <v>807</v>
      </c>
      <c r="D10" s="521"/>
      <c r="E10" s="521"/>
      <c r="F10" s="521"/>
      <c r="G10" s="521"/>
      <c r="H10" s="521"/>
      <c r="I10" s="521"/>
      <c r="J10" s="521"/>
      <c r="K10" s="521"/>
      <c r="L10" s="555" t="n">
        <f aca="false">SUM(D10:K10)</f>
        <v>0</v>
      </c>
    </row>
    <row r="11" s="479" customFormat="true" ht="15.95" hidden="false" customHeight="true" outlineLevel="0" collapsed="false">
      <c r="A11" s="524"/>
      <c r="B11" s="524"/>
      <c r="C11" s="525" t="s">
        <v>808</v>
      </c>
      <c r="D11" s="526" t="n">
        <f aca="false">SUM(D3:D10)</f>
        <v>9850</v>
      </c>
      <c r="E11" s="526" t="n">
        <f aca="false">SUM(E3:E10)</f>
        <v>2640</v>
      </c>
      <c r="F11" s="526" t="n">
        <f aca="false">SUM(F3:F10)</f>
        <v>18</v>
      </c>
      <c r="G11" s="526" t="n">
        <f aca="false">SUM(G3:G10)</f>
        <v>0</v>
      </c>
      <c r="H11" s="526" t="n">
        <f aca="false">SUM(H3:H10)</f>
        <v>0</v>
      </c>
      <c r="I11" s="526" t="n">
        <f aca="false">SUM(I3:I10)</f>
        <v>0</v>
      </c>
      <c r="J11" s="526" t="n">
        <f aca="false">SUM(J3:J10)</f>
        <v>3010</v>
      </c>
      <c r="K11" s="526" t="n">
        <f aca="false">SUM(K3:K10)</f>
        <v>586</v>
      </c>
      <c r="L11" s="526" t="n">
        <f aca="false">SUM(L3:L10)</f>
        <v>16104</v>
      </c>
    </row>
    <row r="12" s="479" customFormat="true" ht="15.95" hidden="false" customHeight="true" outlineLevel="0" collapsed="false">
      <c r="A12" s="516" t="n">
        <v>2</v>
      </c>
      <c r="B12" s="516" t="n">
        <v>9</v>
      </c>
      <c r="C12" s="517" t="s">
        <v>809</v>
      </c>
      <c r="D12" s="521"/>
      <c r="E12" s="521"/>
      <c r="F12" s="521"/>
      <c r="G12" s="521"/>
      <c r="H12" s="521"/>
      <c r="I12" s="521"/>
      <c r="J12" s="521"/>
      <c r="K12" s="521"/>
      <c r="L12" s="555" t="n">
        <f aca="false">SUM(D12:K12)</f>
        <v>0</v>
      </c>
    </row>
    <row r="13" s="479" customFormat="true" ht="15.95" hidden="false" customHeight="true" outlineLevel="0" collapsed="false">
      <c r="A13" s="516" t="n">
        <v>2</v>
      </c>
      <c r="B13" s="516" t="n">
        <v>10</v>
      </c>
      <c r="C13" s="517" t="s">
        <v>810</v>
      </c>
      <c r="D13" s="521" t="n">
        <v>398</v>
      </c>
      <c r="E13" s="521" t="n">
        <v>108</v>
      </c>
      <c r="F13" s="521" t="n">
        <v>1920</v>
      </c>
      <c r="G13" s="521"/>
      <c r="H13" s="521"/>
      <c r="I13" s="521"/>
      <c r="J13" s="521"/>
      <c r="K13" s="521"/>
      <c r="L13" s="555" t="n">
        <f aca="false">SUM(D13:K13)</f>
        <v>2426</v>
      </c>
    </row>
    <row r="14" s="479" customFormat="true" ht="15.95" hidden="false" customHeight="true" outlineLevel="0" collapsed="false">
      <c r="A14" s="516" t="n">
        <v>2</v>
      </c>
      <c r="B14" s="516" t="n">
        <v>11</v>
      </c>
      <c r="C14" s="517" t="s">
        <v>870</v>
      </c>
      <c r="D14" s="521"/>
      <c r="E14" s="521"/>
      <c r="F14" s="521"/>
      <c r="G14" s="521"/>
      <c r="H14" s="521"/>
      <c r="I14" s="521"/>
      <c r="J14" s="521"/>
      <c r="K14" s="521"/>
      <c r="L14" s="555" t="n">
        <f aca="false">SUM(D14:K14)</f>
        <v>0</v>
      </c>
    </row>
    <row r="15" s="479" customFormat="true" ht="15.95" hidden="false" customHeight="true" outlineLevel="0" collapsed="false">
      <c r="A15" s="516" t="n">
        <v>2</v>
      </c>
      <c r="B15" s="516" t="n">
        <v>12</v>
      </c>
      <c r="C15" s="517" t="s">
        <v>812</v>
      </c>
      <c r="D15" s="521"/>
      <c r="E15" s="521"/>
      <c r="F15" s="521" t="n">
        <v>544</v>
      </c>
      <c r="G15" s="521"/>
      <c r="H15" s="521"/>
      <c r="I15" s="521" t="n">
        <v>100</v>
      </c>
      <c r="J15" s="521"/>
      <c r="K15" s="521" t="n">
        <v>1079</v>
      </c>
      <c r="L15" s="555" t="n">
        <f aca="false">SUM(D15:K15)</f>
        <v>1723</v>
      </c>
    </row>
    <row r="16" s="479" customFormat="true" ht="25.5" hidden="false" customHeight="false" outlineLevel="0" collapsed="false">
      <c r="A16" s="516" t="n">
        <v>2</v>
      </c>
      <c r="B16" s="516" t="n">
        <v>13</v>
      </c>
      <c r="C16" s="522" t="s">
        <v>813</v>
      </c>
      <c r="D16" s="521" t="n">
        <v>795</v>
      </c>
      <c r="E16" s="521" t="n">
        <v>212</v>
      </c>
      <c r="F16" s="521" t="n">
        <v>2</v>
      </c>
      <c r="G16" s="521"/>
      <c r="H16" s="521"/>
      <c r="I16" s="521" t="n">
        <v>10170</v>
      </c>
      <c r="J16" s="521"/>
      <c r="K16" s="521" t="n">
        <v>32615</v>
      </c>
      <c r="L16" s="555" t="n">
        <f aca="false">SUM(D16:K16)</f>
        <v>43794</v>
      </c>
    </row>
    <row r="17" s="479" customFormat="true" ht="24" hidden="false" customHeight="true" outlineLevel="0" collapsed="false">
      <c r="A17" s="516" t="n">
        <v>2</v>
      </c>
      <c r="B17" s="516" t="n">
        <v>14</v>
      </c>
      <c r="C17" s="523" t="s">
        <v>814</v>
      </c>
      <c r="D17" s="521" t="n">
        <v>40</v>
      </c>
      <c r="E17" s="521" t="n">
        <v>11</v>
      </c>
      <c r="F17" s="521" t="n">
        <v>350</v>
      </c>
      <c r="G17" s="521"/>
      <c r="H17" s="521"/>
      <c r="I17" s="521" t="n">
        <v>2794</v>
      </c>
      <c r="J17" s="521"/>
      <c r="K17" s="521" t="n">
        <v>6304</v>
      </c>
      <c r="L17" s="555" t="n">
        <f aca="false">SUM(D17:K17)</f>
        <v>9499</v>
      </c>
    </row>
    <row r="18" s="479" customFormat="true" ht="15.95" hidden="false" customHeight="true" outlineLevel="0" collapsed="false">
      <c r="A18" s="516" t="n">
        <v>2</v>
      </c>
      <c r="B18" s="516" t="n">
        <v>15</v>
      </c>
      <c r="C18" s="522" t="s">
        <v>1098</v>
      </c>
      <c r="D18" s="521" t="n">
        <v>1147</v>
      </c>
      <c r="E18" s="521" t="n">
        <v>309</v>
      </c>
      <c r="F18" s="521" t="n">
        <v>3231</v>
      </c>
      <c r="G18" s="521"/>
      <c r="H18" s="521"/>
      <c r="I18" s="521"/>
      <c r="J18" s="521"/>
      <c r="K18" s="521" t="n">
        <v>5938</v>
      </c>
      <c r="L18" s="555" t="n">
        <f aca="false">SUM(D18:K18)</f>
        <v>10625</v>
      </c>
    </row>
    <row r="19" s="479" customFormat="true" ht="15.95" hidden="false" customHeight="true" outlineLevel="0" collapsed="false">
      <c r="A19" s="516" t="n">
        <v>2</v>
      </c>
      <c r="B19" s="516" t="n">
        <v>16</v>
      </c>
      <c r="C19" s="517" t="s">
        <v>1039</v>
      </c>
      <c r="D19" s="521"/>
      <c r="E19" s="521"/>
      <c r="F19" s="521" t="n">
        <v>-10000</v>
      </c>
      <c r="G19" s="521"/>
      <c r="H19" s="521"/>
      <c r="I19" s="521"/>
      <c r="J19" s="521" t="n">
        <v>10000</v>
      </c>
      <c r="K19" s="521"/>
      <c r="L19" s="555" t="n">
        <f aca="false">SUM(D19:K19)</f>
        <v>0</v>
      </c>
    </row>
    <row r="20" s="479" customFormat="true" ht="15.95" hidden="false" customHeight="true" outlineLevel="0" collapsed="false">
      <c r="A20" s="524"/>
      <c r="B20" s="524"/>
      <c r="C20" s="525" t="s">
        <v>1099</v>
      </c>
      <c r="D20" s="526" t="n">
        <f aca="false">SUM(D12:D19)</f>
        <v>2380</v>
      </c>
      <c r="E20" s="526" t="n">
        <f aca="false">SUM(E12:E19)</f>
        <v>640</v>
      </c>
      <c r="F20" s="526" t="n">
        <f aca="false">SUM(F12:F19)</f>
        <v>-3953</v>
      </c>
      <c r="G20" s="526" t="n">
        <f aca="false">SUM(G12:G19)</f>
        <v>0</v>
      </c>
      <c r="H20" s="526" t="n">
        <f aca="false">SUM(H12:H19)</f>
        <v>0</v>
      </c>
      <c r="I20" s="526" t="n">
        <f aca="false">SUM(I12:I19)</f>
        <v>13064</v>
      </c>
      <c r="J20" s="526" t="n">
        <f aca="false">SUM(J12:J19)</f>
        <v>10000</v>
      </c>
      <c r="K20" s="526" t="n">
        <f aca="false">SUM(K12:K19)</f>
        <v>45936</v>
      </c>
      <c r="L20" s="526" t="n">
        <f aca="false">SUM(L12:L19)</f>
        <v>68067</v>
      </c>
    </row>
    <row r="21" s="559" customFormat="true" ht="15.95" hidden="false" customHeight="true" outlineLevel="0" collapsed="false">
      <c r="A21" s="524"/>
      <c r="B21" s="524"/>
      <c r="C21" s="525" t="s">
        <v>818</v>
      </c>
      <c r="D21" s="526" t="n">
        <f aca="false">SUM(D11+D20)</f>
        <v>12230</v>
      </c>
      <c r="E21" s="526" t="n">
        <f aca="false">SUM(E11+E20)</f>
        <v>3280</v>
      </c>
      <c r="F21" s="526" t="n">
        <f aca="false">SUM(F11+F20)</f>
        <v>-3935</v>
      </c>
      <c r="G21" s="526" t="n">
        <f aca="false">SUM(G11+G20)</f>
        <v>0</v>
      </c>
      <c r="H21" s="526" t="n">
        <f aca="false">SUM(H11+H20)</f>
        <v>0</v>
      </c>
      <c r="I21" s="526" t="n">
        <f aca="false">SUM(I11+I20)</f>
        <v>13064</v>
      </c>
      <c r="J21" s="526" t="n">
        <f aca="false">SUM(J11+J20)</f>
        <v>13010</v>
      </c>
      <c r="K21" s="526" t="n">
        <f aca="false">SUM(K11+K20)</f>
        <v>46522</v>
      </c>
      <c r="L21" s="526" t="n">
        <f aca="false">SUM(L11+L20)</f>
        <v>84171</v>
      </c>
    </row>
    <row r="22" s="479" customFormat="true" ht="15.95" hidden="false" customHeight="true" outlineLevel="0" collapsed="false">
      <c r="A22" s="516" t="n">
        <v>2</v>
      </c>
      <c r="B22" s="516" t="n">
        <v>17</v>
      </c>
      <c r="C22" s="517" t="s">
        <v>819</v>
      </c>
      <c r="D22" s="521"/>
      <c r="E22" s="521"/>
      <c r="F22" s="521"/>
      <c r="G22" s="521"/>
      <c r="H22" s="521"/>
      <c r="I22" s="521"/>
      <c r="J22" s="521"/>
      <c r="K22" s="521"/>
      <c r="L22" s="555" t="n">
        <f aca="false">SUM(D22:K22)</f>
        <v>0</v>
      </c>
    </row>
    <row r="23" s="479" customFormat="true" ht="15.95" hidden="false" customHeight="true" outlineLevel="0" collapsed="false">
      <c r="A23" s="516"/>
      <c r="B23" s="530" t="s">
        <v>820</v>
      </c>
      <c r="C23" s="517" t="s">
        <v>821</v>
      </c>
      <c r="D23" s="521"/>
      <c r="E23" s="521"/>
      <c r="F23" s="521"/>
      <c r="G23" s="521"/>
      <c r="H23" s="521"/>
      <c r="I23" s="521"/>
      <c r="J23" s="521"/>
      <c r="K23" s="521"/>
      <c r="L23" s="555" t="n">
        <f aca="false">SUM(D23:K23)</f>
        <v>0</v>
      </c>
    </row>
    <row r="24" s="479" customFormat="true" ht="15.95" hidden="false" customHeight="true" outlineLevel="0" collapsed="false">
      <c r="A24" s="516"/>
      <c r="B24" s="530" t="s">
        <v>822</v>
      </c>
      <c r="C24" s="517" t="s">
        <v>1092</v>
      </c>
      <c r="D24" s="521"/>
      <c r="E24" s="521"/>
      <c r="F24" s="521"/>
      <c r="G24" s="521"/>
      <c r="H24" s="521"/>
      <c r="I24" s="521"/>
      <c r="J24" s="521"/>
      <c r="K24" s="521"/>
      <c r="L24" s="555" t="n">
        <f aca="false">SUM(D24:K24)</f>
        <v>0</v>
      </c>
    </row>
    <row r="25" s="479" customFormat="true" ht="15.95" hidden="false" customHeight="true" outlineLevel="0" collapsed="false">
      <c r="A25" s="516"/>
      <c r="B25" s="530" t="s">
        <v>824</v>
      </c>
      <c r="C25" s="517" t="s">
        <v>1093</v>
      </c>
      <c r="D25" s="521"/>
      <c r="E25" s="521"/>
      <c r="F25" s="521"/>
      <c r="G25" s="521"/>
      <c r="H25" s="521"/>
      <c r="I25" s="521"/>
      <c r="J25" s="521"/>
      <c r="K25" s="521"/>
      <c r="L25" s="555" t="n">
        <f aca="false">SUM(D25:K25)</f>
        <v>0</v>
      </c>
    </row>
    <row r="26" s="479" customFormat="true" ht="15.95" hidden="false" customHeight="true" outlineLevel="0" collapsed="false">
      <c r="A26" s="516"/>
      <c r="B26" s="530" t="s">
        <v>826</v>
      </c>
      <c r="C26" s="517" t="s">
        <v>827</v>
      </c>
      <c r="D26" s="521"/>
      <c r="E26" s="521"/>
      <c r="F26" s="521"/>
      <c r="G26" s="521"/>
      <c r="H26" s="521"/>
      <c r="I26" s="521"/>
      <c r="J26" s="521"/>
      <c r="K26" s="521"/>
      <c r="L26" s="555" t="n">
        <f aca="false">SUM(D26:K26)</f>
        <v>0</v>
      </c>
    </row>
    <row r="27" s="479" customFormat="true" ht="15.95" hidden="false" customHeight="true" outlineLevel="0" collapsed="false">
      <c r="A27" s="516" t="n">
        <v>2</v>
      </c>
      <c r="B27" s="531" t="n">
        <v>19</v>
      </c>
      <c r="C27" s="517" t="s">
        <v>828</v>
      </c>
      <c r="D27" s="521" t="n">
        <v>325</v>
      </c>
      <c r="E27" s="521" t="n">
        <v>83</v>
      </c>
      <c r="F27" s="521" t="n">
        <v>3</v>
      </c>
      <c r="G27" s="521"/>
      <c r="H27" s="521"/>
      <c r="I27" s="521"/>
      <c r="J27" s="521"/>
      <c r="K27" s="521"/>
      <c r="L27" s="555" t="n">
        <f aca="false">SUM(D27:K27)</f>
        <v>411</v>
      </c>
    </row>
    <row r="28" s="479" customFormat="true" ht="15.95" hidden="false" customHeight="true" outlineLevel="0" collapsed="false">
      <c r="A28" s="516" t="n">
        <v>2</v>
      </c>
      <c r="B28" s="531" t="n">
        <v>20</v>
      </c>
      <c r="C28" s="517" t="s">
        <v>829</v>
      </c>
      <c r="D28" s="521"/>
      <c r="E28" s="521"/>
      <c r="F28" s="521"/>
      <c r="G28" s="521"/>
      <c r="H28" s="521"/>
      <c r="I28" s="521"/>
      <c r="J28" s="521"/>
      <c r="K28" s="521"/>
      <c r="L28" s="555" t="n">
        <f aca="false">SUM(D28:K28)</f>
        <v>0</v>
      </c>
    </row>
    <row r="29" s="479" customFormat="true" ht="15.95" hidden="false" customHeight="true" outlineLevel="0" collapsed="false">
      <c r="A29" s="516"/>
      <c r="B29" s="530" t="s">
        <v>830</v>
      </c>
      <c r="C29" s="532" t="s">
        <v>831</v>
      </c>
      <c r="D29" s="521"/>
      <c r="E29" s="521"/>
      <c r="F29" s="521"/>
      <c r="G29" s="521"/>
      <c r="H29" s="521"/>
      <c r="I29" s="521"/>
      <c r="J29" s="521"/>
      <c r="K29" s="521"/>
      <c r="L29" s="555" t="n">
        <f aca="false">SUM(D29:K29)</f>
        <v>0</v>
      </c>
    </row>
    <row r="30" s="479" customFormat="true" ht="15.95" hidden="false" customHeight="true" outlineLevel="0" collapsed="false">
      <c r="A30" s="516"/>
      <c r="B30" s="530" t="s">
        <v>832</v>
      </c>
      <c r="C30" s="532" t="s">
        <v>833</v>
      </c>
      <c r="D30" s="521"/>
      <c r="E30" s="521"/>
      <c r="F30" s="521"/>
      <c r="G30" s="521"/>
      <c r="H30" s="521"/>
      <c r="I30" s="521"/>
      <c r="J30" s="521"/>
      <c r="K30" s="521"/>
      <c r="L30" s="555" t="n">
        <f aca="false">SUM(D30:K30)</f>
        <v>0</v>
      </c>
    </row>
    <row r="31" s="479" customFormat="true" ht="15.95" hidden="false" customHeight="true" outlineLevel="0" collapsed="false">
      <c r="A31" s="516"/>
      <c r="B31" s="530" t="s">
        <v>834</v>
      </c>
      <c r="C31" s="532" t="s">
        <v>835</v>
      </c>
      <c r="D31" s="521"/>
      <c r="E31" s="521"/>
      <c r="F31" s="521"/>
      <c r="G31" s="521"/>
      <c r="H31" s="521"/>
      <c r="I31" s="521"/>
      <c r="J31" s="521"/>
      <c r="K31" s="521"/>
      <c r="L31" s="555" t="n">
        <f aca="false">SUM(D31:K31)</f>
        <v>0</v>
      </c>
    </row>
    <row r="32" s="479" customFormat="true" ht="15.95" hidden="false" customHeight="true" outlineLevel="0" collapsed="false">
      <c r="A32" s="516"/>
      <c r="B32" s="530" t="s">
        <v>836</v>
      </c>
      <c r="C32" s="532" t="s">
        <v>837</v>
      </c>
      <c r="D32" s="521"/>
      <c r="E32" s="521"/>
      <c r="F32" s="521"/>
      <c r="G32" s="521"/>
      <c r="H32" s="521"/>
      <c r="I32" s="521"/>
      <c r="J32" s="521"/>
      <c r="K32" s="521"/>
      <c r="L32" s="555" t="n">
        <f aca="false">SUM(D32:K32)</f>
        <v>0</v>
      </c>
    </row>
    <row r="33" s="479" customFormat="true" ht="15.95" hidden="false" customHeight="true" outlineLevel="0" collapsed="false">
      <c r="A33" s="516"/>
      <c r="B33" s="530" t="s">
        <v>838</v>
      </c>
      <c r="C33" s="517" t="s">
        <v>1100</v>
      </c>
      <c r="D33" s="521"/>
      <c r="E33" s="521"/>
      <c r="F33" s="521"/>
      <c r="G33" s="521"/>
      <c r="H33" s="521"/>
      <c r="I33" s="521"/>
      <c r="J33" s="521"/>
      <c r="K33" s="521"/>
      <c r="L33" s="555" t="n">
        <f aca="false">SUM(D33:K33)</f>
        <v>0</v>
      </c>
    </row>
    <row r="34" s="479" customFormat="true" ht="15.95" hidden="false" customHeight="true" outlineLevel="0" collapsed="false">
      <c r="A34" s="516" t="n">
        <v>2</v>
      </c>
      <c r="B34" s="531" t="n">
        <v>21</v>
      </c>
      <c r="C34" s="532" t="s">
        <v>840</v>
      </c>
      <c r="D34" s="521"/>
      <c r="E34" s="521"/>
      <c r="F34" s="521" t="n">
        <v>110</v>
      </c>
      <c r="G34" s="521"/>
      <c r="H34" s="521"/>
      <c r="I34" s="521"/>
      <c r="J34" s="521"/>
      <c r="K34" s="521"/>
      <c r="L34" s="555" t="n">
        <f aca="false">SUM(D34:K34)</f>
        <v>110</v>
      </c>
    </row>
    <row r="35" s="479" customFormat="true" ht="15.95" hidden="false" customHeight="true" outlineLevel="0" collapsed="false">
      <c r="A35" s="516"/>
      <c r="B35" s="530" t="s">
        <v>841</v>
      </c>
      <c r="C35" s="517" t="s">
        <v>842</v>
      </c>
      <c r="D35" s="521"/>
      <c r="E35" s="521"/>
      <c r="F35" s="521"/>
      <c r="G35" s="521"/>
      <c r="H35" s="521"/>
      <c r="I35" s="521"/>
      <c r="J35" s="521"/>
      <c r="K35" s="521"/>
      <c r="L35" s="555" t="n">
        <f aca="false">SUM(D35:K35)</f>
        <v>0</v>
      </c>
    </row>
    <row r="36" s="479" customFormat="true" ht="15.95" hidden="false" customHeight="true" outlineLevel="0" collapsed="false">
      <c r="A36" s="516"/>
      <c r="B36" s="530" t="s">
        <v>843</v>
      </c>
      <c r="C36" s="517" t="s">
        <v>844</v>
      </c>
      <c r="D36" s="521"/>
      <c r="E36" s="521"/>
      <c r="F36" s="521" t="n">
        <v>110</v>
      </c>
      <c r="G36" s="521"/>
      <c r="H36" s="521"/>
      <c r="I36" s="521"/>
      <c r="J36" s="521"/>
      <c r="K36" s="521"/>
      <c r="L36" s="555" t="n">
        <f aca="false">SUM(D36:K36)</f>
        <v>110</v>
      </c>
    </row>
    <row r="37" s="479" customFormat="true" ht="15.95" hidden="false" customHeight="true" outlineLevel="0" collapsed="false">
      <c r="A37" s="516"/>
      <c r="B37" s="530" t="s">
        <v>845</v>
      </c>
      <c r="C37" s="517" t="s">
        <v>846</v>
      </c>
      <c r="D37" s="521"/>
      <c r="E37" s="521"/>
      <c r="F37" s="521"/>
      <c r="G37" s="521"/>
      <c r="H37" s="521"/>
      <c r="I37" s="521"/>
      <c r="J37" s="521"/>
      <c r="K37" s="521"/>
      <c r="L37" s="555" t="n">
        <f aca="false">SUM(D37:K37)</f>
        <v>0</v>
      </c>
    </row>
    <row r="38" s="479" customFormat="true" ht="15.95" hidden="false" customHeight="true" outlineLevel="0" collapsed="false">
      <c r="A38" s="516" t="n">
        <v>2</v>
      </c>
      <c r="B38" s="531" t="n">
        <v>22</v>
      </c>
      <c r="C38" s="517" t="s">
        <v>847</v>
      </c>
      <c r="D38" s="521"/>
      <c r="E38" s="521"/>
      <c r="F38" s="521"/>
      <c r="G38" s="521"/>
      <c r="H38" s="521"/>
      <c r="I38" s="521"/>
      <c r="J38" s="521"/>
      <c r="K38" s="521"/>
      <c r="L38" s="555" t="n">
        <f aca="false">SUM(D38:K38)</f>
        <v>0</v>
      </c>
    </row>
    <row r="39" s="479" customFormat="true" ht="15.95" hidden="false" customHeight="true" outlineLevel="0" collapsed="false">
      <c r="A39" s="516" t="n">
        <v>2</v>
      </c>
      <c r="B39" s="531" t="n">
        <v>23</v>
      </c>
      <c r="C39" s="517" t="s">
        <v>1095</v>
      </c>
      <c r="D39" s="521" t="n">
        <v>2827</v>
      </c>
      <c r="E39" s="521" t="n">
        <v>763</v>
      </c>
      <c r="F39" s="521" t="n">
        <v>2350</v>
      </c>
      <c r="G39" s="521"/>
      <c r="H39" s="521"/>
      <c r="I39" s="521"/>
      <c r="J39" s="521"/>
      <c r="K39" s="521" t="n">
        <v>2500</v>
      </c>
      <c r="L39" s="555" t="n">
        <f aca="false">SUM(D39:K39)</f>
        <v>8440</v>
      </c>
    </row>
    <row r="40" s="479" customFormat="true" ht="15.95" hidden="false" customHeight="true" outlineLevel="0" collapsed="false">
      <c r="A40" s="516" t="n">
        <v>2</v>
      </c>
      <c r="B40" s="531" t="n">
        <v>24</v>
      </c>
      <c r="C40" s="517" t="s">
        <v>849</v>
      </c>
      <c r="D40" s="521"/>
      <c r="E40" s="521"/>
      <c r="F40" s="521"/>
      <c r="G40" s="521"/>
      <c r="H40" s="521"/>
      <c r="I40" s="521"/>
      <c r="J40" s="521"/>
      <c r="K40" s="521"/>
      <c r="L40" s="555" t="n">
        <f aca="false">SUM(D40:K40)</f>
        <v>0</v>
      </c>
    </row>
    <row r="41" s="479" customFormat="true" ht="15.95" hidden="false" customHeight="true" outlineLevel="0" collapsed="false">
      <c r="A41" s="516" t="n">
        <v>2</v>
      </c>
      <c r="B41" s="530" t="n">
        <v>25</v>
      </c>
      <c r="C41" s="517" t="s">
        <v>850</v>
      </c>
      <c r="D41" s="521"/>
      <c r="E41" s="521"/>
      <c r="F41" s="521" t="n">
        <v>1652</v>
      </c>
      <c r="G41" s="521"/>
      <c r="H41" s="521"/>
      <c r="I41" s="521"/>
      <c r="J41" s="521"/>
      <c r="K41" s="521"/>
      <c r="L41" s="555" t="n">
        <f aca="false">SUM(D41:K41)</f>
        <v>1652</v>
      </c>
    </row>
    <row r="42" s="479" customFormat="true" ht="15.95" hidden="false" customHeight="true" outlineLevel="0" collapsed="false">
      <c r="A42" s="516"/>
      <c r="B42" s="530" t="s">
        <v>851</v>
      </c>
      <c r="C42" s="517" t="s">
        <v>852</v>
      </c>
      <c r="D42" s="521"/>
      <c r="E42" s="521"/>
      <c r="F42" s="521" t="n">
        <v>1652</v>
      </c>
      <c r="G42" s="521"/>
      <c r="H42" s="521"/>
      <c r="I42" s="521"/>
      <c r="J42" s="521"/>
      <c r="K42" s="521"/>
      <c r="L42" s="555" t="n">
        <f aca="false">SUM(D42:K42)</f>
        <v>1652</v>
      </c>
    </row>
    <row r="43" s="479" customFormat="true" ht="15.95" hidden="false" customHeight="true" outlineLevel="0" collapsed="false">
      <c r="A43" s="516"/>
      <c r="B43" s="530" t="s">
        <v>853</v>
      </c>
      <c r="C43" s="517" t="s">
        <v>854</v>
      </c>
      <c r="D43" s="521"/>
      <c r="E43" s="521"/>
      <c r="F43" s="521"/>
      <c r="G43" s="521"/>
      <c r="H43" s="521"/>
      <c r="I43" s="521"/>
      <c r="J43" s="521"/>
      <c r="K43" s="521"/>
      <c r="L43" s="555" t="n">
        <f aca="false">SUM(D43:K43)</f>
        <v>0</v>
      </c>
    </row>
    <row r="44" s="479" customFormat="true" ht="15.95" hidden="false" customHeight="true" outlineLevel="0" collapsed="false">
      <c r="A44" s="524"/>
      <c r="B44" s="524"/>
      <c r="C44" s="525" t="s">
        <v>855</v>
      </c>
      <c r="D44" s="526" t="n">
        <f aca="false">SUM(D22+D27+D28+D34+D38+D39+D40+D41)</f>
        <v>3152</v>
      </c>
      <c r="E44" s="526" t="n">
        <f aca="false">SUM(E22+E27+E28+E34+E38+E39+E40+E41)</f>
        <v>846</v>
      </c>
      <c r="F44" s="526" t="n">
        <f aca="false">SUM(F22+F27+F28+F34+F38+F39+F40+F41)</f>
        <v>4115</v>
      </c>
      <c r="G44" s="526" t="n">
        <f aca="false">SUM(G22+G27+G28+G34+G38+G39+G40+G41)</f>
        <v>0</v>
      </c>
      <c r="H44" s="526" t="n">
        <f aca="false">SUM(H22+H27+H28+H34+H38+H39+H40+H41)</f>
        <v>0</v>
      </c>
      <c r="I44" s="526" t="n">
        <f aca="false">SUM(I22+I27+I28+I34+I38+I39+I40+I41)</f>
        <v>0</v>
      </c>
      <c r="J44" s="526" t="n">
        <f aca="false">SUM(J22+J27+J28+J34+J38+J39+J40+J41)</f>
        <v>0</v>
      </c>
      <c r="K44" s="526" t="n">
        <f aca="false">SUM(K22+K27+K28+K34+K38+K39+K40+K41)</f>
        <v>2500</v>
      </c>
      <c r="L44" s="526" t="n">
        <f aca="false">SUM(L22+L27+L28+L34+L38+L39+L40+L41)</f>
        <v>10613</v>
      </c>
    </row>
    <row r="45" s="479" customFormat="true" ht="15.95" hidden="false" customHeight="true" outlineLevel="0" collapsed="false">
      <c r="A45" s="562"/>
      <c r="B45" s="563"/>
      <c r="C45" s="536" t="s">
        <v>856</v>
      </c>
      <c r="D45" s="537" t="n">
        <f aca="false">SUM(D2+D21+D44)</f>
        <v>16497</v>
      </c>
      <c r="E45" s="537" t="n">
        <f aca="false">SUM(E2+E21+E44)</f>
        <v>4461</v>
      </c>
      <c r="F45" s="537" t="n">
        <f aca="false">SUM(F2+F21+F44)</f>
        <v>-32560</v>
      </c>
      <c r="G45" s="537" t="n">
        <f aca="false">SUM(G2+G21+G44)</f>
        <v>0</v>
      </c>
      <c r="H45" s="537" t="n">
        <f aca="false">SUM(H2+H21+H44)</f>
        <v>-780</v>
      </c>
      <c r="I45" s="537" t="n">
        <f aca="false">SUM(I2+I21+I44)</f>
        <v>13064</v>
      </c>
      <c r="J45" s="537" t="n">
        <f aca="false">SUM(J2+J21+J44)</f>
        <v>13010</v>
      </c>
      <c r="K45" s="537" t="n">
        <f aca="false">SUM(K2+K21+K44)</f>
        <v>49022</v>
      </c>
      <c r="L45" s="537" t="n">
        <f aca="false">SUM(L2+L21+L44)</f>
        <v>62714</v>
      </c>
    </row>
    <row r="46" s="479" customFormat="true" ht="12.75" hidden="false" customHeight="false" outlineLevel="0" collapsed="false">
      <c r="A46" s="564"/>
      <c r="B46" s="564"/>
      <c r="C46" s="565"/>
      <c r="D46" s="568"/>
      <c r="E46" s="568"/>
      <c r="F46" s="568"/>
      <c r="G46" s="568"/>
      <c r="H46" s="568"/>
      <c r="I46" s="568"/>
      <c r="J46" s="568"/>
      <c r="K46" s="568"/>
      <c r="L46" s="568"/>
    </row>
    <row r="47" s="479" customFormat="true" ht="12.75" hidden="false" customHeight="false" outlineLevel="0" collapsed="false">
      <c r="A47" s="564"/>
      <c r="B47" s="564"/>
      <c r="C47" s="565"/>
      <c r="D47" s="568"/>
      <c r="E47" s="568"/>
      <c r="F47" s="568"/>
      <c r="G47" s="568"/>
      <c r="H47" s="568"/>
      <c r="I47" s="568"/>
      <c r="J47" s="568"/>
      <c r="K47" s="568"/>
      <c r="L47" s="568"/>
    </row>
    <row r="48" s="479" customFormat="true" ht="12.75" hidden="false" customHeight="false" outlineLevel="0" collapsed="false">
      <c r="A48" s="564"/>
      <c r="B48" s="564"/>
      <c r="C48" s="565"/>
      <c r="D48" s="568"/>
      <c r="E48" s="568"/>
      <c r="F48" s="568"/>
      <c r="G48" s="568"/>
      <c r="H48" s="568"/>
      <c r="I48" s="568"/>
      <c r="J48" s="568"/>
      <c r="K48" s="568"/>
      <c r="L48" s="568"/>
    </row>
    <row r="49" s="479" customFormat="true" ht="12.75" hidden="false" customHeight="false" outlineLevel="0" collapsed="false">
      <c r="A49" s="564"/>
      <c r="B49" s="564"/>
      <c r="C49" s="565"/>
      <c r="D49" s="569"/>
      <c r="E49" s="569"/>
      <c r="F49" s="569"/>
      <c r="G49" s="569"/>
      <c r="H49" s="569"/>
      <c r="I49" s="569"/>
      <c r="J49" s="569"/>
      <c r="K49" s="569"/>
      <c r="L49" s="569"/>
    </row>
    <row r="50" s="479" customFormat="true" ht="12.75" hidden="false" customHeight="false" outlineLevel="0" collapsed="false">
      <c r="A50" s="564"/>
      <c r="B50" s="564"/>
      <c r="C50" s="565"/>
      <c r="D50" s="569"/>
      <c r="E50" s="569"/>
      <c r="F50" s="569"/>
      <c r="G50" s="569"/>
      <c r="H50" s="569"/>
      <c r="I50" s="569"/>
      <c r="J50" s="569"/>
      <c r="K50" s="569"/>
      <c r="L50" s="569"/>
    </row>
    <row r="51" s="479" customFormat="true" ht="12.75" hidden="false" customHeight="false" outlineLevel="0" collapsed="false">
      <c r="A51" s="564"/>
      <c r="B51" s="564"/>
      <c r="C51" s="565"/>
      <c r="D51" s="569"/>
      <c r="E51" s="569"/>
      <c r="F51" s="569"/>
      <c r="G51" s="569"/>
      <c r="H51" s="569"/>
      <c r="I51" s="569"/>
      <c r="J51" s="569"/>
      <c r="K51" s="569"/>
      <c r="L51" s="569"/>
    </row>
    <row r="52" s="479" customFormat="true" ht="12.75" hidden="false" customHeight="false" outlineLevel="0" collapsed="false">
      <c r="A52" s="564"/>
      <c r="B52" s="564"/>
      <c r="C52" s="565"/>
      <c r="D52" s="569"/>
      <c r="E52" s="569"/>
      <c r="F52" s="569"/>
      <c r="G52" s="569"/>
      <c r="H52" s="569"/>
      <c r="I52" s="569"/>
      <c r="J52" s="569"/>
      <c r="K52" s="569"/>
      <c r="L52" s="569"/>
    </row>
    <row r="53" s="479" customFormat="true" ht="12.75" hidden="false" customHeight="false" outlineLevel="0" collapsed="false">
      <c r="A53" s="564"/>
      <c r="B53" s="564"/>
      <c r="C53" s="565"/>
      <c r="D53" s="569"/>
      <c r="E53" s="569"/>
      <c r="F53" s="569"/>
      <c r="G53" s="569"/>
      <c r="H53" s="569"/>
      <c r="I53" s="569"/>
      <c r="J53" s="569"/>
      <c r="K53" s="569"/>
      <c r="L53" s="569"/>
    </row>
    <row r="54" s="479" customFormat="true" ht="12.75" hidden="false" customHeight="false" outlineLevel="0" collapsed="false">
      <c r="A54" s="564"/>
      <c r="B54" s="564"/>
      <c r="C54" s="569"/>
      <c r="D54" s="569"/>
      <c r="E54" s="569"/>
      <c r="F54" s="569"/>
      <c r="G54" s="569"/>
      <c r="H54" s="569"/>
      <c r="I54" s="569"/>
      <c r="J54" s="569"/>
      <c r="K54" s="569"/>
      <c r="L54" s="569"/>
    </row>
    <row r="55" s="479" customFormat="true" ht="12.75" hidden="false" customHeight="false" outlineLevel="0" collapsed="false">
      <c r="A55" s="564"/>
      <c r="B55" s="564"/>
      <c r="C55" s="569"/>
      <c r="D55" s="569"/>
      <c r="E55" s="569"/>
      <c r="F55" s="569"/>
      <c r="G55" s="569"/>
      <c r="H55" s="569"/>
      <c r="I55" s="569"/>
      <c r="J55" s="569"/>
      <c r="K55" s="569"/>
      <c r="L55" s="569"/>
    </row>
    <row r="56" s="479" customFormat="true" ht="12.75" hidden="false" customHeight="false" outlineLevel="0" collapsed="false">
      <c r="A56" s="564"/>
      <c r="B56" s="564"/>
      <c r="C56" s="569"/>
      <c r="D56" s="569"/>
      <c r="E56" s="569"/>
      <c r="F56" s="569"/>
      <c r="G56" s="569"/>
      <c r="H56" s="569"/>
      <c r="I56" s="569"/>
      <c r="J56" s="569"/>
      <c r="K56" s="569"/>
      <c r="L56" s="569"/>
    </row>
    <row r="57" s="479" customFormat="true" ht="12.75" hidden="false" customHeight="false" outlineLevel="0" collapsed="false">
      <c r="A57" s="564"/>
      <c r="B57" s="564"/>
      <c r="C57" s="569"/>
      <c r="D57" s="569"/>
      <c r="E57" s="569"/>
      <c r="F57" s="569"/>
      <c r="G57" s="569"/>
      <c r="H57" s="569"/>
      <c r="I57" s="569"/>
      <c r="J57" s="569"/>
      <c r="K57" s="569"/>
      <c r="L57" s="569"/>
    </row>
    <row r="58" s="479" customFormat="true" ht="12.75" hidden="false" customHeight="false" outlineLevel="0" collapsed="false">
      <c r="A58" s="570"/>
      <c r="B58" s="570"/>
    </row>
    <row r="59" s="479" customFormat="true" ht="12.75" hidden="false" customHeight="false" outlineLevel="0" collapsed="false">
      <c r="A59" s="570"/>
      <c r="B59" s="570"/>
    </row>
    <row r="60" s="479" customFormat="true" ht="12.75" hidden="false" customHeight="false" outlineLevel="0" collapsed="false">
      <c r="A60" s="570"/>
      <c r="B60" s="570"/>
    </row>
    <row r="61" s="479" customFormat="true" ht="12.75" hidden="false" customHeight="false" outlineLevel="0" collapsed="false">
      <c r="A61" s="570"/>
      <c r="B61" s="570"/>
    </row>
    <row r="62" s="479" customFormat="true" ht="12.75" hidden="false" customHeight="false" outlineLevel="0" collapsed="false">
      <c r="A62" s="570"/>
      <c r="B62" s="570"/>
    </row>
    <row r="63" s="479" customFormat="true" ht="12.75" hidden="false" customHeight="false" outlineLevel="0" collapsed="false">
      <c r="A63" s="570"/>
      <c r="B63" s="570"/>
    </row>
    <row r="64" s="479" customFormat="true" ht="12.75" hidden="false" customHeight="false" outlineLevel="0" collapsed="false">
      <c r="A64" s="570"/>
      <c r="B64" s="570"/>
    </row>
    <row r="65" s="479" customFormat="true" ht="12.75" hidden="false" customHeight="false" outlineLevel="0" collapsed="false">
      <c r="A65" s="570"/>
      <c r="B65" s="570"/>
    </row>
    <row r="66" s="479" customFormat="true" ht="12.75" hidden="false" customHeight="false" outlineLevel="0" collapsed="false">
      <c r="A66" s="570"/>
      <c r="B66" s="570"/>
    </row>
    <row r="67" s="479" customFormat="true" ht="12.75" hidden="false" customHeight="false" outlineLevel="0" collapsed="false">
      <c r="A67" s="570"/>
      <c r="B67" s="570"/>
    </row>
    <row r="68" s="479" customFormat="true" ht="12.75" hidden="false" customHeight="false" outlineLevel="0" collapsed="false">
      <c r="A68" s="570"/>
      <c r="B68" s="570"/>
    </row>
    <row r="69" s="479" customFormat="true" ht="12.75" hidden="false" customHeight="false" outlineLevel="0" collapsed="false">
      <c r="A69" s="570"/>
      <c r="B69" s="570"/>
    </row>
    <row r="70" s="479" customFormat="true" ht="12.75" hidden="false" customHeight="false" outlineLevel="0" collapsed="false">
      <c r="A70" s="570"/>
      <c r="B70" s="570"/>
    </row>
    <row r="71" s="479" customFormat="true" ht="12.75" hidden="false" customHeight="false" outlineLevel="0" collapsed="false">
      <c r="A71" s="570"/>
      <c r="B71" s="570"/>
    </row>
    <row r="72" s="479" customFormat="true" ht="12.75" hidden="false" customHeight="false" outlineLevel="0" collapsed="false">
      <c r="A72" s="570"/>
      <c r="B72" s="570"/>
    </row>
    <row r="73" s="479" customFormat="true" ht="12.75" hidden="false" customHeight="false" outlineLevel="0" collapsed="false">
      <c r="A73" s="570"/>
      <c r="B73" s="570"/>
    </row>
    <row r="74" s="479" customFormat="true" ht="12.75" hidden="false" customHeight="false" outlineLevel="0" collapsed="false">
      <c r="A74" s="570"/>
      <c r="B74" s="570"/>
    </row>
    <row r="75" s="479" customFormat="true" ht="12.75" hidden="false" customHeight="false" outlineLevel="0" collapsed="false">
      <c r="A75" s="570"/>
      <c r="B75" s="570"/>
    </row>
    <row r="76" s="479" customFormat="true" ht="12.75" hidden="false" customHeight="false" outlineLevel="0" collapsed="false">
      <c r="A76" s="570"/>
      <c r="B76" s="570"/>
    </row>
    <row r="77" s="479" customFormat="true" ht="12.75" hidden="false" customHeight="false" outlineLevel="0" collapsed="false">
      <c r="A77" s="570"/>
      <c r="B77" s="570"/>
    </row>
    <row r="78" s="479" customFormat="true" ht="12.75" hidden="false" customHeight="false" outlineLevel="0" collapsed="false">
      <c r="A78" s="570"/>
      <c r="B78" s="570"/>
    </row>
    <row r="79" s="479" customFormat="true" ht="12.75" hidden="false" customHeight="false" outlineLevel="0" collapsed="false">
      <c r="A79" s="570"/>
      <c r="B79" s="570"/>
    </row>
    <row r="80" s="479" customFormat="true" ht="12.75" hidden="false" customHeight="false" outlineLevel="0" collapsed="false">
      <c r="A80" s="570"/>
      <c r="B80" s="570"/>
    </row>
    <row r="81" s="479" customFormat="true" ht="12.75" hidden="false" customHeight="false" outlineLevel="0" collapsed="false">
      <c r="A81" s="570"/>
      <c r="B81" s="570"/>
    </row>
    <row r="82" s="479" customFormat="true" ht="12.75" hidden="false" customHeight="false" outlineLevel="0" collapsed="false">
      <c r="A82" s="570"/>
      <c r="B82" s="570"/>
    </row>
    <row r="83" s="479" customFormat="true" ht="12.75" hidden="false" customHeight="false" outlineLevel="0" collapsed="false">
      <c r="A83" s="570"/>
      <c r="B83" s="570"/>
    </row>
    <row r="84" s="479" customFormat="true" ht="12.75" hidden="false" customHeight="false" outlineLevel="0" collapsed="false">
      <c r="A84" s="570"/>
      <c r="B84" s="570"/>
    </row>
    <row r="85" s="479" customFormat="true" ht="12.75" hidden="false" customHeight="false" outlineLevel="0" collapsed="false">
      <c r="A85" s="570"/>
      <c r="B85" s="570"/>
    </row>
    <row r="86" s="479" customFormat="true" ht="12.75" hidden="false" customHeight="false" outlineLevel="0" collapsed="false">
      <c r="A86" s="570"/>
      <c r="B86" s="570"/>
    </row>
    <row r="87" s="479" customFormat="true" ht="12.75" hidden="false" customHeight="false" outlineLevel="0" collapsed="false">
      <c r="A87" s="570"/>
      <c r="B87" s="570"/>
    </row>
    <row r="88" s="479" customFormat="true" ht="12.75" hidden="false" customHeight="false" outlineLevel="0" collapsed="false">
      <c r="A88" s="570"/>
      <c r="B88" s="570"/>
    </row>
    <row r="89" s="479" customFormat="true" ht="12.75" hidden="false" customHeight="false" outlineLevel="0" collapsed="false">
      <c r="A89" s="570"/>
      <c r="B89" s="570"/>
    </row>
    <row r="90" s="479" customFormat="true" ht="12.75" hidden="false" customHeight="false" outlineLevel="0" collapsed="false">
      <c r="A90" s="570"/>
      <c r="B90" s="570"/>
    </row>
    <row r="91" s="479" customFormat="true" ht="12.75" hidden="false" customHeight="false" outlineLevel="0" collapsed="false">
      <c r="A91" s="570"/>
      <c r="B91" s="570"/>
    </row>
    <row r="92" s="479" customFormat="true" ht="12.75" hidden="false" customHeight="false" outlineLevel="0" collapsed="false">
      <c r="A92" s="570"/>
      <c r="B92" s="570"/>
    </row>
    <row r="93" s="479" customFormat="true" ht="12.75" hidden="false" customHeight="false" outlineLevel="0" collapsed="false">
      <c r="A93" s="570"/>
      <c r="B93" s="570"/>
    </row>
    <row r="94" s="479" customFormat="true" ht="12.75" hidden="false" customHeight="false" outlineLevel="0" collapsed="false">
      <c r="A94" s="570"/>
      <c r="B94" s="570"/>
    </row>
    <row r="95" s="479" customFormat="true" ht="12.75" hidden="false" customHeight="false" outlineLevel="0" collapsed="false">
      <c r="A95" s="570"/>
      <c r="B95" s="570"/>
    </row>
    <row r="96" s="479" customFormat="true" ht="12.75" hidden="false" customHeight="false" outlineLevel="0" collapsed="false">
      <c r="A96" s="570"/>
      <c r="B96" s="570"/>
    </row>
    <row r="97" s="479" customFormat="true" ht="12.75" hidden="false" customHeight="false" outlineLevel="0" collapsed="false">
      <c r="A97" s="570"/>
      <c r="B97" s="570"/>
    </row>
    <row r="98" s="479" customFormat="true" ht="12.75" hidden="false" customHeight="false" outlineLevel="0" collapsed="false">
      <c r="A98" s="570"/>
      <c r="B98" s="570"/>
    </row>
    <row r="99" s="479" customFormat="true" ht="12.75" hidden="false" customHeight="false" outlineLevel="0" collapsed="false">
      <c r="A99" s="570"/>
      <c r="B99" s="570"/>
    </row>
    <row r="100" s="479" customFormat="true" ht="12.75" hidden="false" customHeight="false" outlineLevel="0" collapsed="false">
      <c r="A100" s="570"/>
      <c r="B100" s="570"/>
    </row>
    <row r="101" s="479" customFormat="true" ht="12.75" hidden="false" customHeight="false" outlineLevel="0" collapsed="false">
      <c r="A101" s="570"/>
      <c r="B101" s="570"/>
    </row>
    <row r="102" s="479" customFormat="true" ht="12.75" hidden="false" customHeight="false" outlineLevel="0" collapsed="false">
      <c r="A102" s="570"/>
      <c r="B102" s="570"/>
    </row>
    <row r="103" s="479" customFormat="true" ht="12.75" hidden="false" customHeight="false" outlineLevel="0" collapsed="false">
      <c r="A103" s="570"/>
      <c r="B103" s="570"/>
    </row>
    <row r="104" s="479" customFormat="true" ht="12.75" hidden="false" customHeight="false" outlineLevel="0" collapsed="false">
      <c r="A104" s="570"/>
      <c r="B104" s="570"/>
    </row>
    <row r="105" s="479" customFormat="true" ht="12.75" hidden="false" customHeight="false" outlineLevel="0" collapsed="false">
      <c r="A105" s="570"/>
      <c r="B105" s="570"/>
    </row>
    <row r="106" s="479" customFormat="true" ht="12.75" hidden="false" customHeight="false" outlineLevel="0" collapsed="false">
      <c r="A106" s="570"/>
      <c r="B106" s="570"/>
    </row>
    <row r="107" s="479" customFormat="true" ht="12.75" hidden="false" customHeight="false" outlineLevel="0" collapsed="false">
      <c r="A107" s="570"/>
      <c r="B107" s="570"/>
    </row>
    <row r="108" s="479" customFormat="true" ht="12.75" hidden="false" customHeight="false" outlineLevel="0" collapsed="false">
      <c r="A108" s="570"/>
      <c r="B108" s="570"/>
    </row>
    <row r="109" s="479" customFormat="true" ht="12.75" hidden="false" customHeight="false" outlineLevel="0" collapsed="false">
      <c r="A109" s="570"/>
      <c r="B109" s="570"/>
    </row>
    <row r="110" s="479" customFormat="true" ht="12.75" hidden="false" customHeight="false" outlineLevel="0" collapsed="false">
      <c r="A110" s="570"/>
      <c r="B110" s="570"/>
    </row>
    <row r="111" s="479" customFormat="true" ht="12.75" hidden="false" customHeight="false" outlineLevel="0" collapsed="false">
      <c r="A111" s="570"/>
      <c r="B111" s="570"/>
    </row>
    <row r="112" s="479" customFormat="true" ht="12.75" hidden="false" customHeight="false" outlineLevel="0" collapsed="false">
      <c r="A112" s="570"/>
      <c r="B112" s="570"/>
    </row>
    <row r="113" s="479" customFormat="true" ht="12.75" hidden="false" customHeight="false" outlineLevel="0" collapsed="false">
      <c r="A113" s="570"/>
      <c r="B113" s="570"/>
    </row>
    <row r="114" s="479" customFormat="true" ht="12.75" hidden="false" customHeight="false" outlineLevel="0" collapsed="false">
      <c r="A114" s="570"/>
      <c r="B114" s="570"/>
    </row>
    <row r="115" s="479" customFormat="true" ht="12.75" hidden="false" customHeight="false" outlineLevel="0" collapsed="false">
      <c r="A115" s="570"/>
      <c r="B115" s="570"/>
    </row>
    <row r="116" s="479" customFormat="true" ht="12.75" hidden="false" customHeight="false" outlineLevel="0" collapsed="false">
      <c r="A116" s="570"/>
      <c r="B116" s="570"/>
    </row>
    <row r="117" s="479" customFormat="true" ht="12.75" hidden="false" customHeight="false" outlineLevel="0" collapsed="false">
      <c r="A117" s="570"/>
      <c r="B117" s="570"/>
    </row>
    <row r="118" s="479" customFormat="true" ht="12.75" hidden="false" customHeight="false" outlineLevel="0" collapsed="false">
      <c r="A118" s="570"/>
      <c r="B118" s="570"/>
    </row>
    <row r="119" s="479" customFormat="true" ht="12.75" hidden="false" customHeight="false" outlineLevel="0" collapsed="false">
      <c r="A119" s="570"/>
      <c r="B119" s="570"/>
    </row>
    <row r="120" s="479" customFormat="true" ht="12.75" hidden="false" customHeight="false" outlineLevel="0" collapsed="false">
      <c r="A120" s="570"/>
      <c r="B120" s="570"/>
    </row>
    <row r="121" s="479" customFormat="true" ht="12.75" hidden="false" customHeight="false" outlineLevel="0" collapsed="false">
      <c r="A121" s="570"/>
      <c r="B121" s="570"/>
    </row>
    <row r="122" s="479" customFormat="true" ht="12.75" hidden="false" customHeight="false" outlineLevel="0" collapsed="false">
      <c r="A122" s="570"/>
      <c r="B122" s="570"/>
    </row>
    <row r="123" s="479" customFormat="true" ht="12.75" hidden="false" customHeight="false" outlineLevel="0" collapsed="false">
      <c r="A123" s="570"/>
      <c r="B123" s="570"/>
    </row>
    <row r="124" s="479" customFormat="true" ht="12.75" hidden="false" customHeight="false" outlineLevel="0" collapsed="false">
      <c r="A124" s="570"/>
      <c r="B124" s="570"/>
    </row>
    <row r="125" s="479" customFormat="true" ht="12.75" hidden="false" customHeight="false" outlineLevel="0" collapsed="false">
      <c r="A125" s="570"/>
      <c r="B125" s="570"/>
    </row>
    <row r="126" s="479" customFormat="true" ht="12.75" hidden="false" customHeight="false" outlineLevel="0" collapsed="false">
      <c r="A126" s="570"/>
      <c r="B126" s="570"/>
    </row>
    <row r="127" s="479" customFormat="true" ht="12.75" hidden="false" customHeight="false" outlineLevel="0" collapsed="false">
      <c r="A127" s="570"/>
      <c r="B127" s="570"/>
    </row>
    <row r="128" s="479" customFormat="true" ht="12.75" hidden="false" customHeight="false" outlineLevel="0" collapsed="false">
      <c r="A128" s="570"/>
      <c r="B128" s="570"/>
    </row>
    <row r="129" s="479" customFormat="true" ht="12.75" hidden="false" customHeight="false" outlineLevel="0" collapsed="false">
      <c r="A129" s="570"/>
      <c r="B129" s="570"/>
    </row>
    <row r="130" s="479" customFormat="true" ht="12.75" hidden="false" customHeight="false" outlineLevel="0" collapsed="false">
      <c r="A130" s="570"/>
      <c r="B130" s="570"/>
    </row>
    <row r="131" s="479" customFormat="true" ht="12.75" hidden="false" customHeight="false" outlineLevel="0" collapsed="false">
      <c r="A131" s="570"/>
      <c r="B131" s="570"/>
    </row>
    <row r="132" s="479" customFormat="true" ht="12.75" hidden="false" customHeight="false" outlineLevel="0" collapsed="false">
      <c r="A132" s="570"/>
      <c r="B132" s="570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ÁLTAL IRÁNYÍTOTT KÖLTSÉGVETÉSI SZERVEK 
2012. ÉVI  KIADÁSI ELŐIRÁNYZATAINAK MÓDOSÍTÁSA  AZ  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2</v>
      </c>
      <c r="B1" s="39" t="s">
        <v>3</v>
      </c>
      <c r="C1" s="39" t="s">
        <v>53</v>
      </c>
      <c r="D1" s="39" t="s">
        <v>54</v>
      </c>
      <c r="E1" s="40" t="s">
        <v>55</v>
      </c>
    </row>
    <row r="2" s="43" customFormat="true" ht="14.45" hidden="false" customHeight="true" outlineLevel="0" collapsed="false">
      <c r="A2" s="41"/>
      <c r="B2" s="42" t="s">
        <v>56</v>
      </c>
      <c r="C2" s="42"/>
      <c r="D2" s="42"/>
      <c r="E2" s="42"/>
    </row>
    <row r="3" s="10" customFormat="true" ht="14.45" hidden="false" customHeight="true" outlineLevel="0" collapsed="false">
      <c r="A3" s="41" t="s">
        <v>57</v>
      </c>
      <c r="B3" s="42" t="s">
        <v>58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59</v>
      </c>
      <c r="C4" s="44" t="n">
        <v>2299893</v>
      </c>
      <c r="D4" s="44" t="n">
        <v>14451</v>
      </c>
      <c r="E4" s="44" t="n">
        <f aca="false">SUM(C4+D4)</f>
        <v>2314344</v>
      </c>
    </row>
    <row r="5" s="10" customFormat="true" ht="14.45" hidden="false" customHeight="true" outlineLevel="0" collapsed="false">
      <c r="A5" s="45"/>
      <c r="B5" s="44" t="s">
        <v>60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61</v>
      </c>
      <c r="C6" s="44" t="n">
        <v>200000</v>
      </c>
      <c r="D6" s="44"/>
      <c r="E6" s="44" t="n">
        <f aca="false">SUM(C6+D6)</f>
        <v>200000</v>
      </c>
    </row>
    <row r="7" s="10" customFormat="true" ht="14.45" hidden="false" customHeight="true" outlineLevel="0" collapsed="false">
      <c r="A7" s="45"/>
      <c r="B7" s="44" t="s">
        <v>62</v>
      </c>
      <c r="C7" s="44" t="n">
        <v>3722200</v>
      </c>
      <c r="D7" s="44"/>
      <c r="E7" s="44" t="n">
        <f aca="false">SUM(C7+D7)</f>
        <v>3722200</v>
      </c>
    </row>
    <row r="8" s="10" customFormat="true" ht="14.45" hidden="false" customHeight="true" outlineLevel="0" collapsed="false">
      <c r="A8" s="45"/>
      <c r="B8" s="44" t="s">
        <v>63</v>
      </c>
      <c r="C8" s="44" t="n">
        <v>1401750</v>
      </c>
      <c r="D8" s="44"/>
      <c r="E8" s="44" t="n">
        <f aca="false">SUM(C8+D8)</f>
        <v>1401750</v>
      </c>
    </row>
    <row r="9" s="10" customFormat="true" ht="14.45" hidden="false" customHeight="true" outlineLevel="0" collapsed="false">
      <c r="A9" s="45"/>
      <c r="B9" s="44" t="s">
        <v>64</v>
      </c>
      <c r="C9" s="44" t="n">
        <v>106520</v>
      </c>
      <c r="D9" s="44"/>
      <c r="E9" s="44" t="n">
        <f aca="false">SUM(C9+D9)</f>
        <v>106520</v>
      </c>
    </row>
    <row r="10" s="17" customFormat="true" ht="14.45" hidden="false" customHeight="true" outlineLevel="0" collapsed="false">
      <c r="A10" s="46"/>
      <c r="B10" s="47" t="s">
        <v>65</v>
      </c>
      <c r="C10" s="47" t="n">
        <f aca="false">SUM(C4:C9)</f>
        <v>7730363</v>
      </c>
      <c r="D10" s="47" t="n">
        <f aca="false">SUM(D4:D9)</f>
        <v>14451</v>
      </c>
      <c r="E10" s="47" t="n">
        <f aca="false">SUM(E4:E9)</f>
        <v>7744814</v>
      </c>
    </row>
    <row r="11" s="10" customFormat="true" ht="14.45" hidden="false" customHeight="true" outlineLevel="0" collapsed="false">
      <c r="A11" s="41" t="s">
        <v>66</v>
      </c>
      <c r="B11" s="42" t="s">
        <v>67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68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69</v>
      </c>
      <c r="C13" s="44" t="n">
        <v>3713586</v>
      </c>
      <c r="D13" s="44"/>
      <c r="E13" s="44" t="n">
        <f aca="false">SUM(C13+D13)</f>
        <v>3713586</v>
      </c>
    </row>
    <row r="14" s="10" customFormat="true" ht="14.45" hidden="false" customHeight="true" outlineLevel="0" collapsed="false">
      <c r="A14" s="45"/>
      <c r="B14" s="44" t="s">
        <v>70</v>
      </c>
      <c r="C14" s="44"/>
      <c r="D14" s="44" t="n">
        <v>26723</v>
      </c>
      <c r="E14" s="44" t="n">
        <f aca="false">SUM(C14+D14)</f>
        <v>26723</v>
      </c>
    </row>
    <row r="15" s="10" customFormat="true" ht="14.45" hidden="false" customHeight="true" outlineLevel="0" collapsed="false">
      <c r="A15" s="45"/>
      <c r="B15" s="44" t="s">
        <v>71</v>
      </c>
      <c r="C15" s="44" t="n">
        <v>231800</v>
      </c>
      <c r="D15" s="44"/>
      <c r="E15" s="44" t="n">
        <f aca="false">SUM(C15+D15)</f>
        <v>231800</v>
      </c>
    </row>
    <row r="16" s="10" customFormat="true" ht="14.45" hidden="false" customHeight="true" outlineLevel="0" collapsed="false">
      <c r="A16" s="45"/>
      <c r="B16" s="44" t="s">
        <v>72</v>
      </c>
      <c r="C16" s="44" t="n">
        <v>262060</v>
      </c>
      <c r="D16" s="44" t="n">
        <v>101789</v>
      </c>
      <c r="E16" s="44" t="n">
        <f aca="false">SUM(C16+D16)</f>
        <v>363849</v>
      </c>
    </row>
    <row r="17" s="10" customFormat="true" ht="14.45" hidden="false" customHeight="true" outlineLevel="0" collapsed="false">
      <c r="A17" s="45"/>
      <c r="B17" s="44" t="s">
        <v>73</v>
      </c>
      <c r="C17" s="44"/>
      <c r="D17" s="44"/>
      <c r="E17" s="44"/>
    </row>
    <row r="18" s="10" customFormat="true" ht="14.45" hidden="false" customHeight="true" outlineLevel="0" collapsed="false">
      <c r="A18" s="45"/>
      <c r="B18" s="44" t="s">
        <v>74</v>
      </c>
      <c r="C18" s="44" t="n">
        <v>700</v>
      </c>
      <c r="D18" s="44"/>
      <c r="E18" s="44" t="n">
        <f aca="false">SUM(C18+D18)</f>
        <v>700</v>
      </c>
    </row>
    <row r="19" s="17" customFormat="true" ht="14.45" hidden="false" customHeight="true" outlineLevel="0" collapsed="false">
      <c r="A19" s="46"/>
      <c r="B19" s="47" t="s">
        <v>75</v>
      </c>
      <c r="C19" s="47" t="n">
        <f aca="false">SUM(C12:C18)</f>
        <v>4208146</v>
      </c>
      <c r="D19" s="47" t="n">
        <f aca="false">SUM(D12:D18)</f>
        <v>128512</v>
      </c>
      <c r="E19" s="47" t="n">
        <f aca="false">SUM(E12:E18)</f>
        <v>4336658</v>
      </c>
    </row>
    <row r="20" s="10" customFormat="true" ht="14.45" hidden="false" customHeight="true" outlineLevel="0" collapsed="false">
      <c r="A20" s="41" t="s">
        <v>76</v>
      </c>
      <c r="B20" s="42" t="s">
        <v>77</v>
      </c>
      <c r="C20" s="44"/>
      <c r="D20" s="44"/>
      <c r="E20" s="44"/>
    </row>
    <row r="21" s="10" customFormat="true" ht="14.45" hidden="false" customHeight="true" outlineLevel="0" collapsed="false">
      <c r="A21" s="45"/>
      <c r="B21" s="44" t="s">
        <v>78</v>
      </c>
      <c r="C21" s="44" t="n">
        <v>380190</v>
      </c>
      <c r="D21" s="44"/>
      <c r="E21" s="44" t="n">
        <f aca="false">SUM(C21+D21)</f>
        <v>380190</v>
      </c>
    </row>
    <row r="22" s="10" customFormat="true" ht="14.45" hidden="false" customHeight="true" outlineLevel="0" collapsed="false">
      <c r="A22" s="45"/>
      <c r="B22" s="44" t="s">
        <v>79</v>
      </c>
      <c r="C22" s="44" t="n">
        <v>17000</v>
      </c>
      <c r="D22" s="44"/>
      <c r="E22" s="44" t="n">
        <f aca="false">SUM(C22+D22)</f>
        <v>17000</v>
      </c>
    </row>
    <row r="23" s="10" customFormat="true" ht="14.45" hidden="false" customHeight="true" outlineLevel="0" collapsed="false">
      <c r="A23" s="45"/>
      <c r="B23" s="44" t="s">
        <v>80</v>
      </c>
      <c r="C23" s="44" t="n">
        <v>122852</v>
      </c>
      <c r="D23" s="44"/>
      <c r="E23" s="44" t="n">
        <f aca="false">SUM(C23+D23)</f>
        <v>122852</v>
      </c>
    </row>
    <row r="24" customFormat="false" ht="24.95" hidden="false" customHeight="true" outlineLevel="0" collapsed="false">
      <c r="A24" s="46"/>
      <c r="B24" s="47" t="s">
        <v>81</v>
      </c>
      <c r="C24" s="47" t="n">
        <f aca="false">SUM(C20:C23)</f>
        <v>520042</v>
      </c>
      <c r="D24" s="47" t="n">
        <f aca="false">SUM(D20:D23)</f>
        <v>0</v>
      </c>
      <c r="E24" s="47" t="n">
        <f aca="false">SUM(E20:E23)</f>
        <v>520042</v>
      </c>
    </row>
    <row r="25" s="10" customFormat="true" ht="14.1" hidden="false" customHeight="true" outlineLevel="0" collapsed="false">
      <c r="A25" s="41" t="s">
        <v>82</v>
      </c>
      <c r="B25" s="42" t="s">
        <v>83</v>
      </c>
      <c r="C25" s="44"/>
      <c r="D25" s="44"/>
      <c r="E25" s="44"/>
    </row>
    <row r="26" s="10" customFormat="true" ht="14.1" hidden="false" customHeight="true" outlineLevel="0" collapsed="false">
      <c r="A26" s="45"/>
      <c r="B26" s="44" t="s">
        <v>84</v>
      </c>
      <c r="C26" s="44" t="n">
        <v>592862</v>
      </c>
      <c r="D26" s="44" t="n">
        <v>43406</v>
      </c>
      <c r="E26" s="44" t="n">
        <f aca="false">SUM(C26+D26)</f>
        <v>636268</v>
      </c>
    </row>
    <row r="27" s="10" customFormat="true" ht="14.1" hidden="false" customHeight="true" outlineLevel="0" collapsed="false">
      <c r="A27" s="45"/>
      <c r="B27" s="44" t="s">
        <v>85</v>
      </c>
      <c r="C27" s="44" t="n">
        <v>1122202</v>
      </c>
      <c r="D27" s="44" t="n">
        <v>5199</v>
      </c>
      <c r="E27" s="44" t="n">
        <f aca="false">SUM(C27+D27)</f>
        <v>1127401</v>
      </c>
    </row>
    <row r="28" s="17" customFormat="true" ht="14.1" hidden="false" customHeight="true" outlineLevel="0" collapsed="false">
      <c r="A28" s="46"/>
      <c r="B28" s="47" t="s">
        <v>86</v>
      </c>
      <c r="C28" s="47" t="n">
        <f aca="false">SUM(C26:C27)</f>
        <v>1715064</v>
      </c>
      <c r="D28" s="47" t="n">
        <f aca="false">SUM(D26:D27)</f>
        <v>48605</v>
      </c>
      <c r="E28" s="47" t="n">
        <f aca="false">SUM(E26:E27)</f>
        <v>1763669</v>
      </c>
    </row>
    <row r="29" s="10" customFormat="true" ht="14.1" hidden="false" customHeight="true" outlineLevel="0" collapsed="false">
      <c r="A29" s="41" t="s">
        <v>87</v>
      </c>
      <c r="B29" s="42" t="s">
        <v>88</v>
      </c>
      <c r="C29" s="44"/>
      <c r="D29" s="44"/>
      <c r="E29" s="44"/>
    </row>
    <row r="30" s="10" customFormat="true" ht="23.1" hidden="false" customHeight="true" outlineLevel="0" collapsed="false">
      <c r="A30" s="45"/>
      <c r="B30" s="44" t="s">
        <v>89</v>
      </c>
      <c r="C30" s="44" t="n">
        <v>62573</v>
      </c>
      <c r="D30" s="44" t="n">
        <v>814</v>
      </c>
      <c r="E30" s="44" t="n">
        <f aca="false">SUM(C30+D30)</f>
        <v>63387</v>
      </c>
    </row>
    <row r="31" s="10" customFormat="true" ht="23.1" hidden="false" customHeight="true" outlineLevel="0" collapsed="false">
      <c r="A31" s="45"/>
      <c r="B31" s="44" t="s">
        <v>90</v>
      </c>
      <c r="C31" s="44" t="n">
        <v>410000</v>
      </c>
      <c r="D31" s="44" t="n">
        <v>43258</v>
      </c>
      <c r="E31" s="44" t="n">
        <f aca="false">SUM(C31+D31)</f>
        <v>453258</v>
      </c>
    </row>
    <row r="32" s="10" customFormat="true" ht="23.1" hidden="false" customHeight="true" outlineLevel="0" collapsed="false">
      <c r="A32" s="48"/>
      <c r="B32" s="47" t="s">
        <v>91</v>
      </c>
      <c r="C32" s="47" t="n">
        <f aca="false">SUM(C30:C31)</f>
        <v>472573</v>
      </c>
      <c r="D32" s="47" t="n">
        <f aca="false">SUM(D30:D31)</f>
        <v>44072</v>
      </c>
      <c r="E32" s="47" t="n">
        <f aca="false">SUM(E30:E31)</f>
        <v>516645</v>
      </c>
    </row>
    <row r="33" s="10" customFormat="true" ht="23.1" hidden="false" customHeight="true" outlineLevel="0" collapsed="false">
      <c r="A33" s="46" t="s">
        <v>92</v>
      </c>
      <c r="B33" s="47" t="s">
        <v>93</v>
      </c>
      <c r="C33" s="47" t="n">
        <v>20000</v>
      </c>
      <c r="D33" s="47"/>
      <c r="E33" s="47" t="n">
        <f aca="false">SUM(C33:D33)</f>
        <v>20000</v>
      </c>
    </row>
    <row r="34" s="10" customFormat="true" ht="15.95" hidden="false" customHeight="true" outlineLevel="0" collapsed="false">
      <c r="A34" s="46"/>
      <c r="B34" s="47" t="s">
        <v>94</v>
      </c>
      <c r="C34" s="47" t="n">
        <f aca="false">SUM(C10+C19+C24+C28+C32+C33)</f>
        <v>14666188</v>
      </c>
      <c r="D34" s="47" t="n">
        <f aca="false">SUM(D10+D19+D24+D28+D32+D33)</f>
        <v>235640</v>
      </c>
      <c r="E34" s="47" t="n">
        <f aca="false">SUM(E10+E19+E24+E28+E32+E33)</f>
        <v>14901828</v>
      </c>
    </row>
    <row r="35" s="10" customFormat="true" ht="14.45" hidden="false" customHeight="true" outlineLevel="0" collapsed="false">
      <c r="A35" s="41" t="s">
        <v>95</v>
      </c>
      <c r="B35" s="42" t="s">
        <v>96</v>
      </c>
      <c r="C35" s="44"/>
      <c r="D35" s="44"/>
      <c r="E35" s="44"/>
    </row>
    <row r="36" s="10" customFormat="true" ht="14.45" hidden="false" customHeight="true" outlineLevel="0" collapsed="false">
      <c r="A36" s="49"/>
      <c r="B36" s="50" t="s">
        <v>97</v>
      </c>
      <c r="C36" s="50" t="n">
        <v>921508</v>
      </c>
      <c r="D36" s="50"/>
      <c r="E36" s="44" t="n">
        <f aca="false">SUM(C36:D36)</f>
        <v>921508</v>
      </c>
    </row>
    <row r="37" s="10" customFormat="true" ht="14.45" hidden="false" customHeight="true" outlineLevel="0" collapsed="false">
      <c r="A37" s="48"/>
      <c r="B37" s="47" t="s">
        <v>98</v>
      </c>
      <c r="C37" s="47" t="n">
        <f aca="false">SUM(C36:C36)</f>
        <v>921508</v>
      </c>
      <c r="D37" s="47" t="n">
        <f aca="false">SUM(D36:D36)</f>
        <v>0</v>
      </c>
      <c r="E37" s="47" t="n">
        <f aca="false">SUM(E36:E36)</f>
        <v>921508</v>
      </c>
    </row>
    <row r="38" s="10" customFormat="true" ht="14.45" hidden="false" customHeight="true" outlineLevel="0" collapsed="false">
      <c r="A38" s="41" t="s">
        <v>99</v>
      </c>
      <c r="B38" s="42" t="s">
        <v>100</v>
      </c>
      <c r="C38" s="42"/>
      <c r="D38" s="42"/>
      <c r="E38" s="42"/>
    </row>
    <row r="39" s="10" customFormat="true" ht="23.1" hidden="false" customHeight="true" outlineLevel="0" collapsed="false">
      <c r="A39" s="45"/>
      <c r="B39" s="44" t="s">
        <v>101</v>
      </c>
      <c r="C39" s="44" t="n">
        <v>1535314</v>
      </c>
      <c r="D39" s="44" t="n">
        <v>41703</v>
      </c>
      <c r="E39" s="44" t="n">
        <f aca="false">SUM(C39:D39)</f>
        <v>1577017</v>
      </c>
    </row>
    <row r="40" s="10" customFormat="true" ht="14.1" hidden="false" customHeight="true" outlineLevel="0" collapsed="false">
      <c r="A40" s="45"/>
      <c r="B40" s="44" t="s">
        <v>102</v>
      </c>
      <c r="C40" s="42"/>
      <c r="D40" s="44"/>
      <c r="E40" s="42" t="n">
        <f aca="false">SUM(C40:D40)</f>
        <v>0</v>
      </c>
    </row>
    <row r="41" s="10" customFormat="true" ht="14.1" hidden="false" customHeight="true" outlineLevel="0" collapsed="false">
      <c r="A41" s="45"/>
      <c r="B41" s="44" t="s">
        <v>103</v>
      </c>
      <c r="C41" s="42"/>
      <c r="D41" s="44"/>
      <c r="E41" s="42" t="n">
        <f aca="false">SUM(C41:D41)</f>
        <v>0</v>
      </c>
    </row>
    <row r="42" s="10" customFormat="true" ht="18" hidden="false" customHeight="true" outlineLevel="0" collapsed="false">
      <c r="A42" s="48"/>
      <c r="B42" s="47" t="s">
        <v>104</v>
      </c>
      <c r="C42" s="47" t="n">
        <f aca="false">SUM(C39:C40)</f>
        <v>1535314</v>
      </c>
      <c r="D42" s="47" t="n">
        <f aca="false">SUM(D39:D41)</f>
        <v>41703</v>
      </c>
      <c r="E42" s="47" t="n">
        <f aca="false">SUM(E39:E41)</f>
        <v>1577017</v>
      </c>
    </row>
    <row r="43" customFormat="false" ht="15.95" hidden="false" customHeight="true" outlineLevel="0" collapsed="false">
      <c r="A43" s="46"/>
      <c r="B43" s="47" t="s">
        <v>105</v>
      </c>
      <c r="C43" s="47" t="n">
        <f aca="false">SUM(C34+C37+C42)</f>
        <v>17123010</v>
      </c>
      <c r="D43" s="47" t="n">
        <f aca="false">SUM(D34+D37+D42)</f>
        <v>277343</v>
      </c>
      <c r="E43" s="47" t="n">
        <f aca="false">SUM(E34+E37+E42)</f>
        <v>17400353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  AZ  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I131" activeCellId="0" sqref="I131:I137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4.32"/>
    <col collapsed="false" customWidth="true" hidden="false" outlineLevel="0" max="2" min="2" style="51" width="11.65"/>
    <col collapsed="false" customWidth="true" hidden="false" outlineLevel="0" max="3" min="3" style="51" width="11.32"/>
    <col collapsed="false" customWidth="true" hidden="false" outlineLevel="0" max="4" min="4" style="51" width="11.49"/>
    <col collapsed="false" customWidth="true" hidden="false" outlineLevel="0" max="5" min="5" style="51" width="13.32"/>
    <col collapsed="false" customWidth="true" hidden="false" outlineLevel="0" max="6" min="6" style="51" width="11.49"/>
    <col collapsed="false" customWidth="true" hidden="false" outlineLevel="0" max="7" min="7" style="51" width="10.65"/>
    <col collapsed="false" customWidth="true" hidden="false" outlineLevel="0" max="8" min="8" style="51" width="11.49"/>
    <col collapsed="false" customWidth="true" hidden="false" outlineLevel="0" max="9" min="9" style="51" width="13.99"/>
    <col collapsed="false" customWidth="false" hidden="false" outlineLevel="0" max="17" min="10" style="52" width="9.32"/>
    <col collapsed="false" customWidth="false" hidden="false" outlineLevel="0" max="257" min="18" style="51" width="9.32"/>
  </cols>
  <sheetData>
    <row r="1" customFormat="false" ht="12.75" hidden="false" customHeight="true" outlineLevel="0" collapsed="false">
      <c r="A1" s="53"/>
      <c r="B1" s="54" t="s">
        <v>106</v>
      </c>
      <c r="C1" s="54"/>
      <c r="D1" s="54"/>
      <c r="E1" s="54"/>
      <c r="F1" s="54" t="s">
        <v>107</v>
      </c>
      <c r="G1" s="54"/>
      <c r="H1" s="54"/>
      <c r="I1" s="54"/>
      <c r="Q1" s="51"/>
    </row>
    <row r="2" s="60" customFormat="true" ht="42" hidden="false" customHeight="true" outlineLevel="0" collapsed="false">
      <c r="A2" s="55" t="s">
        <v>108</v>
      </c>
      <c r="B2" s="56" t="s">
        <v>109</v>
      </c>
      <c r="C2" s="57" t="s">
        <v>110</v>
      </c>
      <c r="D2" s="57" t="s">
        <v>111</v>
      </c>
      <c r="E2" s="58" t="s">
        <v>112</v>
      </c>
      <c r="F2" s="56" t="s">
        <v>109</v>
      </c>
      <c r="G2" s="57" t="s">
        <v>110</v>
      </c>
      <c r="H2" s="57" t="s">
        <v>111</v>
      </c>
      <c r="I2" s="58" t="s">
        <v>112</v>
      </c>
      <c r="J2" s="59"/>
      <c r="K2" s="59"/>
      <c r="L2" s="59"/>
      <c r="M2" s="59"/>
      <c r="N2" s="59"/>
      <c r="O2" s="59"/>
      <c r="P2" s="59"/>
    </row>
    <row r="3" customFormat="false" ht="13.5" hidden="false" customHeight="true" outlineLevel="0" collapsed="false">
      <c r="A3" s="61" t="s">
        <v>113</v>
      </c>
      <c r="B3" s="62"/>
      <c r="C3" s="62"/>
      <c r="D3" s="62"/>
      <c r="E3" s="62"/>
      <c r="F3" s="62"/>
      <c r="G3" s="62"/>
      <c r="H3" s="62"/>
      <c r="I3" s="62"/>
      <c r="P3" s="51"/>
      <c r="Q3" s="51"/>
    </row>
    <row r="4" customFormat="false" ht="13.5" hidden="false" customHeight="true" outlineLevel="0" collapsed="false">
      <c r="A4" s="63" t="s">
        <v>114</v>
      </c>
      <c r="B4" s="64" t="n">
        <v>1709</v>
      </c>
      <c r="C4" s="65" t="n">
        <v>138.4</v>
      </c>
      <c r="D4" s="64" t="n">
        <v>1566667</v>
      </c>
      <c r="E4" s="64" t="n">
        <f aca="false">SUM(C4*D4)/1000</f>
        <v>216826.7128</v>
      </c>
      <c r="F4" s="64" t="n">
        <v>1709</v>
      </c>
      <c r="G4" s="65" t="n">
        <v>138.4</v>
      </c>
      <c r="H4" s="64" t="n">
        <v>1566667</v>
      </c>
      <c r="I4" s="64" t="n">
        <f aca="false">SUM(G4*H4)/1000</f>
        <v>216826.7128</v>
      </c>
      <c r="P4" s="51"/>
      <c r="Q4" s="51"/>
    </row>
    <row r="5" customFormat="false" ht="13.5" hidden="false" customHeight="true" outlineLevel="0" collapsed="false">
      <c r="A5" s="63" t="s">
        <v>115</v>
      </c>
      <c r="B5" s="64" t="n">
        <v>1727</v>
      </c>
      <c r="C5" s="65" t="n">
        <v>139.9</v>
      </c>
      <c r="D5" s="64" t="n">
        <v>783333</v>
      </c>
      <c r="E5" s="64" t="n">
        <f aca="false">SUM(C5*D5)/1000</f>
        <v>109588.2867</v>
      </c>
      <c r="F5" s="64" t="n">
        <v>1727</v>
      </c>
      <c r="G5" s="65" t="n">
        <v>139.9</v>
      </c>
      <c r="H5" s="64" t="n">
        <v>783333</v>
      </c>
      <c r="I5" s="64" t="n">
        <f aca="false">SUM(G5*H5)/1000</f>
        <v>109588.2867</v>
      </c>
      <c r="P5" s="51"/>
      <c r="Q5" s="51"/>
    </row>
    <row r="6" customFormat="false" ht="13.5" hidden="false" customHeight="true" outlineLevel="0" collapsed="false">
      <c r="A6" s="66" t="s">
        <v>116</v>
      </c>
      <c r="B6" s="64"/>
      <c r="C6" s="65"/>
      <c r="D6" s="64"/>
      <c r="E6" s="64"/>
      <c r="F6" s="64"/>
      <c r="G6" s="65"/>
      <c r="H6" s="64"/>
      <c r="I6" s="64"/>
      <c r="P6" s="51"/>
      <c r="Q6" s="51"/>
    </row>
    <row r="7" customFormat="false" ht="13.5" hidden="false" customHeight="true" outlineLevel="0" collapsed="false">
      <c r="A7" s="66" t="s">
        <v>117</v>
      </c>
      <c r="B7" s="64"/>
      <c r="C7" s="65"/>
      <c r="D7" s="64"/>
      <c r="E7" s="64"/>
      <c r="F7" s="64"/>
      <c r="G7" s="65"/>
      <c r="H7" s="64"/>
      <c r="I7" s="64"/>
      <c r="P7" s="51"/>
      <c r="Q7" s="51"/>
    </row>
    <row r="8" customFormat="false" ht="13.5" hidden="false" customHeight="true" outlineLevel="0" collapsed="false">
      <c r="A8" s="63" t="s">
        <v>118</v>
      </c>
      <c r="B8" s="64" t="n">
        <v>1045</v>
      </c>
      <c r="C8" s="67" t="n">
        <v>59.7</v>
      </c>
      <c r="D8" s="64" t="n">
        <v>1566667</v>
      </c>
      <c r="E8" s="64" t="n">
        <f aca="false">SUM(C8*D8)/1000</f>
        <v>93530.0199</v>
      </c>
      <c r="F8" s="64" t="n">
        <v>1045</v>
      </c>
      <c r="G8" s="67" t="n">
        <v>59.7</v>
      </c>
      <c r="H8" s="64" t="n">
        <v>1566667</v>
      </c>
      <c r="I8" s="64" t="n">
        <f aca="false">SUM(G8*H8)/1000</f>
        <v>93530.0199</v>
      </c>
      <c r="P8" s="51"/>
      <c r="Q8" s="51"/>
    </row>
    <row r="9" customFormat="false" ht="13.5" hidden="false" customHeight="true" outlineLevel="0" collapsed="false">
      <c r="A9" s="63" t="s">
        <v>115</v>
      </c>
      <c r="B9" s="64" t="n">
        <v>1054</v>
      </c>
      <c r="C9" s="67" t="n">
        <v>60.2</v>
      </c>
      <c r="D9" s="64" t="n">
        <v>783333</v>
      </c>
      <c r="E9" s="64" t="n">
        <f aca="false">SUM(C9*D9)/1000</f>
        <v>47156.6466</v>
      </c>
      <c r="F9" s="64" t="n">
        <v>1054</v>
      </c>
      <c r="G9" s="67" t="n">
        <v>60.2</v>
      </c>
      <c r="H9" s="64" t="n">
        <v>783333</v>
      </c>
      <c r="I9" s="64" t="n">
        <f aca="false">SUM(G9*H9)/1000</f>
        <v>47156.6466</v>
      </c>
      <c r="P9" s="51"/>
      <c r="Q9" s="51"/>
    </row>
    <row r="10" customFormat="false" ht="13.5" hidden="false" customHeight="true" outlineLevel="0" collapsed="false">
      <c r="A10" s="63" t="s">
        <v>119</v>
      </c>
      <c r="B10" s="64" t="n">
        <v>496</v>
      </c>
      <c r="C10" s="65" t="n">
        <v>28.8</v>
      </c>
      <c r="D10" s="64" t="n">
        <v>1566667</v>
      </c>
      <c r="E10" s="64" t="n">
        <f aca="false">SUM(C10*D10)/1000</f>
        <v>45120.0096</v>
      </c>
      <c r="F10" s="64" t="n">
        <v>496</v>
      </c>
      <c r="G10" s="65" t="n">
        <v>28.8</v>
      </c>
      <c r="H10" s="64" t="n">
        <v>1566667</v>
      </c>
      <c r="I10" s="64" t="n">
        <f aca="false">SUM(G10*H10)/1000</f>
        <v>45120.0096</v>
      </c>
      <c r="P10" s="51"/>
      <c r="Q10" s="51"/>
    </row>
    <row r="11" customFormat="false" ht="13.5" hidden="false" customHeight="true" outlineLevel="0" collapsed="false">
      <c r="A11" s="63" t="s">
        <v>115</v>
      </c>
      <c r="B11" s="64" t="n">
        <v>500</v>
      </c>
      <c r="C11" s="65" t="n">
        <v>29</v>
      </c>
      <c r="D11" s="64" t="n">
        <v>783333</v>
      </c>
      <c r="E11" s="64" t="n">
        <f aca="false">SUM(C11*D11)/1000</f>
        <v>22716.657</v>
      </c>
      <c r="F11" s="64" t="n">
        <v>500</v>
      </c>
      <c r="G11" s="65" t="n">
        <v>29</v>
      </c>
      <c r="H11" s="64" t="n">
        <v>783333</v>
      </c>
      <c r="I11" s="64" t="n">
        <f aca="false">SUM(G11*H11)/1000</f>
        <v>22716.657</v>
      </c>
      <c r="P11" s="51"/>
      <c r="Q11" s="51"/>
    </row>
    <row r="12" customFormat="false" ht="13.5" hidden="false" customHeight="true" outlineLevel="0" collapsed="false">
      <c r="A12" s="63" t="s">
        <v>120</v>
      </c>
      <c r="B12" s="64" t="n">
        <v>494</v>
      </c>
      <c r="C12" s="65" t="n">
        <v>32.7</v>
      </c>
      <c r="D12" s="64" t="n">
        <v>1566667</v>
      </c>
      <c r="E12" s="64" t="n">
        <f aca="false">SUM(C12*D12)/1000</f>
        <v>51230.0109</v>
      </c>
      <c r="F12" s="64" t="n">
        <v>494</v>
      </c>
      <c r="G12" s="65" t="n">
        <v>32.7</v>
      </c>
      <c r="H12" s="64" t="n">
        <v>1566667</v>
      </c>
      <c r="I12" s="64" t="n">
        <f aca="false">SUM(G12*H12)/1000</f>
        <v>51230.0109</v>
      </c>
      <c r="P12" s="51"/>
      <c r="Q12" s="51"/>
    </row>
    <row r="13" customFormat="false" ht="13.5" hidden="false" customHeight="true" outlineLevel="0" collapsed="false">
      <c r="A13" s="63" t="s">
        <v>115</v>
      </c>
      <c r="B13" s="64" t="n">
        <v>500</v>
      </c>
      <c r="C13" s="65" t="n">
        <v>33.1</v>
      </c>
      <c r="D13" s="64" t="n">
        <v>783333</v>
      </c>
      <c r="E13" s="64" t="n">
        <f aca="false">SUM(C13*D13)/1000</f>
        <v>25928.3223</v>
      </c>
      <c r="F13" s="64" t="n">
        <v>500</v>
      </c>
      <c r="G13" s="65" t="n">
        <v>33.1</v>
      </c>
      <c r="H13" s="64" t="n">
        <v>783333</v>
      </c>
      <c r="I13" s="64" t="n">
        <f aca="false">SUM(G13*H13)/1000</f>
        <v>25928.3223</v>
      </c>
      <c r="P13" s="51"/>
      <c r="Q13" s="51"/>
    </row>
    <row r="14" customFormat="false" ht="13.5" hidden="false" customHeight="true" outlineLevel="0" collapsed="false">
      <c r="A14" s="63" t="s">
        <v>121</v>
      </c>
      <c r="B14" s="64" t="n">
        <v>1010</v>
      </c>
      <c r="C14" s="65" t="n">
        <v>68.1</v>
      </c>
      <c r="D14" s="64" t="n">
        <v>1566667</v>
      </c>
      <c r="E14" s="64" t="n">
        <f aca="false">SUM(C14*D14)/1000</f>
        <v>106690.0227</v>
      </c>
      <c r="F14" s="64" t="n">
        <v>1010</v>
      </c>
      <c r="G14" s="65" t="n">
        <v>68.1</v>
      </c>
      <c r="H14" s="64" t="n">
        <v>1566667</v>
      </c>
      <c r="I14" s="64" t="n">
        <f aca="false">SUM(G14*H14)/1000</f>
        <v>106690.0227</v>
      </c>
      <c r="P14" s="51"/>
      <c r="Q14" s="51"/>
    </row>
    <row r="15" customFormat="false" ht="13.5" hidden="false" customHeight="true" outlineLevel="0" collapsed="false">
      <c r="A15" s="63" t="s">
        <v>115</v>
      </c>
      <c r="B15" s="64" t="n">
        <v>1022</v>
      </c>
      <c r="C15" s="65" t="n">
        <v>68.9</v>
      </c>
      <c r="D15" s="64" t="n">
        <v>783333</v>
      </c>
      <c r="E15" s="64" t="n">
        <f aca="false">SUM(C15*D15)/1000</f>
        <v>53971.6437</v>
      </c>
      <c r="F15" s="64" t="n">
        <v>1022</v>
      </c>
      <c r="G15" s="65" t="n">
        <v>68.9</v>
      </c>
      <c r="H15" s="64" t="n">
        <v>783333</v>
      </c>
      <c r="I15" s="64" t="n">
        <f aca="false">SUM(G15*H15)/1000</f>
        <v>53971.6437</v>
      </c>
      <c r="P15" s="51"/>
      <c r="Q15" s="51"/>
    </row>
    <row r="16" customFormat="false" ht="13.5" hidden="false" customHeight="true" outlineLevel="0" collapsed="false">
      <c r="A16" s="63" t="s">
        <v>122</v>
      </c>
      <c r="B16" s="64" t="n">
        <v>1077</v>
      </c>
      <c r="C16" s="65" t="n">
        <v>82.4</v>
      </c>
      <c r="D16" s="64" t="n">
        <v>1566667</v>
      </c>
      <c r="E16" s="64" t="n">
        <f aca="false">SUM(C16*D16)/1000</f>
        <v>129093.3608</v>
      </c>
      <c r="F16" s="64" t="n">
        <v>1077</v>
      </c>
      <c r="G16" s="65" t="n">
        <v>82.4</v>
      </c>
      <c r="H16" s="64" t="n">
        <v>1566667</v>
      </c>
      <c r="I16" s="64" t="n">
        <f aca="false">SUM(G16*H16)/1000</f>
        <v>129093.3608</v>
      </c>
      <c r="P16" s="51"/>
      <c r="Q16" s="51"/>
    </row>
    <row r="17" customFormat="false" ht="13.5" hidden="false" customHeight="true" outlineLevel="0" collapsed="false">
      <c r="A17" s="63" t="s">
        <v>115</v>
      </c>
      <c r="B17" s="64" t="n">
        <v>1065</v>
      </c>
      <c r="C17" s="65" t="n">
        <v>81.5</v>
      </c>
      <c r="D17" s="64" t="n">
        <v>783333</v>
      </c>
      <c r="E17" s="64" t="n">
        <f aca="false">SUM(C17*D17)/1000</f>
        <v>63841.6395</v>
      </c>
      <c r="F17" s="64" t="n">
        <v>1065</v>
      </c>
      <c r="G17" s="65" t="n">
        <v>81.5</v>
      </c>
      <c r="H17" s="64" t="n">
        <v>783333</v>
      </c>
      <c r="I17" s="64" t="n">
        <f aca="false">SUM(G17*H17)/1000</f>
        <v>63841.6395</v>
      </c>
      <c r="P17" s="51"/>
      <c r="Q17" s="51"/>
    </row>
    <row r="18" customFormat="false" ht="13.5" hidden="false" customHeight="true" outlineLevel="0" collapsed="false">
      <c r="A18" s="68" t="s">
        <v>123</v>
      </c>
      <c r="B18" s="64"/>
      <c r="C18" s="65"/>
      <c r="D18" s="64"/>
      <c r="E18" s="64"/>
      <c r="F18" s="64"/>
      <c r="G18" s="65"/>
      <c r="H18" s="64"/>
      <c r="I18" s="64"/>
      <c r="P18" s="51"/>
      <c r="Q18" s="51"/>
    </row>
    <row r="19" customFormat="false" ht="13.5" hidden="false" customHeight="true" outlineLevel="0" collapsed="false">
      <c r="A19" s="63" t="s">
        <v>124</v>
      </c>
      <c r="B19" s="64" t="n">
        <v>2443</v>
      </c>
      <c r="C19" s="65" t="n">
        <v>203.3</v>
      </c>
      <c r="D19" s="64" t="n">
        <v>1566667</v>
      </c>
      <c r="E19" s="64" t="n">
        <f aca="false">SUM(C19*D19)/1000</f>
        <v>318503.4011</v>
      </c>
      <c r="F19" s="64" t="n">
        <v>2443</v>
      </c>
      <c r="G19" s="65" t="n">
        <v>203.3</v>
      </c>
      <c r="H19" s="64" t="n">
        <v>1566667</v>
      </c>
      <c r="I19" s="64" t="n">
        <f aca="false">SUM(G19*H19)/1000</f>
        <v>318503.4011</v>
      </c>
      <c r="P19" s="51"/>
      <c r="Q19" s="51"/>
    </row>
    <row r="20" customFormat="false" ht="13.5" hidden="false" customHeight="true" outlineLevel="0" collapsed="false">
      <c r="A20" s="63" t="s">
        <v>125</v>
      </c>
      <c r="B20" s="64" t="n">
        <v>2240</v>
      </c>
      <c r="C20" s="65" t="n">
        <v>186.4</v>
      </c>
      <c r="D20" s="64" t="n">
        <v>783333</v>
      </c>
      <c r="E20" s="64" t="n">
        <f aca="false">SUM(C20*D20)/1000</f>
        <v>146013.2712</v>
      </c>
      <c r="F20" s="64" t="n">
        <v>2240</v>
      </c>
      <c r="G20" s="65" t="n">
        <v>186.4</v>
      </c>
      <c r="H20" s="64" t="n">
        <v>783333</v>
      </c>
      <c r="I20" s="64" t="n">
        <f aca="false">SUM(G20*H20)/1000</f>
        <v>146013.2712</v>
      </c>
      <c r="P20" s="51"/>
      <c r="Q20" s="51"/>
    </row>
    <row r="21" customFormat="false" ht="13.5" hidden="false" customHeight="true" outlineLevel="0" collapsed="false">
      <c r="A21" s="63" t="s">
        <v>126</v>
      </c>
      <c r="B21" s="64" t="n">
        <v>2247</v>
      </c>
      <c r="C21" s="65" t="n">
        <v>221.5</v>
      </c>
      <c r="D21" s="64" t="n">
        <v>1566667</v>
      </c>
      <c r="E21" s="64" t="n">
        <f aca="false">SUM(C21*D21)/1000</f>
        <v>347016.7405</v>
      </c>
      <c r="F21" s="64" t="n">
        <v>2247</v>
      </c>
      <c r="G21" s="65" t="n">
        <v>221.5</v>
      </c>
      <c r="H21" s="64" t="n">
        <v>1566667</v>
      </c>
      <c r="I21" s="64" t="n">
        <f aca="false">SUM(G21*H21)/1000</f>
        <v>347016.7405</v>
      </c>
      <c r="P21" s="51"/>
      <c r="Q21" s="51"/>
    </row>
    <row r="22" customFormat="false" ht="13.5" hidden="false" customHeight="true" outlineLevel="0" collapsed="false">
      <c r="A22" s="63" t="s">
        <v>115</v>
      </c>
      <c r="B22" s="64" t="n">
        <v>2228</v>
      </c>
      <c r="C22" s="65" t="n">
        <v>219.6</v>
      </c>
      <c r="D22" s="64" t="n">
        <v>783333</v>
      </c>
      <c r="E22" s="64" t="n">
        <f aca="false">SUM(C22*D22)/1000</f>
        <v>172019.9268</v>
      </c>
      <c r="F22" s="64" t="n">
        <v>2228</v>
      </c>
      <c r="G22" s="65" t="n">
        <v>219.6</v>
      </c>
      <c r="H22" s="64" t="n">
        <v>783333</v>
      </c>
      <c r="I22" s="64" t="n">
        <f aca="false">SUM(G22*H22)/1000</f>
        <v>172019.9268</v>
      </c>
      <c r="P22" s="51"/>
      <c r="Q22" s="51"/>
    </row>
    <row r="23" customFormat="false" ht="24.95" hidden="false" customHeight="true" outlineLevel="0" collapsed="false">
      <c r="A23" s="66" t="s">
        <v>127</v>
      </c>
      <c r="B23" s="64"/>
      <c r="C23" s="65"/>
      <c r="D23" s="64"/>
      <c r="E23" s="64"/>
      <c r="F23" s="64"/>
      <c r="G23" s="65"/>
      <c r="H23" s="64"/>
      <c r="I23" s="64"/>
      <c r="P23" s="51"/>
      <c r="Q23" s="51"/>
    </row>
    <row r="24" customFormat="false" ht="13.5" hidden="false" customHeight="true" outlineLevel="0" collapsed="false">
      <c r="A24" s="63" t="s">
        <v>114</v>
      </c>
      <c r="B24" s="64" t="n">
        <v>1601</v>
      </c>
      <c r="C24" s="65" t="n">
        <v>116.1</v>
      </c>
      <c r="D24" s="64" t="n">
        <v>1566667</v>
      </c>
      <c r="E24" s="64" t="n">
        <f aca="false">SUM(C24*D24)/1000</f>
        <v>181890.0387</v>
      </c>
      <c r="F24" s="64" t="n">
        <v>1601</v>
      </c>
      <c r="G24" s="65" t="n">
        <v>116.1</v>
      </c>
      <c r="H24" s="64" t="n">
        <v>1566667</v>
      </c>
      <c r="I24" s="64" t="n">
        <f aca="false">SUM(G24*H24)/1000</f>
        <v>181890.0387</v>
      </c>
      <c r="P24" s="51"/>
      <c r="Q24" s="51"/>
    </row>
    <row r="25" customFormat="false" ht="13.5" hidden="false" customHeight="true" outlineLevel="0" collapsed="false">
      <c r="A25" s="63" t="s">
        <v>115</v>
      </c>
      <c r="B25" s="64" t="n">
        <v>1731</v>
      </c>
      <c r="C25" s="65" t="n">
        <v>125.5</v>
      </c>
      <c r="D25" s="64" t="n">
        <v>783333</v>
      </c>
      <c r="E25" s="64" t="n">
        <f aca="false">SUM(C25*D25)/1000</f>
        <v>98308.2915</v>
      </c>
      <c r="F25" s="64" t="n">
        <v>1731</v>
      </c>
      <c r="G25" s="65" t="n">
        <v>125.5</v>
      </c>
      <c r="H25" s="64" t="n">
        <v>783333</v>
      </c>
      <c r="I25" s="64" t="n">
        <f aca="false">SUM(G25*H25)/1000</f>
        <v>98308.2915</v>
      </c>
      <c r="P25" s="51"/>
      <c r="Q25" s="51"/>
    </row>
    <row r="26" customFormat="false" ht="13.5" hidden="false" customHeight="true" outlineLevel="0" collapsed="false">
      <c r="A26" s="66" t="s">
        <v>128</v>
      </c>
      <c r="B26" s="64"/>
      <c r="C26" s="65"/>
      <c r="D26" s="64"/>
      <c r="E26" s="64"/>
      <c r="F26" s="64"/>
      <c r="G26" s="65"/>
      <c r="H26" s="64"/>
      <c r="I26" s="64"/>
      <c r="P26" s="51"/>
      <c r="Q26" s="51"/>
    </row>
    <row r="27" customFormat="false" ht="24.95" hidden="false" customHeight="true" outlineLevel="0" collapsed="false">
      <c r="A27" s="66" t="s">
        <v>129</v>
      </c>
      <c r="B27" s="69"/>
      <c r="C27" s="70"/>
      <c r="D27" s="64"/>
      <c r="E27" s="64"/>
      <c r="F27" s="69"/>
      <c r="G27" s="70"/>
      <c r="H27" s="64"/>
      <c r="I27" s="64"/>
      <c r="P27" s="51"/>
      <c r="Q27" s="51"/>
    </row>
    <row r="28" customFormat="false" ht="13.5" hidden="false" customHeight="true" outlineLevel="0" collapsed="false">
      <c r="A28" s="63" t="s">
        <v>114</v>
      </c>
      <c r="B28" s="69" t="n">
        <v>116</v>
      </c>
      <c r="C28" s="70"/>
      <c r="D28" s="64" t="n">
        <v>65333</v>
      </c>
      <c r="E28" s="64" t="n">
        <f aca="false">SUM(B28*D28)/1000</f>
        <v>7578.628</v>
      </c>
      <c r="F28" s="69" t="n">
        <v>116</v>
      </c>
      <c r="G28" s="70"/>
      <c r="H28" s="64" t="n">
        <v>65333</v>
      </c>
      <c r="I28" s="64" t="n">
        <f aca="false">SUM(F28*H28)/1000</f>
        <v>7578.628</v>
      </c>
      <c r="P28" s="51"/>
      <c r="Q28" s="51"/>
    </row>
    <row r="29" customFormat="false" ht="13.5" hidden="false" customHeight="true" outlineLevel="0" collapsed="false">
      <c r="A29" s="63" t="s">
        <v>115</v>
      </c>
      <c r="B29" s="69" t="n">
        <v>118</v>
      </c>
      <c r="C29" s="70"/>
      <c r="D29" s="64" t="n">
        <v>32667</v>
      </c>
      <c r="E29" s="64" t="n">
        <f aca="false">SUM(B29*D29)/1000</f>
        <v>3854.706</v>
      </c>
      <c r="F29" s="69" t="n">
        <v>118</v>
      </c>
      <c r="G29" s="70"/>
      <c r="H29" s="64" t="n">
        <v>32667</v>
      </c>
      <c r="I29" s="64" t="n">
        <f aca="false">SUM(F29*H29)/1000</f>
        <v>3854.706</v>
      </c>
      <c r="P29" s="51"/>
      <c r="Q29" s="51"/>
    </row>
    <row r="30" customFormat="false" ht="19.5" hidden="false" customHeight="true" outlineLevel="0" collapsed="false">
      <c r="A30" s="66" t="s">
        <v>130</v>
      </c>
      <c r="B30" s="69"/>
      <c r="C30" s="70"/>
      <c r="D30" s="64"/>
      <c r="E30" s="64"/>
      <c r="F30" s="69"/>
      <c r="G30" s="70"/>
      <c r="H30" s="64"/>
      <c r="I30" s="64"/>
      <c r="P30" s="51"/>
      <c r="Q30" s="51"/>
    </row>
    <row r="31" customFormat="false" ht="13.5" hidden="false" customHeight="true" outlineLevel="0" collapsed="false">
      <c r="A31" s="63" t="s">
        <v>114</v>
      </c>
      <c r="B31" s="69" t="n">
        <v>502</v>
      </c>
      <c r="C31" s="70"/>
      <c r="D31" s="64" t="n">
        <v>91467</v>
      </c>
      <c r="E31" s="64" t="n">
        <f aca="false">SUM(B31*D31)/1000</f>
        <v>45916.434</v>
      </c>
      <c r="F31" s="69" t="n">
        <v>502</v>
      </c>
      <c r="G31" s="70"/>
      <c r="H31" s="64" t="n">
        <v>91467</v>
      </c>
      <c r="I31" s="64" t="n">
        <f aca="false">SUM(F31*H31)/1000</f>
        <v>45916.434</v>
      </c>
      <c r="P31" s="51"/>
      <c r="Q31" s="51"/>
    </row>
    <row r="32" customFormat="false" ht="13.5" hidden="false" customHeight="true" outlineLevel="0" collapsed="false">
      <c r="A32" s="63" t="s">
        <v>115</v>
      </c>
      <c r="B32" s="69" t="n">
        <v>629</v>
      </c>
      <c r="C32" s="70"/>
      <c r="D32" s="64" t="n">
        <v>45733</v>
      </c>
      <c r="E32" s="64" t="n">
        <f aca="false">SUM(B32*D32)/1000</f>
        <v>28766.057</v>
      </c>
      <c r="F32" s="69" t="n">
        <v>629</v>
      </c>
      <c r="G32" s="70"/>
      <c r="H32" s="64" t="n">
        <v>45733</v>
      </c>
      <c r="I32" s="64" t="n">
        <f aca="false">SUM(F32*H32)/1000</f>
        <v>28766.057</v>
      </c>
      <c r="P32" s="51"/>
      <c r="Q32" s="51"/>
    </row>
    <row r="33" s="72" customFormat="true" ht="24.95" hidden="false" customHeight="true" outlineLevel="0" collapsed="false">
      <c r="A33" s="66" t="s">
        <v>131</v>
      </c>
      <c r="B33" s="69"/>
      <c r="C33" s="70"/>
      <c r="D33" s="64"/>
      <c r="E33" s="64"/>
      <c r="F33" s="69"/>
      <c r="G33" s="70"/>
      <c r="H33" s="64"/>
      <c r="I33" s="64"/>
      <c r="J33" s="71"/>
      <c r="K33" s="71"/>
      <c r="L33" s="71"/>
      <c r="M33" s="71"/>
      <c r="N33" s="71"/>
      <c r="O33" s="71"/>
    </row>
    <row r="34" s="72" customFormat="true" ht="13.5" hidden="false" customHeight="true" outlineLevel="0" collapsed="false">
      <c r="A34" s="63" t="s">
        <v>114</v>
      </c>
      <c r="B34" s="69" t="n">
        <v>261</v>
      </c>
      <c r="C34" s="70"/>
      <c r="D34" s="64" t="n">
        <v>39200</v>
      </c>
      <c r="E34" s="64" t="n">
        <f aca="false">SUM(B34*D34)/1000</f>
        <v>10231.2</v>
      </c>
      <c r="F34" s="69" t="n">
        <v>261</v>
      </c>
      <c r="G34" s="70"/>
      <c r="H34" s="64" t="n">
        <v>39200</v>
      </c>
      <c r="I34" s="64" t="n">
        <f aca="false">SUM(F34*H34)/1000</f>
        <v>10231.2</v>
      </c>
      <c r="J34" s="71"/>
      <c r="K34" s="71"/>
      <c r="L34" s="71"/>
      <c r="M34" s="71"/>
      <c r="N34" s="71"/>
      <c r="O34" s="71"/>
    </row>
    <row r="35" s="72" customFormat="true" ht="13.5" hidden="false" customHeight="true" outlineLevel="0" collapsed="false">
      <c r="A35" s="63" t="s">
        <v>115</v>
      </c>
      <c r="B35" s="69" t="n">
        <v>259</v>
      </c>
      <c r="C35" s="70"/>
      <c r="D35" s="64" t="n">
        <v>19600</v>
      </c>
      <c r="E35" s="64" t="n">
        <f aca="false">SUM(B35*D35)/1000</f>
        <v>5076.4</v>
      </c>
      <c r="F35" s="69" t="n">
        <v>259</v>
      </c>
      <c r="G35" s="70"/>
      <c r="H35" s="64" t="n">
        <v>19600</v>
      </c>
      <c r="I35" s="64" t="n">
        <f aca="false">SUM(F35*H35)/1000</f>
        <v>5076.4</v>
      </c>
      <c r="J35" s="71"/>
      <c r="K35" s="71"/>
      <c r="L35" s="71"/>
      <c r="M35" s="71"/>
      <c r="N35" s="71"/>
      <c r="O35" s="71"/>
    </row>
    <row r="36" s="72" customFormat="true" ht="13.5" hidden="false" customHeight="true" outlineLevel="0" collapsed="false">
      <c r="A36" s="66" t="s">
        <v>132</v>
      </c>
      <c r="B36" s="69"/>
      <c r="C36" s="70"/>
      <c r="D36" s="64"/>
      <c r="E36" s="64"/>
      <c r="F36" s="69"/>
      <c r="G36" s="70"/>
      <c r="H36" s="64"/>
      <c r="I36" s="64"/>
      <c r="J36" s="71"/>
      <c r="K36" s="71"/>
      <c r="L36" s="71"/>
      <c r="M36" s="71"/>
      <c r="N36" s="71"/>
      <c r="O36" s="71"/>
    </row>
    <row r="37" s="72" customFormat="true" ht="13.5" hidden="false" customHeight="true" outlineLevel="0" collapsed="false">
      <c r="A37" s="63" t="s">
        <v>114</v>
      </c>
      <c r="B37" s="64" t="n">
        <v>702</v>
      </c>
      <c r="C37" s="64"/>
      <c r="D37" s="64" t="n">
        <v>13067</v>
      </c>
      <c r="E37" s="64" t="n">
        <f aca="false">SUM(B37*D37)/1000</f>
        <v>9173.034</v>
      </c>
      <c r="F37" s="64" t="n">
        <v>702</v>
      </c>
      <c r="G37" s="64"/>
      <c r="H37" s="64" t="n">
        <v>13067</v>
      </c>
      <c r="I37" s="64" t="n">
        <f aca="false">SUM(F37*H37)/1000</f>
        <v>9173.034</v>
      </c>
      <c r="J37" s="71"/>
      <c r="K37" s="71"/>
      <c r="L37" s="71"/>
      <c r="M37" s="71"/>
      <c r="N37" s="71"/>
      <c r="O37" s="71"/>
    </row>
    <row r="38" s="72" customFormat="true" ht="13.5" hidden="false" customHeight="true" outlineLevel="0" collapsed="false">
      <c r="A38" s="63" t="s">
        <v>115</v>
      </c>
      <c r="B38" s="64" t="n">
        <v>709</v>
      </c>
      <c r="C38" s="64"/>
      <c r="D38" s="64" t="n">
        <v>6533</v>
      </c>
      <c r="E38" s="64" t="n">
        <f aca="false">SUM(B38*D38)/1000</f>
        <v>4631.897</v>
      </c>
      <c r="F38" s="64" t="n">
        <v>709</v>
      </c>
      <c r="G38" s="64"/>
      <c r="H38" s="64" t="n">
        <v>6533</v>
      </c>
      <c r="I38" s="64" t="n">
        <f aca="false">SUM(F38*H38)/1000</f>
        <v>4631.897</v>
      </c>
      <c r="J38" s="71"/>
      <c r="K38" s="71"/>
      <c r="L38" s="71"/>
      <c r="M38" s="71"/>
      <c r="N38" s="71"/>
      <c r="O38" s="71"/>
    </row>
    <row r="39" s="72" customFormat="true" ht="24.95" hidden="false" customHeight="true" outlineLevel="0" collapsed="false">
      <c r="A39" s="66" t="s">
        <v>133</v>
      </c>
      <c r="B39" s="69"/>
      <c r="C39" s="70"/>
      <c r="D39" s="64"/>
      <c r="E39" s="64"/>
      <c r="F39" s="69"/>
      <c r="G39" s="70"/>
      <c r="H39" s="64"/>
      <c r="I39" s="64"/>
      <c r="J39" s="71"/>
      <c r="K39" s="71"/>
      <c r="L39" s="71"/>
      <c r="M39" s="71"/>
      <c r="N39" s="71"/>
      <c r="O39" s="71"/>
    </row>
    <row r="40" s="72" customFormat="true" ht="17.25" hidden="false" customHeight="true" outlineLevel="0" collapsed="false">
      <c r="A40" s="63" t="s">
        <v>114</v>
      </c>
      <c r="B40" s="64" t="n">
        <v>298</v>
      </c>
      <c r="C40" s="64"/>
      <c r="D40" s="64" t="n">
        <v>23333</v>
      </c>
      <c r="E40" s="64" t="n">
        <f aca="false">SUM(B40*D40)/1000</f>
        <v>6953.234</v>
      </c>
      <c r="F40" s="64" t="n">
        <v>298</v>
      </c>
      <c r="G40" s="64"/>
      <c r="H40" s="64" t="n">
        <v>23333</v>
      </c>
      <c r="I40" s="64" t="n">
        <f aca="false">SUM(F40*H40)/1000</f>
        <v>6953.234</v>
      </c>
      <c r="J40" s="71"/>
      <c r="K40" s="71"/>
      <c r="L40" s="71"/>
      <c r="M40" s="71"/>
      <c r="N40" s="71"/>
      <c r="O40" s="71"/>
    </row>
    <row r="41" s="72" customFormat="true" ht="17.25" hidden="false" customHeight="true" outlineLevel="0" collapsed="false">
      <c r="A41" s="63" t="s">
        <v>115</v>
      </c>
      <c r="B41" s="64" t="n">
        <v>136</v>
      </c>
      <c r="C41" s="64"/>
      <c r="D41" s="64" t="n">
        <v>11667</v>
      </c>
      <c r="E41" s="64" t="n">
        <f aca="false">SUM(B41*D41)/1000</f>
        <v>1586.712</v>
      </c>
      <c r="F41" s="64" t="n">
        <v>136</v>
      </c>
      <c r="G41" s="64"/>
      <c r="H41" s="64" t="n">
        <v>11667</v>
      </c>
      <c r="I41" s="64" t="n">
        <f aca="false">SUM(F41*H41)/1000</f>
        <v>1586.712</v>
      </c>
      <c r="J41" s="71"/>
      <c r="K41" s="71"/>
      <c r="L41" s="71"/>
      <c r="M41" s="71"/>
      <c r="N41" s="71"/>
      <c r="O41" s="71"/>
    </row>
    <row r="42" customFormat="false" ht="13.5" hidden="false" customHeight="true" outlineLevel="0" collapsed="false">
      <c r="A42" s="66" t="s">
        <v>134</v>
      </c>
      <c r="B42" s="64"/>
      <c r="C42" s="65"/>
      <c r="D42" s="64"/>
      <c r="E42" s="64"/>
      <c r="F42" s="64"/>
      <c r="G42" s="65"/>
      <c r="H42" s="64"/>
      <c r="I42" s="64"/>
      <c r="P42" s="51"/>
      <c r="Q42" s="51"/>
    </row>
    <row r="43" customFormat="false" ht="16.5" hidden="false" customHeight="true" outlineLevel="0" collapsed="false">
      <c r="A43" s="66" t="s">
        <v>135</v>
      </c>
      <c r="B43" s="64"/>
      <c r="C43" s="64"/>
      <c r="D43" s="64"/>
      <c r="E43" s="64"/>
      <c r="F43" s="64"/>
      <c r="G43" s="64"/>
      <c r="H43" s="64"/>
      <c r="I43" s="64"/>
      <c r="P43" s="51"/>
      <c r="Q43" s="51"/>
    </row>
    <row r="44" customFormat="false" ht="13.5" hidden="false" customHeight="true" outlineLevel="0" collapsed="false">
      <c r="A44" s="63" t="s">
        <v>114</v>
      </c>
      <c r="B44" s="64" t="n">
        <v>13</v>
      </c>
      <c r="C44" s="64"/>
      <c r="D44" s="64" t="n">
        <v>149333</v>
      </c>
      <c r="E44" s="64" t="n">
        <f aca="false">SUM(B44*D44)/1000</f>
        <v>1941.329</v>
      </c>
      <c r="F44" s="64" t="n">
        <v>13</v>
      </c>
      <c r="G44" s="64"/>
      <c r="H44" s="64" t="n">
        <v>149333</v>
      </c>
      <c r="I44" s="64" t="n">
        <f aca="false">SUM(F44*H44)/1000</f>
        <v>1941.329</v>
      </c>
      <c r="P44" s="51"/>
      <c r="Q44" s="51"/>
    </row>
    <row r="45" customFormat="false" ht="13.5" hidden="false" customHeight="true" outlineLevel="0" collapsed="false">
      <c r="A45" s="63" t="s">
        <v>115</v>
      </c>
      <c r="B45" s="64" t="n">
        <v>12</v>
      </c>
      <c r="C45" s="64"/>
      <c r="D45" s="64" t="n">
        <v>74667</v>
      </c>
      <c r="E45" s="64" t="n">
        <f aca="false">SUM(B45*D45)/1000</f>
        <v>896.004</v>
      </c>
      <c r="F45" s="64" t="n">
        <v>12</v>
      </c>
      <c r="G45" s="64"/>
      <c r="H45" s="64" t="n">
        <v>74667</v>
      </c>
      <c r="I45" s="64" t="n">
        <f aca="false">SUM(F45*H45)/1000</f>
        <v>896.004</v>
      </c>
      <c r="P45" s="51"/>
      <c r="Q45" s="51"/>
    </row>
    <row r="46" customFormat="false" ht="13.5" hidden="false" customHeight="true" outlineLevel="0" collapsed="false">
      <c r="A46" s="66" t="s">
        <v>136</v>
      </c>
      <c r="B46" s="64"/>
      <c r="C46" s="64"/>
      <c r="D46" s="64"/>
      <c r="E46" s="64"/>
      <c r="F46" s="64"/>
      <c r="G46" s="64"/>
      <c r="H46" s="64"/>
      <c r="I46" s="64"/>
      <c r="P46" s="51"/>
      <c r="Q46" s="51"/>
    </row>
    <row r="47" customFormat="false" ht="13.5" hidden="false" customHeight="true" outlineLevel="0" collapsed="false">
      <c r="A47" s="63" t="s">
        <v>114</v>
      </c>
      <c r="B47" s="64" t="n">
        <v>66</v>
      </c>
      <c r="C47" s="64"/>
      <c r="D47" s="64" t="n">
        <v>238933</v>
      </c>
      <c r="E47" s="64" t="n">
        <f aca="false">SUM(B47*D47)/1000</f>
        <v>15769.578</v>
      </c>
      <c r="F47" s="64" t="n">
        <v>66</v>
      </c>
      <c r="G47" s="64"/>
      <c r="H47" s="64" t="n">
        <v>238933</v>
      </c>
      <c r="I47" s="64" t="n">
        <f aca="false">SUM(F47*H47)/1000</f>
        <v>15769.578</v>
      </c>
      <c r="P47" s="51"/>
      <c r="Q47" s="51"/>
    </row>
    <row r="48" customFormat="false" ht="13.5" hidden="false" customHeight="true" outlineLevel="0" collapsed="false">
      <c r="A48" s="63" t="s">
        <v>115</v>
      </c>
      <c r="B48" s="64" t="n">
        <v>54</v>
      </c>
      <c r="C48" s="64"/>
      <c r="D48" s="64" t="n">
        <v>119467</v>
      </c>
      <c r="E48" s="64" t="n">
        <f aca="false">SUM(B48*D48)/1000</f>
        <v>6451.218</v>
      </c>
      <c r="F48" s="64" t="n">
        <v>54</v>
      </c>
      <c r="G48" s="64"/>
      <c r="H48" s="64" t="n">
        <v>119467</v>
      </c>
      <c r="I48" s="64" t="n">
        <f aca="false">SUM(F48*H48)/1000</f>
        <v>6451.218</v>
      </c>
      <c r="P48" s="51"/>
      <c r="Q48" s="51"/>
    </row>
    <row r="49" customFormat="false" ht="30" hidden="false" customHeight="true" outlineLevel="0" collapsed="false">
      <c r="A49" s="66" t="s">
        <v>137</v>
      </c>
      <c r="B49" s="64"/>
      <c r="C49" s="64"/>
      <c r="D49" s="64"/>
      <c r="E49" s="64"/>
      <c r="F49" s="64"/>
      <c r="G49" s="64"/>
      <c r="H49" s="64"/>
      <c r="I49" s="64"/>
      <c r="P49" s="51"/>
      <c r="Q49" s="51"/>
    </row>
    <row r="50" customFormat="false" ht="13.5" hidden="false" customHeight="true" outlineLevel="0" collapsed="false">
      <c r="A50" s="63" t="s">
        <v>114</v>
      </c>
      <c r="B50" s="64" t="n">
        <v>203</v>
      </c>
      <c r="C50" s="64"/>
      <c r="D50" s="64" t="n">
        <v>119467</v>
      </c>
      <c r="E50" s="64" t="n">
        <f aca="false">SUM(B50*D50)/1000</f>
        <v>24251.801</v>
      </c>
      <c r="F50" s="64" t="n">
        <v>203</v>
      </c>
      <c r="G50" s="64"/>
      <c r="H50" s="64" t="n">
        <v>119467</v>
      </c>
      <c r="I50" s="64" t="n">
        <f aca="false">SUM(F50*H50)/1000</f>
        <v>24251.801</v>
      </c>
      <c r="P50" s="51"/>
      <c r="Q50" s="51"/>
    </row>
    <row r="51" customFormat="false" ht="13.5" hidden="false" customHeight="true" outlineLevel="0" collapsed="false">
      <c r="A51" s="63" t="s">
        <v>115</v>
      </c>
      <c r="B51" s="64" t="n">
        <v>192</v>
      </c>
      <c r="C51" s="64"/>
      <c r="D51" s="64" t="n">
        <v>59733</v>
      </c>
      <c r="E51" s="64" t="n">
        <f aca="false">SUM(B51*D51)/1000</f>
        <v>11468.736</v>
      </c>
      <c r="F51" s="64" t="n">
        <v>192</v>
      </c>
      <c r="G51" s="64"/>
      <c r="H51" s="64" t="n">
        <v>59733</v>
      </c>
      <c r="I51" s="64" t="n">
        <f aca="false">SUM(F51*H51)/1000</f>
        <v>11468.736</v>
      </c>
      <c r="P51" s="51"/>
      <c r="Q51" s="51"/>
    </row>
    <row r="52" customFormat="false" ht="24.95" hidden="false" customHeight="true" outlineLevel="0" collapsed="false">
      <c r="A52" s="66" t="s">
        <v>138</v>
      </c>
      <c r="B52" s="64"/>
      <c r="C52" s="64"/>
      <c r="D52" s="64"/>
      <c r="E52" s="64"/>
      <c r="F52" s="64"/>
      <c r="G52" s="64"/>
      <c r="H52" s="64"/>
      <c r="I52" s="64"/>
      <c r="P52" s="51"/>
      <c r="Q52" s="51"/>
    </row>
    <row r="53" customFormat="false" ht="13.5" hidden="false" customHeight="true" outlineLevel="0" collapsed="false">
      <c r="A53" s="63" t="s">
        <v>139</v>
      </c>
      <c r="B53" s="64" t="n">
        <v>283</v>
      </c>
      <c r="C53" s="64"/>
      <c r="D53" s="64" t="n">
        <v>104533</v>
      </c>
      <c r="E53" s="64" t="n">
        <f aca="false">SUM(B53*D53)/1000</f>
        <v>29582.839</v>
      </c>
      <c r="F53" s="64" t="n">
        <v>283</v>
      </c>
      <c r="G53" s="64"/>
      <c r="H53" s="64" t="n">
        <v>104533</v>
      </c>
      <c r="I53" s="64" t="n">
        <f aca="false">SUM(F53*H53)/1000</f>
        <v>29582.839</v>
      </c>
      <c r="P53" s="51"/>
      <c r="Q53" s="51"/>
    </row>
    <row r="54" customFormat="false" ht="13.5" hidden="false" customHeight="true" outlineLevel="0" collapsed="false">
      <c r="A54" s="63" t="s">
        <v>115</v>
      </c>
      <c r="B54" s="64" t="n">
        <v>251</v>
      </c>
      <c r="C54" s="64"/>
      <c r="D54" s="64" t="n">
        <v>52267</v>
      </c>
      <c r="E54" s="64" t="n">
        <f aca="false">SUM(B54*D54)/1000</f>
        <v>13119.017</v>
      </c>
      <c r="F54" s="64" t="n">
        <v>251</v>
      </c>
      <c r="G54" s="64"/>
      <c r="H54" s="64" t="n">
        <v>52267</v>
      </c>
      <c r="I54" s="64" t="n">
        <f aca="false">SUM(F54*H54)/1000</f>
        <v>13119.017</v>
      </c>
      <c r="P54" s="51"/>
      <c r="Q54" s="51"/>
    </row>
    <row r="55" customFormat="false" ht="13.5" hidden="false" customHeight="true" outlineLevel="0" collapsed="false">
      <c r="A55" s="66" t="s">
        <v>140</v>
      </c>
      <c r="B55" s="64"/>
      <c r="C55" s="64"/>
      <c r="D55" s="64"/>
      <c r="E55" s="64"/>
      <c r="F55" s="64"/>
      <c r="G55" s="64"/>
      <c r="H55" s="64"/>
      <c r="I55" s="64"/>
      <c r="P55" s="51"/>
      <c r="Q55" s="51"/>
    </row>
    <row r="56" s="72" customFormat="true" ht="13.5" hidden="false" customHeight="true" outlineLevel="0" collapsed="false">
      <c r="A56" s="63" t="s">
        <v>141</v>
      </c>
      <c r="B56" s="64"/>
      <c r="C56" s="73"/>
      <c r="D56" s="64"/>
      <c r="E56" s="64"/>
      <c r="F56" s="64"/>
      <c r="G56" s="73"/>
      <c r="H56" s="64"/>
      <c r="I56" s="64"/>
      <c r="J56" s="71"/>
      <c r="K56" s="71"/>
      <c r="L56" s="71"/>
      <c r="M56" s="71"/>
      <c r="N56" s="71"/>
      <c r="O56" s="71"/>
    </row>
    <row r="57" s="72" customFormat="true" ht="13.5" hidden="false" customHeight="true" outlineLevel="0" collapsed="false">
      <c r="A57" s="63" t="s">
        <v>142</v>
      </c>
      <c r="B57" s="64"/>
      <c r="C57" s="73"/>
      <c r="D57" s="64"/>
      <c r="E57" s="64"/>
      <c r="F57" s="64"/>
      <c r="G57" s="73"/>
      <c r="H57" s="64"/>
      <c r="I57" s="64"/>
      <c r="J57" s="71"/>
      <c r="K57" s="71"/>
      <c r="L57" s="71"/>
      <c r="M57" s="71"/>
      <c r="N57" s="71"/>
      <c r="O57" s="71"/>
    </row>
    <row r="58" s="72" customFormat="true" ht="13.5" hidden="false" customHeight="true" outlineLevel="0" collapsed="false">
      <c r="A58" s="63" t="s">
        <v>114</v>
      </c>
      <c r="B58" s="64" t="n">
        <v>559</v>
      </c>
      <c r="C58" s="73" t="n">
        <v>25.2</v>
      </c>
      <c r="D58" s="64" t="n">
        <v>1566667</v>
      </c>
      <c r="E58" s="64" t="n">
        <f aca="false">SUM(C58*D58)/1000</f>
        <v>39480.0084</v>
      </c>
      <c r="F58" s="64" t="n">
        <v>559</v>
      </c>
      <c r="G58" s="73" t="n">
        <v>25.2</v>
      </c>
      <c r="H58" s="64" t="n">
        <v>1566667</v>
      </c>
      <c r="I58" s="64" t="n">
        <f aca="false">SUM(G58*H58)/1000</f>
        <v>39480.0084</v>
      </c>
      <c r="J58" s="71"/>
      <c r="K58" s="71"/>
      <c r="L58" s="71"/>
      <c r="M58" s="71"/>
      <c r="N58" s="71"/>
      <c r="O58" s="71"/>
    </row>
    <row r="59" s="72" customFormat="true" ht="13.5" hidden="false" customHeight="true" outlineLevel="0" collapsed="false">
      <c r="A59" s="63" t="s">
        <v>115</v>
      </c>
      <c r="B59" s="64" t="n">
        <v>561</v>
      </c>
      <c r="C59" s="73" t="n">
        <v>25.2</v>
      </c>
      <c r="D59" s="64" t="n">
        <v>783333</v>
      </c>
      <c r="E59" s="64" t="n">
        <f aca="false">SUM(C59*D59)/1000</f>
        <v>19739.9916</v>
      </c>
      <c r="F59" s="64" t="n">
        <v>561</v>
      </c>
      <c r="G59" s="73" t="n">
        <v>25.2</v>
      </c>
      <c r="H59" s="64" t="n">
        <v>783333</v>
      </c>
      <c r="I59" s="64" t="n">
        <f aca="false">SUM(G59*H59)/1000</f>
        <v>19739.9916</v>
      </c>
      <c r="J59" s="71"/>
      <c r="K59" s="71"/>
      <c r="L59" s="71"/>
      <c r="M59" s="71"/>
      <c r="N59" s="71"/>
      <c r="O59" s="71"/>
    </row>
    <row r="60" s="72" customFormat="true" ht="13.5" hidden="false" customHeight="true" outlineLevel="0" collapsed="false">
      <c r="A60" s="63" t="s">
        <v>143</v>
      </c>
      <c r="B60" s="64"/>
      <c r="C60" s="73"/>
      <c r="D60" s="64"/>
      <c r="E60" s="64"/>
      <c r="F60" s="64"/>
      <c r="G60" s="73"/>
      <c r="H60" s="64"/>
      <c r="I60" s="64"/>
      <c r="J60" s="71"/>
      <c r="K60" s="71"/>
      <c r="L60" s="71"/>
      <c r="M60" s="71"/>
      <c r="N60" s="71"/>
      <c r="O60" s="71"/>
    </row>
    <row r="61" s="72" customFormat="true" ht="13.5" hidden="false" customHeight="true" outlineLevel="0" collapsed="false">
      <c r="A61" s="63" t="s">
        <v>114</v>
      </c>
      <c r="B61" s="64" t="n">
        <v>851</v>
      </c>
      <c r="C61" s="73" t="n">
        <v>15.3</v>
      </c>
      <c r="D61" s="64" t="n">
        <v>1566667</v>
      </c>
      <c r="E61" s="64" t="n">
        <f aca="false">SUM(C61*D61)/1000</f>
        <v>23970.0051</v>
      </c>
      <c r="F61" s="64" t="n">
        <v>851</v>
      </c>
      <c r="G61" s="73" t="n">
        <v>15.3</v>
      </c>
      <c r="H61" s="64" t="n">
        <v>1566667</v>
      </c>
      <c r="I61" s="64" t="n">
        <f aca="false">SUM(G61*H61)/1000</f>
        <v>23970.0051</v>
      </c>
      <c r="J61" s="71"/>
      <c r="K61" s="71"/>
      <c r="L61" s="71"/>
      <c r="M61" s="71"/>
      <c r="N61" s="71"/>
      <c r="O61" s="71"/>
    </row>
    <row r="62" s="72" customFormat="true" ht="13.5" hidden="false" customHeight="true" outlineLevel="0" collapsed="false">
      <c r="A62" s="63" t="s">
        <v>115</v>
      </c>
      <c r="B62" s="64" t="n">
        <v>829</v>
      </c>
      <c r="C62" s="73" t="n">
        <v>14.9</v>
      </c>
      <c r="D62" s="64" t="n">
        <v>783333</v>
      </c>
      <c r="E62" s="64" t="n">
        <f aca="false">SUM(C62*D62)/1000</f>
        <v>11671.6617</v>
      </c>
      <c r="F62" s="64" t="n">
        <v>829</v>
      </c>
      <c r="G62" s="73" t="n">
        <v>14.9</v>
      </c>
      <c r="H62" s="64" t="n">
        <v>783333</v>
      </c>
      <c r="I62" s="64" t="n">
        <f aca="false">SUM(G62*H62)/1000</f>
        <v>11671.6617</v>
      </c>
      <c r="J62" s="71"/>
      <c r="K62" s="71"/>
      <c r="L62" s="71"/>
      <c r="M62" s="71"/>
      <c r="N62" s="71"/>
      <c r="O62" s="71"/>
    </row>
    <row r="63" customFormat="false" ht="13.5" hidden="false" customHeight="true" outlineLevel="0" collapsed="false">
      <c r="A63" s="63" t="s">
        <v>144</v>
      </c>
      <c r="B63" s="64"/>
      <c r="C63" s="73"/>
      <c r="D63" s="64"/>
      <c r="E63" s="64"/>
      <c r="F63" s="64"/>
      <c r="G63" s="73"/>
      <c r="H63" s="64"/>
      <c r="I63" s="64"/>
      <c r="P63" s="51"/>
      <c r="Q63" s="51"/>
    </row>
    <row r="64" customFormat="false" ht="13.5" hidden="false" customHeight="true" outlineLevel="0" collapsed="false">
      <c r="A64" s="63" t="s">
        <v>114</v>
      </c>
      <c r="B64" s="64" t="n">
        <v>613</v>
      </c>
      <c r="C64" s="73" t="n">
        <v>74.5</v>
      </c>
      <c r="D64" s="64" t="n">
        <v>1566667</v>
      </c>
      <c r="E64" s="64" t="n">
        <f aca="false">SUM(C64*D64)/1000</f>
        <v>116716.6915</v>
      </c>
      <c r="F64" s="64" t="n">
        <v>613</v>
      </c>
      <c r="G64" s="73" t="n">
        <v>74.5</v>
      </c>
      <c r="H64" s="64" t="n">
        <v>1566667</v>
      </c>
      <c r="I64" s="64" t="n">
        <f aca="false">SUM(G64*H64)/1000</f>
        <v>116716.6915</v>
      </c>
      <c r="P64" s="51"/>
      <c r="Q64" s="51"/>
    </row>
    <row r="65" customFormat="false" ht="13.5" hidden="false" customHeight="true" outlineLevel="0" collapsed="false">
      <c r="A65" s="63" t="s">
        <v>115</v>
      </c>
      <c r="B65" s="64" t="n">
        <v>610</v>
      </c>
      <c r="C65" s="73" t="n">
        <v>74.2</v>
      </c>
      <c r="D65" s="64" t="n">
        <v>783333</v>
      </c>
      <c r="E65" s="64" t="n">
        <f aca="false">SUM(C65*D65)/1000</f>
        <v>58123.3086</v>
      </c>
      <c r="F65" s="64" t="n">
        <v>610</v>
      </c>
      <c r="G65" s="73" t="n">
        <v>74.2</v>
      </c>
      <c r="H65" s="64" t="n">
        <v>783333</v>
      </c>
      <c r="I65" s="64" t="n">
        <f aca="false">SUM(G65*H65)/1000</f>
        <v>58123.3086</v>
      </c>
      <c r="P65" s="51"/>
      <c r="Q65" s="51"/>
    </row>
    <row r="66" customFormat="false" ht="13.5" hidden="false" customHeight="true" outlineLevel="0" collapsed="false">
      <c r="A66" s="63" t="s">
        <v>145</v>
      </c>
      <c r="B66" s="64"/>
      <c r="C66" s="64"/>
      <c r="D66" s="64"/>
      <c r="E66" s="64"/>
      <c r="F66" s="64"/>
      <c r="G66" s="64"/>
      <c r="H66" s="64"/>
      <c r="I66" s="64"/>
      <c r="P66" s="51"/>
      <c r="Q66" s="51"/>
    </row>
    <row r="67" customFormat="false" ht="13.5" hidden="false" customHeight="true" outlineLevel="0" collapsed="false">
      <c r="A67" s="68" t="s">
        <v>146</v>
      </c>
      <c r="B67" s="64"/>
      <c r="C67" s="73"/>
      <c r="D67" s="64"/>
      <c r="E67" s="64"/>
      <c r="F67" s="64"/>
      <c r="G67" s="73"/>
      <c r="H67" s="64"/>
      <c r="I67" s="64"/>
      <c r="P67" s="51"/>
      <c r="Q67" s="51"/>
    </row>
    <row r="68" customFormat="false" ht="10.5" hidden="false" customHeight="true" outlineLevel="0" collapsed="false">
      <c r="A68" s="63" t="s">
        <v>114</v>
      </c>
      <c r="B68" s="64" t="n">
        <v>1826</v>
      </c>
      <c r="C68" s="73" t="n">
        <v>17.5</v>
      </c>
      <c r="D68" s="64" t="n">
        <v>1566667</v>
      </c>
      <c r="E68" s="64" t="n">
        <f aca="false">SUM(C68*D68)/1000</f>
        <v>27416.6725</v>
      </c>
      <c r="F68" s="64" t="n">
        <v>1826</v>
      </c>
      <c r="G68" s="73" t="n">
        <v>17.5</v>
      </c>
      <c r="H68" s="64" t="n">
        <v>1566667</v>
      </c>
      <c r="I68" s="64" t="n">
        <f aca="false">SUM(G68*H68)/1000</f>
        <v>27416.6725</v>
      </c>
      <c r="P68" s="51"/>
      <c r="Q68" s="51"/>
    </row>
    <row r="69" customFormat="false" ht="10.5" hidden="false" customHeight="true" outlineLevel="0" collapsed="false">
      <c r="A69" s="63" t="s">
        <v>115</v>
      </c>
      <c r="B69" s="64" t="n">
        <v>1779</v>
      </c>
      <c r="C69" s="73" t="n">
        <v>17.1</v>
      </c>
      <c r="D69" s="64" t="n">
        <v>783333</v>
      </c>
      <c r="E69" s="64" t="n">
        <f aca="false">SUM(C69*D69)/1000</f>
        <v>13394.9943</v>
      </c>
      <c r="F69" s="64" t="n">
        <v>1779</v>
      </c>
      <c r="G69" s="73" t="n">
        <v>17.1</v>
      </c>
      <c r="H69" s="64" t="n">
        <v>783333</v>
      </c>
      <c r="I69" s="64" t="n">
        <f aca="false">SUM(G69*H69)/1000</f>
        <v>13394.9943</v>
      </c>
      <c r="P69" s="51"/>
      <c r="Q69" s="51"/>
    </row>
    <row r="70" customFormat="false" ht="12" hidden="false" customHeight="true" outlineLevel="0" collapsed="false">
      <c r="A70" s="68" t="s">
        <v>147</v>
      </c>
      <c r="B70" s="64"/>
      <c r="C70" s="73"/>
      <c r="D70" s="64"/>
      <c r="E70" s="64"/>
      <c r="F70" s="64"/>
      <c r="G70" s="73"/>
      <c r="H70" s="64"/>
      <c r="I70" s="64"/>
      <c r="P70" s="51"/>
      <c r="Q70" s="51"/>
    </row>
    <row r="71" customFormat="false" ht="12" hidden="false" customHeight="true" outlineLevel="0" collapsed="false">
      <c r="A71" s="63" t="s">
        <v>114</v>
      </c>
      <c r="B71" s="64" t="n">
        <v>515</v>
      </c>
      <c r="C71" s="73" t="n">
        <v>3.3</v>
      </c>
      <c r="D71" s="64" t="n">
        <v>1566667</v>
      </c>
      <c r="E71" s="64" t="n">
        <f aca="false">SUM(C71*D71)/1000</f>
        <v>5170.0011</v>
      </c>
      <c r="F71" s="64" t="n">
        <v>515</v>
      </c>
      <c r="G71" s="73" t="n">
        <v>3.3</v>
      </c>
      <c r="H71" s="64" t="n">
        <v>1566667</v>
      </c>
      <c r="I71" s="64" t="n">
        <f aca="false">SUM(G71*H71)/1000</f>
        <v>5170.0011</v>
      </c>
      <c r="P71" s="51"/>
      <c r="Q71" s="51"/>
    </row>
    <row r="72" customFormat="false" ht="12" hidden="false" customHeight="true" outlineLevel="0" collapsed="false">
      <c r="A72" s="63" t="s">
        <v>115</v>
      </c>
      <c r="B72" s="64" t="n">
        <v>484</v>
      </c>
      <c r="C72" s="73" t="n">
        <v>3.1</v>
      </c>
      <c r="D72" s="64" t="n">
        <v>783333</v>
      </c>
      <c r="E72" s="64" t="n">
        <f aca="false">SUM(C72*D72)/1000</f>
        <v>2428.3323</v>
      </c>
      <c r="F72" s="64" t="n">
        <v>484</v>
      </c>
      <c r="G72" s="73" t="n">
        <v>3.1</v>
      </c>
      <c r="H72" s="64" t="n">
        <v>783333</v>
      </c>
      <c r="I72" s="64" t="n">
        <f aca="false">SUM(G72*H72)/1000</f>
        <v>2428.3323</v>
      </c>
      <c r="P72" s="51"/>
      <c r="Q72" s="51"/>
    </row>
    <row r="73" customFormat="false" ht="12.75" hidden="false" customHeight="true" outlineLevel="0" collapsed="false">
      <c r="A73" s="68" t="s">
        <v>148</v>
      </c>
      <c r="B73" s="64"/>
      <c r="C73" s="73"/>
      <c r="D73" s="64"/>
      <c r="E73" s="64"/>
      <c r="F73" s="64"/>
      <c r="G73" s="73"/>
      <c r="H73" s="64"/>
      <c r="I73" s="64"/>
      <c r="P73" s="51"/>
      <c r="Q73" s="51"/>
    </row>
    <row r="74" customFormat="false" ht="12" hidden="false" customHeight="true" outlineLevel="0" collapsed="false">
      <c r="A74" s="63" t="s">
        <v>114</v>
      </c>
      <c r="B74" s="64" t="n">
        <v>98</v>
      </c>
      <c r="C74" s="73" t="n">
        <v>1.3</v>
      </c>
      <c r="D74" s="64" t="n">
        <v>1566667</v>
      </c>
      <c r="E74" s="64" t="n">
        <f aca="false">SUM(C74*D74)/1000</f>
        <v>2036.6671</v>
      </c>
      <c r="F74" s="64" t="n">
        <v>98</v>
      </c>
      <c r="G74" s="73" t="n">
        <v>1.3</v>
      </c>
      <c r="H74" s="64" t="n">
        <v>1566667</v>
      </c>
      <c r="I74" s="64" t="n">
        <f aca="false">SUM(G74*H74)/1000</f>
        <v>2036.6671</v>
      </c>
      <c r="P74" s="51"/>
      <c r="Q74" s="51"/>
    </row>
    <row r="75" customFormat="false" ht="12" hidden="false" customHeight="true" outlineLevel="0" collapsed="false">
      <c r="A75" s="63" t="s">
        <v>115</v>
      </c>
      <c r="B75" s="64" t="n">
        <v>121</v>
      </c>
      <c r="C75" s="73" t="n">
        <v>1.6</v>
      </c>
      <c r="D75" s="64" t="n">
        <v>783333</v>
      </c>
      <c r="E75" s="64" t="n">
        <f aca="false">SUM(C75*D75)/1000</f>
        <v>1253.3328</v>
      </c>
      <c r="F75" s="64" t="n">
        <v>121</v>
      </c>
      <c r="G75" s="73" t="n">
        <v>1.6</v>
      </c>
      <c r="H75" s="64" t="n">
        <v>783333</v>
      </c>
      <c r="I75" s="64" t="n">
        <f aca="false">SUM(G75*H75)/1000</f>
        <v>1253.3328</v>
      </c>
      <c r="P75" s="51"/>
      <c r="Q75" s="51"/>
    </row>
    <row r="76" customFormat="false" ht="13.5" hidden="false" customHeight="true" outlineLevel="0" collapsed="false">
      <c r="A76" s="68" t="s">
        <v>149</v>
      </c>
      <c r="B76" s="64"/>
      <c r="C76" s="64"/>
      <c r="D76" s="64"/>
      <c r="E76" s="64"/>
      <c r="F76" s="64"/>
      <c r="G76" s="64"/>
      <c r="H76" s="64"/>
      <c r="I76" s="64"/>
      <c r="P76" s="51"/>
      <c r="Q76" s="51"/>
    </row>
    <row r="77" customFormat="false" ht="13.5" hidden="false" customHeight="true" outlineLevel="0" collapsed="false">
      <c r="A77" s="63" t="s">
        <v>114</v>
      </c>
      <c r="B77" s="64" t="n">
        <v>575</v>
      </c>
      <c r="C77" s="64"/>
      <c r="D77" s="64" t="n">
        <v>42667</v>
      </c>
      <c r="E77" s="64" t="n">
        <f aca="false">SUM(B77*D77)/1000</f>
        <v>24533.525</v>
      </c>
      <c r="F77" s="64" t="n">
        <v>575</v>
      </c>
      <c r="G77" s="64"/>
      <c r="H77" s="64" t="n">
        <v>42667</v>
      </c>
      <c r="I77" s="64" t="n">
        <f aca="false">SUM(F77*H77)/1000</f>
        <v>24533.525</v>
      </c>
      <c r="P77" s="51"/>
      <c r="Q77" s="51"/>
    </row>
    <row r="78" customFormat="false" ht="13.5" hidden="false" customHeight="true" outlineLevel="0" collapsed="false">
      <c r="A78" s="63" t="s">
        <v>115</v>
      </c>
      <c r="B78" s="64" t="n">
        <v>599</v>
      </c>
      <c r="C78" s="64"/>
      <c r="D78" s="64" t="n">
        <v>21333</v>
      </c>
      <c r="E78" s="64" t="n">
        <f aca="false">SUM(B78*D78)/1000</f>
        <v>12778.467</v>
      </c>
      <c r="F78" s="64" t="n">
        <v>599</v>
      </c>
      <c r="G78" s="64"/>
      <c r="H78" s="64" t="n">
        <v>21333</v>
      </c>
      <c r="I78" s="64" t="n">
        <f aca="false">SUM(F78*H78)/1000</f>
        <v>12778.467</v>
      </c>
      <c r="P78" s="51"/>
      <c r="Q78" s="51"/>
    </row>
    <row r="79" customFormat="false" ht="13.5" hidden="false" customHeight="true" outlineLevel="0" collapsed="false">
      <c r="A79" s="68" t="s">
        <v>150</v>
      </c>
      <c r="B79" s="64"/>
      <c r="C79" s="64"/>
      <c r="D79" s="64"/>
      <c r="E79" s="64"/>
      <c r="F79" s="64"/>
      <c r="G79" s="64"/>
      <c r="H79" s="64"/>
      <c r="I79" s="64"/>
      <c r="P79" s="51"/>
      <c r="Q79" s="51"/>
    </row>
    <row r="80" customFormat="false" ht="13.5" hidden="false" customHeight="true" outlineLevel="0" collapsed="false">
      <c r="A80" s="63" t="s">
        <v>114</v>
      </c>
      <c r="B80" s="64" t="n">
        <v>255</v>
      </c>
      <c r="C80" s="64"/>
      <c r="D80" s="64" t="n">
        <v>42667</v>
      </c>
      <c r="E80" s="64" t="n">
        <f aca="false">SUM(B80*D80)/1000</f>
        <v>10880.085</v>
      </c>
      <c r="F80" s="64" t="n">
        <v>255</v>
      </c>
      <c r="G80" s="64"/>
      <c r="H80" s="64" t="n">
        <v>42667</v>
      </c>
      <c r="I80" s="64" t="n">
        <f aca="false">SUM(F80*H80)/1000</f>
        <v>10880.085</v>
      </c>
      <c r="P80" s="51"/>
      <c r="Q80" s="51"/>
    </row>
    <row r="81" customFormat="false" ht="13.5" hidden="false" customHeight="true" outlineLevel="0" collapsed="false">
      <c r="A81" s="63" t="s">
        <v>115</v>
      </c>
      <c r="B81" s="64" t="n">
        <v>231</v>
      </c>
      <c r="C81" s="64"/>
      <c r="D81" s="64" t="n">
        <v>21333</v>
      </c>
      <c r="E81" s="64" t="n">
        <f aca="false">SUM(B81*D81)/1000</f>
        <v>4927.923</v>
      </c>
      <c r="F81" s="64" t="n">
        <v>231</v>
      </c>
      <c r="G81" s="64"/>
      <c r="H81" s="64" t="n">
        <v>21333</v>
      </c>
      <c r="I81" s="64" t="n">
        <f aca="false">SUM(F81*H81)/1000</f>
        <v>4927.923</v>
      </c>
      <c r="P81" s="51"/>
      <c r="Q81" s="51"/>
    </row>
    <row r="82" customFormat="false" ht="13.5" hidden="false" customHeight="true" outlineLevel="0" collapsed="false">
      <c r="A82" s="68" t="s">
        <v>151</v>
      </c>
      <c r="B82" s="64"/>
      <c r="C82" s="64"/>
      <c r="D82" s="64"/>
      <c r="E82" s="64"/>
      <c r="F82" s="64"/>
      <c r="G82" s="64"/>
      <c r="H82" s="64"/>
      <c r="I82" s="64"/>
      <c r="P82" s="51"/>
      <c r="Q82" s="51"/>
    </row>
    <row r="83" customFormat="false" ht="24" hidden="false" customHeight="true" outlineLevel="0" collapsed="false">
      <c r="A83" s="68" t="s">
        <v>152</v>
      </c>
      <c r="B83" s="64"/>
      <c r="C83" s="64"/>
      <c r="D83" s="64"/>
      <c r="E83" s="64"/>
      <c r="F83" s="64"/>
      <c r="G83" s="64"/>
      <c r="H83" s="64"/>
      <c r="I83" s="64"/>
      <c r="P83" s="51"/>
      <c r="Q83" s="51"/>
    </row>
    <row r="84" customFormat="false" ht="13.5" hidden="false" customHeight="true" outlineLevel="0" collapsed="false">
      <c r="A84" s="68" t="s">
        <v>153</v>
      </c>
      <c r="B84" s="73" t="n">
        <v>2309</v>
      </c>
      <c r="C84" s="64"/>
      <c r="D84" s="64" t="n">
        <v>15300</v>
      </c>
      <c r="E84" s="64" t="n">
        <v>35323</v>
      </c>
      <c r="F84" s="73" t="n">
        <v>2309</v>
      </c>
      <c r="G84" s="64"/>
      <c r="H84" s="64" t="n">
        <v>15300</v>
      </c>
      <c r="I84" s="64" t="n">
        <v>35323</v>
      </c>
      <c r="P84" s="51"/>
      <c r="Q84" s="51"/>
    </row>
    <row r="85" customFormat="false" ht="13.5" hidden="false" customHeight="true" outlineLevel="0" collapsed="false">
      <c r="A85" s="68" t="s">
        <v>154</v>
      </c>
      <c r="B85" s="64" t="n">
        <v>939</v>
      </c>
      <c r="C85" s="64"/>
      <c r="D85" s="64" t="n">
        <v>6000</v>
      </c>
      <c r="E85" s="64" t="n">
        <f aca="false">SUM(B85*D85)/1000</f>
        <v>5634</v>
      </c>
      <c r="F85" s="64" t="n">
        <v>939</v>
      </c>
      <c r="G85" s="64"/>
      <c r="H85" s="64" t="n">
        <v>6000</v>
      </c>
      <c r="I85" s="64" t="n">
        <f aca="false">SUM(F85*H85)/1000</f>
        <v>5634</v>
      </c>
      <c r="P85" s="51"/>
      <c r="Q85" s="51"/>
    </row>
    <row r="86" customFormat="false" ht="13.5" hidden="false" customHeight="true" outlineLevel="0" collapsed="false">
      <c r="A86" s="68" t="s">
        <v>155</v>
      </c>
      <c r="B86" s="64" t="n">
        <v>707</v>
      </c>
      <c r="C86" s="64"/>
      <c r="D86" s="64" t="n">
        <v>6000</v>
      </c>
      <c r="E86" s="64" t="n">
        <f aca="false">SUM(B86*D86)/1000</f>
        <v>4242</v>
      </c>
      <c r="F86" s="64" t="n">
        <v>707</v>
      </c>
      <c r="G86" s="64"/>
      <c r="H86" s="64" t="n">
        <v>6000</v>
      </c>
      <c r="I86" s="64" t="n">
        <f aca="false">SUM(F86*H86)/1000</f>
        <v>4242</v>
      </c>
      <c r="P86" s="51"/>
      <c r="Q86" s="51"/>
    </row>
    <row r="87" customFormat="false" ht="13.5" hidden="false" customHeight="true" outlineLevel="0" collapsed="false">
      <c r="A87" s="74" t="s">
        <v>156</v>
      </c>
      <c r="B87" s="75"/>
      <c r="C87" s="75"/>
      <c r="D87" s="75"/>
      <c r="E87" s="75" t="n">
        <f aca="false">SUM(E3:E86)</f>
        <v>2876414.4933</v>
      </c>
      <c r="F87" s="75"/>
      <c r="G87" s="75"/>
      <c r="H87" s="75"/>
      <c r="I87" s="75" t="n">
        <f aca="false">SUM(I3:I86)</f>
        <v>2876414.4933</v>
      </c>
      <c r="P87" s="51"/>
      <c r="Q87" s="51"/>
    </row>
    <row r="88" customFormat="false" ht="13.5" hidden="false" customHeight="true" outlineLevel="0" collapsed="false">
      <c r="A88" s="66" t="s">
        <v>157</v>
      </c>
      <c r="B88" s="64" t="n">
        <v>59464</v>
      </c>
      <c r="C88" s="64"/>
      <c r="D88" s="64" t="n">
        <v>4074</v>
      </c>
      <c r="E88" s="64" t="n">
        <f aca="false">SUM(B88*D88)/1000</f>
        <v>242256.336</v>
      </c>
      <c r="F88" s="64" t="n">
        <v>59464</v>
      </c>
      <c r="G88" s="64"/>
      <c r="H88" s="64" t="n">
        <v>4074</v>
      </c>
      <c r="I88" s="64" t="n">
        <f aca="false">SUM(F88*H88)/1000</f>
        <v>242256.336</v>
      </c>
      <c r="P88" s="51"/>
      <c r="Q88" s="51"/>
    </row>
    <row r="89" customFormat="false" ht="13.5" hidden="false" customHeight="true" outlineLevel="0" collapsed="false">
      <c r="A89" s="66" t="s">
        <v>158</v>
      </c>
      <c r="B89" s="64" t="n">
        <v>3146</v>
      </c>
      <c r="C89" s="64"/>
      <c r="D89" s="64" t="n">
        <v>2612</v>
      </c>
      <c r="E89" s="64" t="n">
        <f aca="false">SUM(B89*D89)/1000</f>
        <v>8217.352</v>
      </c>
      <c r="F89" s="64" t="n">
        <v>3146</v>
      </c>
      <c r="G89" s="64"/>
      <c r="H89" s="64" t="n">
        <v>2612</v>
      </c>
      <c r="I89" s="64" t="n">
        <f aca="false">SUM(F89*H89)/1000</f>
        <v>8217.352</v>
      </c>
      <c r="P89" s="51"/>
      <c r="Q89" s="51"/>
    </row>
    <row r="90" customFormat="false" ht="13.5" hidden="false" customHeight="true" outlineLevel="0" collapsed="false">
      <c r="A90" s="76" t="s">
        <v>159</v>
      </c>
      <c r="B90" s="64" t="n">
        <v>1000</v>
      </c>
      <c r="C90" s="64"/>
      <c r="D90" s="64" t="n">
        <v>100</v>
      </c>
      <c r="E90" s="64" t="n">
        <f aca="false">SUM(B90*D90)/1000</f>
        <v>100</v>
      </c>
      <c r="F90" s="64" t="n">
        <v>1000</v>
      </c>
      <c r="G90" s="64"/>
      <c r="H90" s="64" t="n">
        <v>100</v>
      </c>
      <c r="I90" s="64" t="n">
        <f aca="false">SUM(F90*H90)/1000</f>
        <v>100</v>
      </c>
      <c r="P90" s="51"/>
      <c r="Q90" s="51"/>
    </row>
    <row r="91" customFormat="false" ht="13.5" hidden="false" customHeight="true" outlineLevel="0" collapsed="false">
      <c r="A91" s="63" t="s">
        <v>160</v>
      </c>
      <c r="B91" s="64" t="n">
        <v>1</v>
      </c>
      <c r="C91" s="64"/>
      <c r="D91" s="64" t="n">
        <v>3000000</v>
      </c>
      <c r="E91" s="64" t="n">
        <v>3000</v>
      </c>
      <c r="F91" s="64" t="n">
        <v>1</v>
      </c>
      <c r="G91" s="64"/>
      <c r="H91" s="64" t="n">
        <v>3000000</v>
      </c>
      <c r="I91" s="64" t="n">
        <v>3000</v>
      </c>
      <c r="P91" s="51"/>
      <c r="Q91" s="51"/>
    </row>
    <row r="92" customFormat="false" ht="13.5" hidden="false" customHeight="true" outlineLevel="0" collapsed="false">
      <c r="A92" s="61" t="s">
        <v>161</v>
      </c>
      <c r="B92" s="62"/>
      <c r="C92" s="62" t="n">
        <v>787</v>
      </c>
      <c r="D92" s="64" t="n">
        <v>28600</v>
      </c>
      <c r="E92" s="64" t="n">
        <f aca="false">SUM(C92*D92)/1000</f>
        <v>22508.2</v>
      </c>
      <c r="F92" s="62"/>
      <c r="G92" s="62" t="n">
        <v>787</v>
      </c>
      <c r="H92" s="64" t="n">
        <v>28600</v>
      </c>
      <c r="I92" s="64" t="n">
        <f aca="false">SUM(G92*H92)/1000</f>
        <v>22508.2</v>
      </c>
      <c r="P92" s="51"/>
      <c r="Q92" s="51"/>
    </row>
    <row r="93" customFormat="false" ht="13.5" hidden="false" customHeight="true" outlineLevel="0" collapsed="false">
      <c r="A93" s="61" t="s">
        <v>162</v>
      </c>
      <c r="B93" s="62" t="n">
        <v>97438</v>
      </c>
      <c r="C93" s="62" t="n">
        <v>1467</v>
      </c>
      <c r="D93" s="77" t="s">
        <v>163</v>
      </c>
      <c r="E93" s="64" t="n">
        <v>16795</v>
      </c>
      <c r="F93" s="62" t="n">
        <v>97438</v>
      </c>
      <c r="G93" s="62" t="n">
        <v>1467</v>
      </c>
      <c r="H93" s="77" t="s">
        <v>163</v>
      </c>
      <c r="I93" s="64" t="n">
        <v>16795</v>
      </c>
      <c r="P93" s="51"/>
      <c r="Q93" s="51"/>
    </row>
    <row r="94" customFormat="false" ht="13.5" hidden="false" customHeight="true" outlineLevel="0" collapsed="false">
      <c r="A94" s="63" t="s">
        <v>164</v>
      </c>
      <c r="B94" s="64" t="n">
        <v>66866</v>
      </c>
      <c r="C94" s="64"/>
      <c r="D94" s="64" t="n">
        <v>276</v>
      </c>
      <c r="E94" s="64" t="n">
        <f aca="false">SUM(B94*D94)/1000</f>
        <v>18455.016</v>
      </c>
      <c r="F94" s="64" t="n">
        <v>66866</v>
      </c>
      <c r="G94" s="64"/>
      <c r="H94" s="64" t="n">
        <v>276</v>
      </c>
      <c r="I94" s="64" t="n">
        <f aca="false">SUM(F94*H94)/1000</f>
        <v>18455.016</v>
      </c>
      <c r="P94" s="51"/>
      <c r="Q94" s="51"/>
    </row>
    <row r="95" customFormat="false" ht="13.5" hidden="false" customHeight="true" outlineLevel="0" collapsed="false">
      <c r="A95" s="63" t="s">
        <v>165</v>
      </c>
      <c r="B95" s="64"/>
      <c r="C95" s="64"/>
      <c r="D95" s="64"/>
      <c r="E95" s="64" t="n">
        <v>193166</v>
      </c>
      <c r="F95" s="64"/>
      <c r="G95" s="64"/>
      <c r="H95" s="64"/>
      <c r="I95" s="64" t="n">
        <v>193166</v>
      </c>
      <c r="P95" s="51"/>
      <c r="Q95" s="51"/>
    </row>
    <row r="96" customFormat="false" ht="13.5" hidden="false" customHeight="true" outlineLevel="0" collapsed="false">
      <c r="A96" s="63" t="s">
        <v>166</v>
      </c>
      <c r="B96" s="64" t="n">
        <v>60207</v>
      </c>
      <c r="C96" s="64"/>
      <c r="D96" s="64"/>
      <c r="E96" s="64" t="n">
        <v>47564</v>
      </c>
      <c r="F96" s="64" t="n">
        <v>60207</v>
      </c>
      <c r="G96" s="64"/>
      <c r="H96" s="64"/>
      <c r="I96" s="64" t="n">
        <v>47564</v>
      </c>
      <c r="P96" s="51"/>
      <c r="Q96" s="51"/>
    </row>
    <row r="97" customFormat="false" ht="13.5" hidden="false" customHeight="true" outlineLevel="0" collapsed="false">
      <c r="A97" s="63" t="s">
        <v>167</v>
      </c>
      <c r="B97" s="69"/>
      <c r="C97" s="64" t="n">
        <v>490</v>
      </c>
      <c r="D97" s="64" t="n">
        <v>55360</v>
      </c>
      <c r="E97" s="64" t="n">
        <f aca="false">SUM(C97*D97)/1000</f>
        <v>27126.4</v>
      </c>
      <c r="F97" s="69"/>
      <c r="G97" s="64" t="n">
        <v>490</v>
      </c>
      <c r="H97" s="64" t="n">
        <v>55360</v>
      </c>
      <c r="I97" s="64" t="n">
        <f aca="false">SUM(G97*H97)/1000</f>
        <v>27126.4</v>
      </c>
      <c r="P97" s="51"/>
      <c r="Q97" s="51"/>
    </row>
    <row r="98" customFormat="false" ht="13.5" hidden="false" customHeight="true" outlineLevel="0" collapsed="false">
      <c r="A98" s="63" t="s">
        <v>168</v>
      </c>
      <c r="B98" s="69"/>
      <c r="C98" s="64" t="n">
        <v>63</v>
      </c>
      <c r="D98" s="64" t="n">
        <v>166080</v>
      </c>
      <c r="E98" s="64" t="n">
        <f aca="false">SUM(C98*D98)/1000</f>
        <v>10463.04</v>
      </c>
      <c r="F98" s="69"/>
      <c r="G98" s="64" t="n">
        <v>63</v>
      </c>
      <c r="H98" s="64" t="n">
        <v>166080</v>
      </c>
      <c r="I98" s="64" t="n">
        <f aca="false">SUM(G98*H98)/1000</f>
        <v>10463.04</v>
      </c>
      <c r="P98" s="51"/>
      <c r="Q98" s="51"/>
    </row>
    <row r="99" customFormat="false" ht="13.5" hidden="false" customHeight="true" outlineLevel="0" collapsed="false">
      <c r="A99" s="66" t="s">
        <v>169</v>
      </c>
      <c r="B99" s="78"/>
      <c r="C99" s="64" t="n">
        <v>80</v>
      </c>
      <c r="D99" s="64" t="n">
        <v>88580</v>
      </c>
      <c r="E99" s="64" t="n">
        <f aca="false">SUM(C99*D99)/1000</f>
        <v>7086.4</v>
      </c>
      <c r="F99" s="78"/>
      <c r="G99" s="64" t="n">
        <v>80</v>
      </c>
      <c r="H99" s="64" t="n">
        <v>88580</v>
      </c>
      <c r="I99" s="64" t="n">
        <f aca="false">SUM(G99*H99)/1000</f>
        <v>7086.4</v>
      </c>
      <c r="P99" s="51"/>
      <c r="Q99" s="51"/>
    </row>
    <row r="100" customFormat="false" ht="15" hidden="false" customHeight="true" outlineLevel="0" collapsed="false">
      <c r="A100" s="66" t="s">
        <v>170</v>
      </c>
      <c r="B100" s="78"/>
      <c r="C100" s="64" t="n">
        <v>15</v>
      </c>
      <c r="D100" s="64" t="n">
        <v>206100</v>
      </c>
      <c r="E100" s="64" t="n">
        <f aca="false">SUM(C100*D100)/1000</f>
        <v>3091.5</v>
      </c>
      <c r="F100" s="78"/>
      <c r="G100" s="64" t="n">
        <v>15</v>
      </c>
      <c r="H100" s="64" t="n">
        <v>206100</v>
      </c>
      <c r="I100" s="64" t="n">
        <f aca="false">SUM(G100*H100)/1000</f>
        <v>3091.5</v>
      </c>
      <c r="P100" s="51"/>
      <c r="Q100" s="51"/>
    </row>
    <row r="101" customFormat="false" ht="13.5" hidden="false" customHeight="true" outlineLevel="0" collapsed="false">
      <c r="A101" s="66" t="s">
        <v>171</v>
      </c>
      <c r="B101" s="78"/>
      <c r="C101" s="64" t="n">
        <v>5</v>
      </c>
      <c r="D101" s="64" t="n">
        <v>405600</v>
      </c>
      <c r="E101" s="64" t="n">
        <f aca="false">SUM(C101*D101)/1000</f>
        <v>2028</v>
      </c>
      <c r="F101" s="78"/>
      <c r="G101" s="64" t="n">
        <v>5</v>
      </c>
      <c r="H101" s="64" t="n">
        <v>405600</v>
      </c>
      <c r="I101" s="64" t="n">
        <f aca="false">SUM(G101*H101)/1000</f>
        <v>2028</v>
      </c>
      <c r="P101" s="51"/>
      <c r="Q101" s="51"/>
    </row>
    <row r="102" customFormat="false" ht="13.5" hidden="false" customHeight="true" outlineLevel="0" collapsed="false">
      <c r="A102" s="63" t="s">
        <v>172</v>
      </c>
      <c r="B102" s="79" t="s">
        <v>173</v>
      </c>
      <c r="C102" s="64" t="n">
        <v>1</v>
      </c>
      <c r="D102" s="64" t="n">
        <v>2099400</v>
      </c>
      <c r="E102" s="64" t="n">
        <f aca="false">SUM(C102*D102)/1000</f>
        <v>2099.4</v>
      </c>
      <c r="F102" s="79" t="s">
        <v>173</v>
      </c>
      <c r="G102" s="64" t="n">
        <v>1</v>
      </c>
      <c r="H102" s="64" t="n">
        <v>2099400</v>
      </c>
      <c r="I102" s="64" t="n">
        <f aca="false">SUM(G102*H102)/1000</f>
        <v>2099.4</v>
      </c>
    </row>
    <row r="103" customFormat="false" ht="13.5" hidden="false" customHeight="true" outlineLevel="0" collapsed="false">
      <c r="A103" s="63" t="s">
        <v>174</v>
      </c>
      <c r="B103" s="79"/>
      <c r="C103" s="64"/>
      <c r="D103" s="64"/>
      <c r="E103" s="64"/>
      <c r="F103" s="79"/>
      <c r="G103" s="64"/>
      <c r="H103" s="64"/>
      <c r="I103" s="64"/>
    </row>
    <row r="104" customFormat="false" ht="24.95" hidden="false" customHeight="true" outlineLevel="0" collapsed="false">
      <c r="A104" s="66" t="s">
        <v>175</v>
      </c>
      <c r="B104" s="69"/>
      <c r="C104" s="64" t="n">
        <v>73</v>
      </c>
      <c r="D104" s="64" t="n">
        <v>635650</v>
      </c>
      <c r="E104" s="64" t="n">
        <f aca="false">SUM(C104*D104)/1000</f>
        <v>46402.45</v>
      </c>
      <c r="F104" s="69"/>
      <c r="G104" s="64" t="n">
        <v>73</v>
      </c>
      <c r="H104" s="64" t="n">
        <v>635650</v>
      </c>
      <c r="I104" s="64" t="n">
        <f aca="false">SUM(G104*H104)/1000</f>
        <v>46402.45</v>
      </c>
    </row>
    <row r="105" customFormat="false" ht="13.5" hidden="false" customHeight="true" outlineLevel="0" collapsed="false">
      <c r="A105" s="63" t="s">
        <v>176</v>
      </c>
      <c r="B105" s="69"/>
      <c r="C105" s="64" t="n">
        <v>42</v>
      </c>
      <c r="D105" s="64" t="n">
        <v>635650</v>
      </c>
      <c r="E105" s="64" t="n">
        <f aca="false">SUM(C105*D105)/1000</f>
        <v>26697.3</v>
      </c>
      <c r="F105" s="69"/>
      <c r="G105" s="64" t="n">
        <v>42</v>
      </c>
      <c r="H105" s="64" t="n">
        <v>635650</v>
      </c>
      <c r="I105" s="64" t="n">
        <f aca="false">SUM(G105*H105)/1000</f>
        <v>26697.3</v>
      </c>
    </row>
    <row r="106" customFormat="false" ht="13.5" hidden="false" customHeight="true" outlineLevel="0" collapsed="false">
      <c r="A106" s="63" t="s">
        <v>177</v>
      </c>
      <c r="B106" s="69"/>
      <c r="C106" s="64" t="n">
        <v>3</v>
      </c>
      <c r="D106" s="64" t="n">
        <v>635650</v>
      </c>
      <c r="E106" s="64" t="n">
        <f aca="false">SUM(C106*D106)/1000</f>
        <v>1906.95</v>
      </c>
      <c r="F106" s="69"/>
      <c r="G106" s="64" t="n">
        <v>3</v>
      </c>
      <c r="H106" s="64" t="n">
        <v>635650</v>
      </c>
      <c r="I106" s="64" t="n">
        <f aca="false">SUM(G106*H106)/1000</f>
        <v>1906.95</v>
      </c>
    </row>
    <row r="107" customFormat="false" ht="13.5" hidden="false" customHeight="true" outlineLevel="0" collapsed="false">
      <c r="A107" s="63" t="s">
        <v>178</v>
      </c>
      <c r="B107" s="69"/>
      <c r="C107" s="64"/>
      <c r="D107" s="64"/>
      <c r="E107" s="64"/>
      <c r="F107" s="69"/>
      <c r="G107" s="64"/>
      <c r="H107" s="64"/>
      <c r="I107" s="64"/>
    </row>
    <row r="108" customFormat="false" ht="13.5" hidden="false" customHeight="true" outlineLevel="0" collapsed="false">
      <c r="A108" s="66" t="s">
        <v>179</v>
      </c>
      <c r="B108" s="69"/>
      <c r="C108" s="64" t="n">
        <v>23</v>
      </c>
      <c r="D108" s="64" t="n">
        <v>710650</v>
      </c>
      <c r="E108" s="64" t="n">
        <f aca="false">SUM(C108*D108)/1000</f>
        <v>16344.95</v>
      </c>
      <c r="F108" s="69"/>
      <c r="G108" s="64" t="n">
        <v>23</v>
      </c>
      <c r="H108" s="64" t="n">
        <v>710650</v>
      </c>
      <c r="I108" s="64" t="n">
        <f aca="false">SUM(G108*H108)/1000</f>
        <v>16344.95</v>
      </c>
    </row>
    <row r="109" customFormat="false" ht="13.5" hidden="false" customHeight="true" outlineLevel="0" collapsed="false">
      <c r="A109" s="66" t="s">
        <v>180</v>
      </c>
      <c r="B109" s="69"/>
      <c r="C109" s="64" t="n">
        <v>1</v>
      </c>
      <c r="D109" s="80" t="n">
        <v>127130</v>
      </c>
      <c r="E109" s="64" t="n">
        <f aca="false">SUM(C109*D109)/1000</f>
        <v>127.13</v>
      </c>
      <c r="F109" s="69"/>
      <c r="G109" s="64" t="n">
        <v>1</v>
      </c>
      <c r="H109" s="80" t="n">
        <v>127130</v>
      </c>
      <c r="I109" s="64" t="n">
        <f aca="false">SUM(G109*H109)/1000</f>
        <v>127.13</v>
      </c>
    </row>
    <row r="110" customFormat="false" ht="13.5" hidden="false" customHeight="true" outlineLevel="0" collapsed="false">
      <c r="A110" s="63" t="s">
        <v>181</v>
      </c>
      <c r="B110" s="69"/>
      <c r="C110" s="64" t="n">
        <v>265</v>
      </c>
      <c r="D110" s="64" t="n">
        <v>494100</v>
      </c>
      <c r="E110" s="64" t="n">
        <f aca="false">SUM(C110*D110)/1000</f>
        <v>130936.5</v>
      </c>
      <c r="F110" s="69"/>
      <c r="G110" s="64" t="n">
        <v>265</v>
      </c>
      <c r="H110" s="64" t="n">
        <v>494100</v>
      </c>
      <c r="I110" s="64" t="n">
        <f aca="false">SUM(G110*H110)/1000</f>
        <v>130936.5</v>
      </c>
    </row>
    <row r="111" s="60" customFormat="true" ht="13.5" hidden="false" customHeight="true" outlineLevel="0" collapsed="false">
      <c r="A111" s="68" t="s">
        <v>182</v>
      </c>
      <c r="B111" s="64"/>
      <c r="C111" s="81" t="n">
        <v>7200000</v>
      </c>
      <c r="D111" s="67" t="n">
        <v>1.5</v>
      </c>
      <c r="E111" s="64" t="n">
        <f aca="false">SUM(C111*D111)/1000</f>
        <v>10800</v>
      </c>
      <c r="F111" s="64"/>
      <c r="G111" s="81" t="n">
        <v>7200000</v>
      </c>
      <c r="H111" s="67" t="n">
        <v>1.5</v>
      </c>
      <c r="I111" s="64" t="n">
        <f aca="false">SUM(G111*H111)/1000</f>
        <v>10800</v>
      </c>
      <c r="J111" s="59"/>
      <c r="K111" s="59"/>
      <c r="L111" s="59"/>
      <c r="M111" s="59"/>
      <c r="N111" s="59"/>
      <c r="O111" s="59"/>
      <c r="P111" s="59"/>
      <c r="Q111" s="59"/>
    </row>
    <row r="112" s="60" customFormat="true" ht="13.5" hidden="false" customHeight="true" outlineLevel="0" collapsed="false">
      <c r="A112" s="82" t="s">
        <v>183</v>
      </c>
      <c r="B112" s="83"/>
      <c r="C112" s="83"/>
      <c r="D112" s="83"/>
      <c r="E112" s="83" t="n">
        <f aca="false">SUM(E87:E111)</f>
        <v>3713586.4173</v>
      </c>
      <c r="F112" s="83"/>
      <c r="G112" s="83"/>
      <c r="H112" s="83"/>
      <c r="I112" s="83" t="n">
        <f aca="false">SUM(I87:I111)</f>
        <v>3713586.4173</v>
      </c>
      <c r="J112" s="59"/>
      <c r="K112" s="59"/>
      <c r="L112" s="59"/>
      <c r="M112" s="59"/>
      <c r="N112" s="59"/>
      <c r="O112" s="59"/>
      <c r="P112" s="59"/>
      <c r="Q112" s="59"/>
    </row>
    <row r="113" s="60" customFormat="true" ht="12" hidden="false" customHeight="true" outlineLevel="0" collapsed="false">
      <c r="A113" s="63" t="s">
        <v>184</v>
      </c>
      <c r="B113" s="84"/>
      <c r="C113" s="84"/>
      <c r="D113" s="64"/>
      <c r="E113" s="84"/>
      <c r="F113" s="84"/>
      <c r="G113" s="84"/>
      <c r="H113" s="64"/>
      <c r="I113" s="84"/>
      <c r="J113" s="59"/>
      <c r="K113" s="59"/>
      <c r="L113" s="59"/>
      <c r="M113" s="59"/>
      <c r="N113" s="59"/>
      <c r="O113" s="59"/>
      <c r="P113" s="59"/>
      <c r="Q113" s="59"/>
    </row>
    <row r="114" s="60" customFormat="true" ht="12" hidden="false" customHeight="true" outlineLevel="0" collapsed="false">
      <c r="A114" s="63" t="s">
        <v>185</v>
      </c>
      <c r="B114" s="84"/>
      <c r="C114" s="84"/>
      <c r="D114" s="64"/>
      <c r="E114" s="84"/>
      <c r="F114" s="84"/>
      <c r="G114" s="84"/>
      <c r="H114" s="64"/>
      <c r="I114" s="84"/>
      <c r="J114" s="59"/>
      <c r="K114" s="59"/>
      <c r="L114" s="59"/>
      <c r="M114" s="59"/>
      <c r="N114" s="59"/>
      <c r="O114" s="59"/>
      <c r="P114" s="59"/>
      <c r="Q114" s="59"/>
    </row>
    <row r="115" s="60" customFormat="true" ht="12" hidden="false" customHeight="true" outlineLevel="0" collapsed="false">
      <c r="A115" s="76" t="s">
        <v>186</v>
      </c>
      <c r="B115" s="84"/>
      <c r="C115" s="85" t="n">
        <v>19</v>
      </c>
      <c r="D115" s="64" t="n">
        <v>1200000</v>
      </c>
      <c r="E115" s="84" t="n">
        <f aca="false">SUM(C115*D115)/1000</f>
        <v>22800</v>
      </c>
      <c r="F115" s="84"/>
      <c r="G115" s="85" t="n">
        <v>19</v>
      </c>
      <c r="H115" s="64" t="n">
        <v>1200000</v>
      </c>
      <c r="I115" s="84" t="n">
        <f aca="false">SUM(G115*H115)/1000</f>
        <v>22800</v>
      </c>
      <c r="J115" s="59"/>
      <c r="K115" s="59"/>
      <c r="L115" s="59"/>
      <c r="M115" s="59"/>
      <c r="N115" s="59"/>
      <c r="O115" s="59"/>
      <c r="P115" s="59"/>
      <c r="Q115" s="59"/>
    </row>
    <row r="116" s="60" customFormat="true" ht="12" hidden="false" customHeight="true" outlineLevel="0" collapsed="false">
      <c r="A116" s="76" t="s">
        <v>187</v>
      </c>
      <c r="B116" s="84"/>
      <c r="C116" s="84" t="n">
        <v>1018</v>
      </c>
      <c r="D116" s="64" t="n">
        <v>6300</v>
      </c>
      <c r="E116" s="84" t="n">
        <f aca="false">SUM(C116*D116)/1000</f>
        <v>6413.4</v>
      </c>
      <c r="F116" s="84"/>
      <c r="G116" s="84" t="n">
        <v>1018</v>
      </c>
      <c r="H116" s="64" t="n">
        <v>6300</v>
      </c>
      <c r="I116" s="84" t="n">
        <f aca="false">SUM(G116*H116)/1000</f>
        <v>6413.4</v>
      </c>
      <c r="J116" s="59"/>
      <c r="K116" s="59"/>
      <c r="L116" s="59"/>
      <c r="M116" s="59"/>
      <c r="N116" s="59"/>
      <c r="O116" s="59"/>
      <c r="P116" s="59"/>
      <c r="Q116" s="59"/>
    </row>
    <row r="117" s="60" customFormat="true" ht="12" hidden="false" customHeight="true" outlineLevel="0" collapsed="false">
      <c r="A117" s="76" t="s">
        <v>188</v>
      </c>
      <c r="B117" s="84"/>
      <c r="C117" s="84" t="n">
        <v>437.33</v>
      </c>
      <c r="D117" s="64" t="n">
        <v>26000</v>
      </c>
      <c r="E117" s="84" t="n">
        <f aca="false">SUM(C117*D117)/1000</f>
        <v>11370.58</v>
      </c>
      <c r="F117" s="84"/>
      <c r="G117" s="84" t="n">
        <v>437.33</v>
      </c>
      <c r="H117" s="64" t="n">
        <v>26000</v>
      </c>
      <c r="I117" s="84" t="n">
        <f aca="false">SUM(G117*H117)/1000</f>
        <v>11370.58</v>
      </c>
      <c r="J117" s="59"/>
      <c r="K117" s="59"/>
      <c r="L117" s="59"/>
      <c r="M117" s="59"/>
      <c r="N117" s="59"/>
      <c r="O117" s="59"/>
      <c r="P117" s="59"/>
      <c r="Q117" s="59"/>
    </row>
    <row r="118" s="60" customFormat="true" ht="12" hidden="false" customHeight="true" outlineLevel="0" collapsed="false">
      <c r="A118" s="76" t="s">
        <v>189</v>
      </c>
      <c r="B118" s="84"/>
      <c r="C118" s="84" t="n">
        <v>51</v>
      </c>
      <c r="D118" s="64" t="n">
        <v>65000</v>
      </c>
      <c r="E118" s="84" t="n">
        <f aca="false">SUM(C118*D118)/1000</f>
        <v>3315</v>
      </c>
      <c r="F118" s="84"/>
      <c r="G118" s="84" t="n">
        <v>51</v>
      </c>
      <c r="H118" s="64" t="n">
        <v>65000</v>
      </c>
      <c r="I118" s="84" t="n">
        <f aca="false">SUM(G118*H118)/1000</f>
        <v>3315</v>
      </c>
      <c r="J118" s="59"/>
      <c r="K118" s="59"/>
      <c r="L118" s="59"/>
      <c r="M118" s="59"/>
      <c r="N118" s="59"/>
      <c r="O118" s="59"/>
      <c r="P118" s="59"/>
      <c r="Q118" s="59"/>
    </row>
    <row r="119" s="60" customFormat="true" ht="12" hidden="false" customHeight="true" outlineLevel="0" collapsed="false">
      <c r="A119" s="68" t="s">
        <v>190</v>
      </c>
      <c r="B119" s="64"/>
      <c r="C119" s="64"/>
      <c r="D119" s="64"/>
      <c r="E119" s="64"/>
      <c r="F119" s="64"/>
      <c r="G119" s="64"/>
      <c r="H119" s="64"/>
      <c r="I119" s="64"/>
      <c r="J119" s="59"/>
      <c r="K119" s="59"/>
      <c r="L119" s="59"/>
      <c r="M119" s="59"/>
      <c r="N119" s="59"/>
      <c r="O119" s="59"/>
      <c r="P119" s="59"/>
      <c r="Q119" s="59"/>
    </row>
    <row r="120" s="60" customFormat="true" ht="12" hidden="false" customHeight="true" outlineLevel="0" collapsed="false">
      <c r="A120" s="68" t="s">
        <v>191</v>
      </c>
      <c r="B120" s="64" t="n">
        <v>1475</v>
      </c>
      <c r="C120" s="64"/>
      <c r="D120" s="64" t="n">
        <v>68000</v>
      </c>
      <c r="E120" s="64" t="n">
        <f aca="false">SUM(B120*D120)/1000</f>
        <v>100300</v>
      </c>
      <c r="F120" s="64" t="n">
        <v>1475</v>
      </c>
      <c r="G120" s="64"/>
      <c r="H120" s="64" t="n">
        <v>68000</v>
      </c>
      <c r="I120" s="64" t="n">
        <f aca="false">SUM(F120*H120)/1000</f>
        <v>100300</v>
      </c>
      <c r="J120" s="86"/>
      <c r="K120" s="59"/>
      <c r="L120" s="59"/>
      <c r="M120" s="59"/>
      <c r="N120" s="59"/>
      <c r="O120" s="59"/>
      <c r="P120" s="59"/>
      <c r="Q120" s="59"/>
    </row>
    <row r="121" s="60" customFormat="true" ht="12" hidden="false" customHeight="true" outlineLevel="0" collapsed="false">
      <c r="A121" s="68" t="s">
        <v>192</v>
      </c>
      <c r="B121" s="64" t="n">
        <v>205</v>
      </c>
      <c r="C121" s="64"/>
      <c r="D121" s="64" t="n">
        <v>68000</v>
      </c>
      <c r="E121" s="64" t="n">
        <f aca="false">SUM(B121*D121)/1000</f>
        <v>13940</v>
      </c>
      <c r="F121" s="64" t="n">
        <v>205</v>
      </c>
      <c r="G121" s="64"/>
      <c r="H121" s="64" t="n">
        <v>68000</v>
      </c>
      <c r="I121" s="64" t="n">
        <f aca="false">SUM(F121*H121)/1000</f>
        <v>13940</v>
      </c>
      <c r="J121" s="86"/>
      <c r="K121" s="59"/>
      <c r="L121" s="59"/>
      <c r="M121" s="59"/>
      <c r="N121" s="59"/>
      <c r="O121" s="59"/>
      <c r="P121" s="59"/>
      <c r="Q121" s="59"/>
    </row>
    <row r="122" s="60" customFormat="true" ht="12" hidden="false" customHeight="true" outlineLevel="0" collapsed="false">
      <c r="A122" s="68" t="s">
        <v>193</v>
      </c>
      <c r="B122" s="64" t="n">
        <v>709</v>
      </c>
      <c r="C122" s="64"/>
      <c r="D122" s="64" t="n">
        <v>68000</v>
      </c>
      <c r="E122" s="64" t="n">
        <f aca="false">SUM(B122*D122)/1000</f>
        <v>48212</v>
      </c>
      <c r="F122" s="64" t="n">
        <v>709</v>
      </c>
      <c r="G122" s="64"/>
      <c r="H122" s="64" t="n">
        <v>68000</v>
      </c>
      <c r="I122" s="64" t="n">
        <f aca="false">SUM(F122*H122)/1000</f>
        <v>48212</v>
      </c>
      <c r="J122" s="86"/>
      <c r="K122" s="59"/>
      <c r="L122" s="59"/>
      <c r="M122" s="59"/>
      <c r="N122" s="59"/>
      <c r="O122" s="59"/>
      <c r="P122" s="59"/>
      <c r="Q122" s="59"/>
    </row>
    <row r="123" s="60" customFormat="true" ht="12" hidden="false" customHeight="true" outlineLevel="0" collapsed="false">
      <c r="A123" s="76" t="s">
        <v>194</v>
      </c>
      <c r="B123" s="64" t="n">
        <v>3233</v>
      </c>
      <c r="C123" s="64"/>
      <c r="D123" s="64" t="n">
        <v>12000</v>
      </c>
      <c r="E123" s="64" t="n">
        <f aca="false">SUM(B123*D123)/1000</f>
        <v>38796</v>
      </c>
      <c r="F123" s="64" t="n">
        <v>3233</v>
      </c>
      <c r="G123" s="64"/>
      <c r="H123" s="64" t="n">
        <v>12000</v>
      </c>
      <c r="I123" s="64" t="n">
        <f aca="false">SUM(F123*H123)/1000</f>
        <v>38796</v>
      </c>
      <c r="J123" s="86"/>
      <c r="K123" s="59"/>
      <c r="L123" s="59"/>
      <c r="M123" s="59"/>
      <c r="N123" s="59"/>
      <c r="O123" s="59"/>
      <c r="P123" s="59"/>
      <c r="Q123" s="59"/>
    </row>
    <row r="124" s="60" customFormat="true" ht="12" hidden="false" customHeight="true" outlineLevel="0" collapsed="false">
      <c r="A124" s="68" t="s">
        <v>195</v>
      </c>
      <c r="B124" s="64" t="n">
        <v>8728</v>
      </c>
      <c r="C124" s="64"/>
      <c r="D124" s="64" t="n">
        <v>1750</v>
      </c>
      <c r="E124" s="64" t="n">
        <f aca="false">SUM(B124*D124)/1000</f>
        <v>15274</v>
      </c>
      <c r="F124" s="64" t="n">
        <v>8728</v>
      </c>
      <c r="G124" s="64"/>
      <c r="H124" s="64" t="n">
        <v>1750</v>
      </c>
      <c r="I124" s="64" t="n">
        <f aca="false">SUM(F124*H124)/1000</f>
        <v>15274</v>
      </c>
      <c r="J124" s="86"/>
      <c r="K124" s="59"/>
      <c r="L124" s="59"/>
      <c r="M124" s="59"/>
      <c r="N124" s="59"/>
      <c r="O124" s="59"/>
      <c r="P124" s="59"/>
      <c r="Q124" s="59"/>
    </row>
    <row r="125" s="60" customFormat="true" ht="12" hidden="false" customHeight="true" outlineLevel="0" collapsed="false">
      <c r="A125" s="68" t="s">
        <v>196</v>
      </c>
      <c r="B125" s="64"/>
      <c r="C125" s="64"/>
      <c r="D125" s="64"/>
      <c r="E125" s="64"/>
      <c r="F125" s="64"/>
      <c r="G125" s="64"/>
      <c r="H125" s="64"/>
      <c r="I125" s="64"/>
      <c r="J125" s="86"/>
      <c r="K125" s="59"/>
      <c r="L125" s="59"/>
      <c r="M125" s="59"/>
      <c r="N125" s="59"/>
      <c r="O125" s="59"/>
      <c r="P125" s="59"/>
      <c r="Q125" s="59"/>
    </row>
    <row r="126" s="60" customFormat="true" ht="12" hidden="false" customHeight="true" outlineLevel="0" collapsed="false">
      <c r="A126" s="68" t="s">
        <v>197</v>
      </c>
      <c r="B126" s="84"/>
      <c r="C126" s="84" t="n">
        <v>170</v>
      </c>
      <c r="D126" s="64" t="n">
        <v>1640</v>
      </c>
      <c r="E126" s="84" t="n">
        <f aca="false">SUM(C126*D126)/1000</f>
        <v>278.8</v>
      </c>
      <c r="F126" s="84"/>
      <c r="G126" s="84" t="n">
        <v>170</v>
      </c>
      <c r="H126" s="64" t="n">
        <v>1640</v>
      </c>
      <c r="I126" s="84" t="n">
        <f aca="false">SUM(G126*H126)/1000</f>
        <v>278.8</v>
      </c>
      <c r="J126" s="86"/>
      <c r="K126" s="59"/>
      <c r="L126" s="59"/>
      <c r="M126" s="59"/>
      <c r="N126" s="59"/>
      <c r="O126" s="59"/>
      <c r="P126" s="59"/>
      <c r="Q126" s="59"/>
    </row>
    <row r="127" s="60" customFormat="true" ht="12" hidden="false" customHeight="true" outlineLevel="0" collapsed="false">
      <c r="A127" s="63" t="s">
        <v>198</v>
      </c>
      <c r="B127" s="84"/>
      <c r="C127" s="64" t="n">
        <v>20</v>
      </c>
      <c r="D127" s="64" t="n">
        <v>68000</v>
      </c>
      <c r="E127" s="64" t="n">
        <f aca="false">SUM(C127*D127)/1000</f>
        <v>1360</v>
      </c>
      <c r="F127" s="84"/>
      <c r="G127" s="64" t="n">
        <v>20</v>
      </c>
      <c r="H127" s="64" t="n">
        <v>68000</v>
      </c>
      <c r="I127" s="64" t="n">
        <f aca="false">SUM(G127*H127)/1000</f>
        <v>1360</v>
      </c>
      <c r="J127" s="86"/>
      <c r="K127" s="59"/>
      <c r="L127" s="59"/>
      <c r="M127" s="59"/>
      <c r="N127" s="59"/>
      <c r="O127" s="59"/>
      <c r="P127" s="59"/>
      <c r="Q127" s="59"/>
    </row>
    <row r="128" customFormat="false" ht="12" hidden="false" customHeight="true" outlineLevel="0" collapsed="false">
      <c r="A128" s="87" t="s">
        <v>199</v>
      </c>
      <c r="B128" s="88"/>
      <c r="C128" s="88"/>
      <c r="D128" s="88"/>
      <c r="E128" s="88" t="n">
        <f aca="false">SUM(E115:E127)</f>
        <v>262059.78</v>
      </c>
      <c r="F128" s="88"/>
      <c r="G128" s="88"/>
      <c r="H128" s="88"/>
      <c r="I128" s="88" t="n">
        <f aca="false">SUM(I115:I127)</f>
        <v>262059.78</v>
      </c>
    </row>
    <row r="129" customFormat="false" ht="25.5" hidden="false" customHeight="true" outlineLevel="0" collapsed="false">
      <c r="A129" s="89" t="s">
        <v>200</v>
      </c>
      <c r="B129" s="90"/>
      <c r="C129" s="90"/>
      <c r="D129" s="90"/>
      <c r="E129" s="90" t="n">
        <f aca="false">SUM(E112+E128)</f>
        <v>3975646.1973</v>
      </c>
      <c r="F129" s="90"/>
      <c r="G129" s="90"/>
      <c r="H129" s="90"/>
      <c r="I129" s="90" t="n">
        <f aca="false">SUM(I112+I128)</f>
        <v>3975646.1973</v>
      </c>
    </row>
    <row r="130" customFormat="false" ht="13.5" hidden="false" customHeight="true" outlineLevel="0" collapsed="false">
      <c r="A130" s="87" t="s">
        <v>201</v>
      </c>
      <c r="B130" s="91"/>
      <c r="C130" s="91"/>
      <c r="D130" s="92"/>
      <c r="E130" s="92" t="n">
        <v>776750</v>
      </c>
      <c r="F130" s="91"/>
      <c r="G130" s="91"/>
      <c r="H130" s="92"/>
      <c r="I130" s="92" t="n">
        <v>776750</v>
      </c>
    </row>
    <row r="131" customFormat="false" ht="13.5" hidden="false" customHeight="true" outlineLevel="0" collapsed="false">
      <c r="A131" s="82" t="s">
        <v>202</v>
      </c>
      <c r="B131" s="93"/>
      <c r="C131" s="93"/>
      <c r="D131" s="93"/>
      <c r="E131" s="93" t="n">
        <f aca="false">SUM(E129:E130)</f>
        <v>4752396.1973</v>
      </c>
      <c r="F131" s="93"/>
      <c r="G131" s="93"/>
      <c r="H131" s="93"/>
      <c r="I131" s="93" t="n">
        <f aca="false">SUM(I129:I130)</f>
        <v>4752396.1973</v>
      </c>
    </row>
    <row r="132" customFormat="false" ht="13.5" hidden="false" customHeight="true" outlineLevel="0" collapsed="false">
      <c r="A132" s="94" t="s">
        <v>203</v>
      </c>
      <c r="B132" s="88"/>
      <c r="C132" s="88"/>
      <c r="D132" s="88"/>
      <c r="E132" s="88"/>
      <c r="F132" s="88"/>
      <c r="G132" s="88"/>
      <c r="H132" s="88"/>
      <c r="I132" s="88"/>
    </row>
    <row r="133" customFormat="false" ht="13.5" hidden="false" customHeight="true" outlineLevel="0" collapsed="false">
      <c r="A133" s="94" t="s">
        <v>204</v>
      </c>
      <c r="B133" s="88"/>
      <c r="C133" s="88"/>
      <c r="D133" s="88"/>
      <c r="E133" s="88" t="n">
        <v>231800</v>
      </c>
      <c r="F133" s="88"/>
      <c r="G133" s="88"/>
      <c r="H133" s="88"/>
      <c r="I133" s="88" t="n">
        <v>231800</v>
      </c>
    </row>
    <row r="134" customFormat="false" ht="13.5" hidden="false" customHeight="true" outlineLevel="0" collapsed="false">
      <c r="A134" s="94" t="s">
        <v>205</v>
      </c>
      <c r="B134" s="88"/>
      <c r="C134" s="88"/>
      <c r="D134" s="88"/>
      <c r="E134" s="88" t="n">
        <v>700</v>
      </c>
      <c r="F134" s="88"/>
      <c r="G134" s="88"/>
      <c r="H134" s="88"/>
      <c r="I134" s="88" t="n">
        <v>700</v>
      </c>
    </row>
    <row r="135" customFormat="false" ht="13.5" hidden="false" customHeight="true" outlineLevel="0" collapsed="false">
      <c r="A135" s="94" t="s">
        <v>206</v>
      </c>
      <c r="B135" s="88"/>
      <c r="C135" s="88"/>
      <c r="D135" s="88"/>
      <c r="E135" s="88"/>
      <c r="F135" s="88"/>
      <c r="G135" s="88"/>
      <c r="H135" s="88"/>
      <c r="I135" s="88" t="n">
        <v>101789</v>
      </c>
    </row>
    <row r="136" customFormat="false" ht="13.5" hidden="false" customHeight="true" outlineLevel="0" collapsed="false">
      <c r="A136" s="94" t="s">
        <v>207</v>
      </c>
      <c r="B136" s="88"/>
      <c r="C136" s="88"/>
      <c r="D136" s="88"/>
      <c r="E136" s="88"/>
      <c r="F136" s="88"/>
      <c r="G136" s="88"/>
      <c r="H136" s="88"/>
      <c r="I136" s="88" t="n">
        <v>26723</v>
      </c>
    </row>
    <row r="137" customFormat="false" ht="13.5" hidden="false" customHeight="true" outlineLevel="0" collapsed="false">
      <c r="A137" s="82" t="s">
        <v>208</v>
      </c>
      <c r="B137" s="93"/>
      <c r="C137" s="93"/>
      <c r="D137" s="93"/>
      <c r="E137" s="93" t="n">
        <f aca="false">SUM(E131:E134)</f>
        <v>4984896.1973</v>
      </c>
      <c r="F137" s="93"/>
      <c r="G137" s="93"/>
      <c r="H137" s="93"/>
      <c r="I137" s="93" t="n">
        <f aca="false">SUM(I131:I136)</f>
        <v>5113408.1973</v>
      </c>
    </row>
    <row r="138" customFormat="false" ht="12.7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</row>
    <row r="139" customFormat="false" ht="18" hidden="false" customHeight="true" outlineLevel="0" collapsed="false">
      <c r="A139" s="96"/>
      <c r="B139" s="96"/>
      <c r="C139" s="96"/>
      <c r="D139" s="96"/>
      <c r="E139" s="96"/>
      <c r="F139" s="97"/>
      <c r="G139" s="97"/>
      <c r="H139" s="97"/>
      <c r="I139" s="97"/>
    </row>
    <row r="140" customFormat="false" ht="12" hidden="true" customHeight="false" outlineLevel="0" collapsed="false"/>
    <row r="141" customFormat="false" ht="12" hidden="true" customHeight="false" outlineLevel="0" collapsed="false"/>
  </sheetData>
  <mergeCells count="3">
    <mergeCell ref="B1:E1"/>
    <mergeCell ref="F1:I1"/>
    <mergeCell ref="J120:J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3" activePane="bottomLeft" state="frozen"/>
      <selection pane="topLeft" activeCell="B1" activeCellId="0" sqref="B1"/>
      <selection pane="bottomLeft" activeCell="K14" activeCellId="0" sqref="K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49"/>
    <col collapsed="false" customWidth="true" hidden="false" outlineLevel="0" max="2" min="2" style="98" width="6.99"/>
    <col collapsed="false" customWidth="true" hidden="false" outlineLevel="0" max="3" min="3" style="98" width="31.99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11.32"/>
    <col collapsed="false" customWidth="true" hidden="false" outlineLevel="0" max="9" min="9" style="98" width="11.99"/>
    <col collapsed="false" customWidth="true" hidden="false" outlineLevel="0" max="11" min="10" style="98" width="10.82"/>
    <col collapsed="false" customWidth="true" hidden="false" outlineLevel="0" max="12" min="12" style="98" width="10.15"/>
    <col collapsed="false" customWidth="true" hidden="false" outlineLevel="0" max="13" min="13" style="98" width="11.82"/>
    <col collapsed="false" customWidth="true" hidden="false" outlineLevel="0" max="14" min="14" style="98" width="10.82"/>
    <col collapsed="false" customWidth="true" hidden="false" outlineLevel="0" max="15" min="15" style="98" width="12.99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09</v>
      </c>
      <c r="B1" s="99" t="s">
        <v>210</v>
      </c>
      <c r="C1" s="100" t="s">
        <v>3</v>
      </c>
      <c r="D1" s="101" t="s">
        <v>211</v>
      </c>
      <c r="E1" s="101"/>
      <c r="F1" s="102" t="s">
        <v>212</v>
      </c>
      <c r="G1" s="101" t="s">
        <v>213</v>
      </c>
      <c r="H1" s="101"/>
      <c r="I1" s="103" t="s">
        <v>214</v>
      </c>
      <c r="J1" s="104" t="s">
        <v>215</v>
      </c>
      <c r="K1" s="104"/>
      <c r="L1" s="104"/>
      <c r="M1" s="105"/>
      <c r="N1" s="102" t="s">
        <v>216</v>
      </c>
      <c r="O1" s="106" t="s">
        <v>217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3"/>
      <c r="J2" s="107" t="s">
        <v>218</v>
      </c>
      <c r="K2" s="103" t="s">
        <v>219</v>
      </c>
      <c r="L2" s="103" t="s">
        <v>220</v>
      </c>
      <c r="M2" s="107" t="s">
        <v>221</v>
      </c>
      <c r="N2" s="102"/>
      <c r="O2" s="102"/>
    </row>
    <row r="3" s="108" customFormat="true" ht="27.95" hidden="false" customHeight="true" outlineLevel="0" collapsed="false">
      <c r="A3" s="99"/>
      <c r="B3" s="99"/>
      <c r="C3" s="100"/>
      <c r="D3" s="109" t="s">
        <v>222</v>
      </c>
      <c r="E3" s="109" t="s">
        <v>223</v>
      </c>
      <c r="F3" s="102"/>
      <c r="G3" s="109" t="s">
        <v>224</v>
      </c>
      <c r="H3" s="109" t="s">
        <v>225</v>
      </c>
      <c r="I3" s="103"/>
      <c r="J3" s="107"/>
      <c r="K3" s="107"/>
      <c r="L3" s="107"/>
      <c r="M3" s="107"/>
      <c r="N3" s="102"/>
      <c r="O3" s="102"/>
    </row>
    <row r="4" customFormat="false" ht="17.1" hidden="false" customHeight="true" outlineLevel="0" collapsed="false">
      <c r="A4" s="110"/>
      <c r="B4" s="110"/>
      <c r="C4" s="111" t="s">
        <v>226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7.1" hidden="false" customHeight="true" outlineLevel="0" collapsed="false">
      <c r="A5" s="112"/>
      <c r="B5" s="112" t="n">
        <v>12</v>
      </c>
      <c r="C5" s="111" t="s">
        <v>227</v>
      </c>
      <c r="D5" s="113" t="n">
        <f aca="false">5080+'10'!D7</f>
        <v>5080</v>
      </c>
      <c r="E5" s="113" t="n">
        <f aca="false">0+'10'!E7</f>
        <v>0</v>
      </c>
      <c r="F5" s="113" t="n">
        <f aca="false">0+'10'!F7</f>
        <v>0</v>
      </c>
      <c r="G5" s="113" t="n">
        <f aca="false">28450+'10'!G7</f>
        <v>28450</v>
      </c>
      <c r="H5" s="113" t="n">
        <f aca="false">0+'10'!H7</f>
        <v>0</v>
      </c>
      <c r="I5" s="113" t="n">
        <f aca="false">0+'10'!I7</f>
        <v>0</v>
      </c>
      <c r="J5" s="113" t="n">
        <f aca="false">0+'10'!J7</f>
        <v>0</v>
      </c>
      <c r="K5" s="113" t="n">
        <f aca="false">18120+'10'!K7</f>
        <v>18244</v>
      </c>
      <c r="L5" s="113" t="n">
        <f aca="false">55973+'10'!L7</f>
        <v>55973</v>
      </c>
      <c r="M5" s="113" t="n">
        <f aca="false">0+'10'!M7</f>
        <v>0</v>
      </c>
      <c r="N5" s="113" t="n">
        <f aca="false">0+'10'!N7</f>
        <v>0</v>
      </c>
      <c r="O5" s="113" t="n">
        <f aca="false">SUM(D5:N5)</f>
        <v>107747</v>
      </c>
    </row>
    <row r="6" customFormat="false" ht="17.1" hidden="false" customHeight="true" outlineLevel="0" collapsed="false">
      <c r="A6" s="112"/>
      <c r="B6" s="112" t="n">
        <v>13</v>
      </c>
      <c r="C6" s="111" t="s">
        <v>228</v>
      </c>
      <c r="D6" s="113" t="n">
        <f aca="false">0+'10'!D10</f>
        <v>0</v>
      </c>
      <c r="E6" s="113" t="n">
        <f aca="false">0+'10'!E10</f>
        <v>0</v>
      </c>
      <c r="F6" s="113" t="n">
        <f aca="false">0+'10'!F10</f>
        <v>0</v>
      </c>
      <c r="G6" s="113" t="n">
        <f aca="false">0+'10'!G10</f>
        <v>0</v>
      </c>
      <c r="H6" s="113" t="n">
        <f aca="false">0+'10'!H10</f>
        <v>0</v>
      </c>
      <c r="I6" s="113" t="n">
        <f aca="false">0+'10'!I10</f>
        <v>0</v>
      </c>
      <c r="J6" s="113" t="n">
        <f aca="false">0+'10'!J10</f>
        <v>0</v>
      </c>
      <c r="K6" s="113" t="n">
        <f aca="false">0+'10'!K10</f>
        <v>0</v>
      </c>
      <c r="L6" s="113" t="n">
        <f aca="false">269759+'10'!L10</f>
        <v>269759</v>
      </c>
      <c r="M6" s="113" t="n">
        <f aca="false">0+'10'!M10</f>
        <v>0</v>
      </c>
      <c r="N6" s="113" t="n">
        <f aca="false">0+'10'!N10</f>
        <v>0</v>
      </c>
      <c r="O6" s="113" t="n">
        <f aca="false">SUM(D6:N6)</f>
        <v>269759</v>
      </c>
    </row>
    <row r="7" customFormat="false" ht="17.1" hidden="false" customHeight="true" outlineLevel="0" collapsed="false">
      <c r="A7" s="112"/>
      <c r="B7" s="112" t="n">
        <v>14</v>
      </c>
      <c r="C7" s="111" t="s">
        <v>229</v>
      </c>
      <c r="D7" s="113" t="n">
        <f aca="false">0+'10'!D13</f>
        <v>0</v>
      </c>
      <c r="E7" s="113" t="n">
        <f aca="false">0+'10'!E13</f>
        <v>0</v>
      </c>
      <c r="F7" s="113" t="n">
        <f aca="false">0+'10'!F13</f>
        <v>0</v>
      </c>
      <c r="G7" s="113" t="n">
        <f aca="false">0+'10'!G13</f>
        <v>0</v>
      </c>
      <c r="H7" s="113" t="n">
        <f aca="false">0+'10'!H13</f>
        <v>0</v>
      </c>
      <c r="I7" s="113" t="n">
        <f aca="false">0+'10'!I13</f>
        <v>0</v>
      </c>
      <c r="J7" s="113" t="n">
        <f aca="false">0+'10'!J13</f>
        <v>0</v>
      </c>
      <c r="K7" s="113" t="n">
        <f aca="false">0+'10'!K13</f>
        <v>0</v>
      </c>
      <c r="L7" s="113" t="n">
        <f aca="false">0+'10'!L13</f>
        <v>0</v>
      </c>
      <c r="M7" s="113" t="n">
        <f aca="false">0+'10'!M13</f>
        <v>0</v>
      </c>
      <c r="N7" s="113" t="n">
        <f aca="false">0+'10'!N13</f>
        <v>0</v>
      </c>
      <c r="O7" s="113" t="n">
        <f aca="false">SUM(D7:N7)</f>
        <v>0</v>
      </c>
    </row>
    <row r="8" customFormat="false" ht="17.1" hidden="false" customHeight="true" outlineLevel="0" collapsed="false">
      <c r="A8" s="112"/>
      <c r="B8" s="112" t="n">
        <v>15</v>
      </c>
      <c r="C8" s="111" t="s">
        <v>230</v>
      </c>
      <c r="D8" s="113" t="n">
        <f aca="false">218855+'10'!D17</f>
        <v>222919</v>
      </c>
      <c r="E8" s="113" t="n">
        <f aca="false">0+'10'!E17</f>
        <v>0</v>
      </c>
      <c r="F8" s="113" t="n">
        <f aca="false">0+'10'!F17</f>
        <v>0</v>
      </c>
      <c r="G8" s="113" t="n">
        <f aca="false">0+'10'!G17</f>
        <v>0</v>
      </c>
      <c r="H8" s="113" t="n">
        <f aca="false">0+'10'!H17</f>
        <v>0</v>
      </c>
      <c r="I8" s="113" t="n">
        <f aca="false">0+'10'!I17</f>
        <v>0</v>
      </c>
      <c r="J8" s="113" t="n">
        <f aca="false">0+'10'!J17</f>
        <v>0</v>
      </c>
      <c r="K8" s="113" t="n">
        <f aca="false">0+'10'!K17</f>
        <v>0</v>
      </c>
      <c r="L8" s="113" t="n">
        <f aca="false">84266+'10'!L17</f>
        <v>84266</v>
      </c>
      <c r="M8" s="113" t="n">
        <f aca="false">0+'10'!M17</f>
        <v>0</v>
      </c>
      <c r="N8" s="113" t="n">
        <f aca="false">0+'10'!N17</f>
        <v>0</v>
      </c>
      <c r="O8" s="113" t="n">
        <f aca="false">SUM(D8:N8)</f>
        <v>307185</v>
      </c>
    </row>
    <row r="9" customFormat="false" ht="17.1" hidden="false" customHeight="true" outlineLevel="0" collapsed="false">
      <c r="A9" s="112"/>
      <c r="B9" s="112" t="n">
        <v>16</v>
      </c>
      <c r="C9" s="111" t="s">
        <v>231</v>
      </c>
      <c r="D9" s="113" t="n">
        <f aca="false">4354+'10'!D20</f>
        <v>4354</v>
      </c>
      <c r="E9" s="113" t="n">
        <f aca="false">0+'10'!E20</f>
        <v>0</v>
      </c>
      <c r="F9" s="113" t="n">
        <f aca="false">0+'10'!F20</f>
        <v>0</v>
      </c>
      <c r="G9" s="113" t="n">
        <f aca="false">125600+'10'!G20</f>
        <v>125600</v>
      </c>
      <c r="H9" s="113" t="n">
        <f aca="false">405000+'10'!H20</f>
        <v>405000</v>
      </c>
      <c r="I9" s="113" t="n">
        <f aca="false">0+'10'!I20</f>
        <v>0</v>
      </c>
      <c r="J9" s="113" t="n">
        <f aca="false">0+'10'!J20</f>
        <v>0</v>
      </c>
      <c r="K9" s="113" t="n">
        <f aca="false">0+'10'!K20</f>
        <v>0</v>
      </c>
      <c r="L9" s="113" t="n">
        <f aca="false">711704+'10'!L20</f>
        <v>711704</v>
      </c>
      <c r="M9" s="113" t="n">
        <f aca="false">0+'10'!M20</f>
        <v>0</v>
      </c>
      <c r="N9" s="113" t="n">
        <f aca="false">0+'10'!N20</f>
        <v>0</v>
      </c>
      <c r="O9" s="113" t="n">
        <f aca="false">SUM(D9:N9)</f>
        <v>1246658</v>
      </c>
    </row>
    <row r="10" customFormat="false" ht="17.1" hidden="false" customHeight="true" outlineLevel="0" collapsed="false">
      <c r="A10" s="112"/>
      <c r="B10" s="112" t="n">
        <v>17</v>
      </c>
      <c r="C10" s="111" t="s">
        <v>232</v>
      </c>
      <c r="D10" s="113" t="n">
        <f aca="false">209924+'10'!D24</f>
        <v>266424</v>
      </c>
      <c r="E10" s="113" t="n">
        <f aca="false">0+'10'!E24</f>
        <v>0</v>
      </c>
      <c r="F10" s="113" t="n">
        <f aca="false">100000+'10'!F24</f>
        <v>100000</v>
      </c>
      <c r="G10" s="113" t="n">
        <f aca="false">357892+'10'!G24</f>
        <v>357892</v>
      </c>
      <c r="H10" s="113" t="n">
        <f aca="false">0+'10'!H24</f>
        <v>0</v>
      </c>
      <c r="I10" s="113" t="n">
        <f aca="false">0+'10'!I24</f>
        <v>0</v>
      </c>
      <c r="J10" s="113" t="n">
        <f aca="false">0+'10'!J24</f>
        <v>0</v>
      </c>
      <c r="K10" s="113" t="n">
        <f aca="false">0+'10'!K24</f>
        <v>0</v>
      </c>
      <c r="L10" s="113" t="n">
        <f aca="false">0+'10'!L24</f>
        <v>0</v>
      </c>
      <c r="M10" s="113" t="n">
        <f aca="false">20000+'10'!M24</f>
        <v>20000</v>
      </c>
      <c r="N10" s="113" t="n">
        <f aca="false">276570+'10'!N24</f>
        <v>276570</v>
      </c>
      <c r="O10" s="113" t="n">
        <f aca="false">SUM(D10:N10)</f>
        <v>1020886</v>
      </c>
    </row>
    <row r="11" customFormat="false" ht="17.1" hidden="false" customHeight="true" outlineLevel="0" collapsed="false">
      <c r="A11" s="112"/>
      <c r="B11" s="112" t="n">
        <v>18</v>
      </c>
      <c r="C11" s="111" t="s">
        <v>233</v>
      </c>
      <c r="D11" s="113" t="n">
        <f aca="false">220230+'10'!D27</f>
        <v>220230</v>
      </c>
      <c r="E11" s="113" t="n">
        <f aca="false">0+'10'!E27</f>
        <v>0</v>
      </c>
      <c r="F11" s="113"/>
      <c r="G11" s="113"/>
      <c r="H11" s="113"/>
      <c r="I11" s="113"/>
      <c r="J11" s="113"/>
      <c r="K11" s="113"/>
      <c r="L11" s="113"/>
      <c r="M11" s="113"/>
      <c r="N11" s="113"/>
      <c r="O11" s="113" t="n">
        <f aca="false">SUM(D11:N11)</f>
        <v>220230</v>
      </c>
    </row>
    <row r="12" customFormat="false" ht="17.1" hidden="false" customHeight="true" outlineLevel="0" collapsed="false">
      <c r="A12" s="112"/>
      <c r="B12" s="112" t="n">
        <v>19</v>
      </c>
      <c r="C12" s="111" t="s">
        <v>234</v>
      </c>
      <c r="D12" s="113" t="n">
        <f aca="false">95755+'10'!D35</f>
        <v>95755</v>
      </c>
      <c r="E12" s="113" t="n">
        <f aca="false">0+'10'!E35</f>
        <v>0</v>
      </c>
      <c r="F12" s="113" t="n">
        <f aca="false">5327950+'10'!F35</f>
        <v>5327950</v>
      </c>
      <c r="G12" s="113" t="n">
        <f aca="false">0+'10'!G35</f>
        <v>0</v>
      </c>
      <c r="H12" s="113" t="n">
        <f aca="false">0+'10'!H35</f>
        <v>0</v>
      </c>
      <c r="I12" s="113" t="n">
        <f aca="false">4208146+'10'!I35</f>
        <v>4336658</v>
      </c>
      <c r="J12" s="113" t="n">
        <f aca="false">0+'10'!J35</f>
        <v>0</v>
      </c>
      <c r="K12" s="113" t="n">
        <f aca="false">55277+'10'!K35</f>
        <v>74639</v>
      </c>
      <c r="L12" s="113" t="n">
        <f aca="false">0+'10'!L35</f>
        <v>0</v>
      </c>
      <c r="M12" s="113" t="n">
        <f aca="false">921508+'10'!M35</f>
        <v>921508</v>
      </c>
      <c r="N12" s="113" t="n">
        <f aca="false">1096123+'10'!N35</f>
        <v>1137826</v>
      </c>
      <c r="O12" s="113" t="n">
        <f aca="false">SUM(D12:N12)</f>
        <v>11894336</v>
      </c>
    </row>
    <row r="13" customFormat="false" ht="17.1" hidden="false" customHeight="true" outlineLevel="0" collapsed="false">
      <c r="A13" s="112"/>
      <c r="B13" s="112" t="n">
        <v>20</v>
      </c>
      <c r="C13" s="114" t="s">
        <v>235</v>
      </c>
      <c r="D13" s="113"/>
      <c r="E13" s="113"/>
      <c r="F13" s="113" t="n">
        <f aca="false">2520+'10'!F36</f>
        <v>2520</v>
      </c>
      <c r="G13" s="113"/>
      <c r="H13" s="113"/>
      <c r="I13" s="113"/>
      <c r="J13" s="113"/>
      <c r="K13" s="113" t="n">
        <f aca="false">0+'10'!K36</f>
        <v>0</v>
      </c>
      <c r="L13" s="113"/>
      <c r="M13" s="113"/>
      <c r="N13" s="113"/>
      <c r="O13" s="113" t="n">
        <f aca="false">SUM(D13:N13)</f>
        <v>2520</v>
      </c>
    </row>
    <row r="14" customFormat="false" ht="17.1" hidden="false" customHeight="true" outlineLevel="0" collapsed="false">
      <c r="A14" s="112"/>
      <c r="B14" s="112" t="n">
        <v>21</v>
      </c>
      <c r="C14" s="111" t="s">
        <v>236</v>
      </c>
      <c r="D14" s="113" t="n">
        <v>10675</v>
      </c>
      <c r="E14" s="113"/>
      <c r="F14" s="113"/>
      <c r="G14" s="113"/>
      <c r="H14" s="113"/>
      <c r="I14" s="113"/>
      <c r="J14" s="113"/>
      <c r="K14" s="113" t="n">
        <f aca="false">0+'10'!K40</f>
        <v>4480</v>
      </c>
      <c r="L14" s="113"/>
      <c r="M14" s="113"/>
      <c r="N14" s="113"/>
      <c r="O14" s="113" t="n">
        <f aca="false">SUM(D14:N14)</f>
        <v>15155</v>
      </c>
    </row>
    <row r="15" customFormat="false" ht="27.95" hidden="false" customHeight="true" outlineLevel="0" collapsed="false">
      <c r="A15" s="104"/>
      <c r="B15" s="104"/>
      <c r="C15" s="115" t="s">
        <v>237</v>
      </c>
      <c r="D15" s="116" t="n">
        <f aca="false">SUM(D5:D14)</f>
        <v>825437</v>
      </c>
      <c r="E15" s="116" t="n">
        <f aca="false">SUM(E5:E14)</f>
        <v>0</v>
      </c>
      <c r="F15" s="116" t="n">
        <f aca="false">SUM(F5:F14)</f>
        <v>5430470</v>
      </c>
      <c r="G15" s="116" t="n">
        <f aca="false">SUM(G5:G14)</f>
        <v>511942</v>
      </c>
      <c r="H15" s="116" t="n">
        <f aca="false">SUM(H5:H14)</f>
        <v>405000</v>
      </c>
      <c r="I15" s="116" t="n">
        <f aca="false">SUM(I5:I14)</f>
        <v>4336658</v>
      </c>
      <c r="J15" s="116"/>
      <c r="K15" s="116" t="n">
        <f aca="false">SUM(K5:K14)</f>
        <v>97363</v>
      </c>
      <c r="L15" s="116" t="n">
        <f aca="false">SUM(L5:L14)</f>
        <v>1121702</v>
      </c>
      <c r="M15" s="116" t="n">
        <f aca="false">SUM(M5:M14)</f>
        <v>941508</v>
      </c>
      <c r="N15" s="116" t="n">
        <f aca="false">SUM(N5:N14)</f>
        <v>1414396</v>
      </c>
      <c r="O15" s="116" t="n">
        <f aca="false">SUM(O5:O14)</f>
        <v>15084476</v>
      </c>
    </row>
    <row r="16" customFormat="false" ht="17.1" hidden="false" customHeight="true" outlineLevel="0" collapsed="false">
      <c r="A16" s="117" t="n">
        <v>2</v>
      </c>
      <c r="B16" s="117"/>
      <c r="C16" s="111" t="s">
        <v>238</v>
      </c>
      <c r="D16" s="113" t="n">
        <f aca="false">1535020+'10'!D42</f>
        <v>1488907</v>
      </c>
      <c r="E16" s="113" t="n">
        <f aca="false">62573+'10'!E42</f>
        <v>63387</v>
      </c>
      <c r="F16" s="113" t="n">
        <f aca="false">0+'10'!F42</f>
        <v>0</v>
      </c>
      <c r="G16" s="113" t="n">
        <f aca="false">8100+'10'!G42</f>
        <v>8100</v>
      </c>
      <c r="H16" s="113" t="n">
        <f aca="false">5000+'10'!H42</f>
        <v>48258</v>
      </c>
      <c r="I16" s="113"/>
      <c r="J16" s="113" t="n">
        <f aca="false">217882+'10'!J42</f>
        <v>217882</v>
      </c>
      <c r="K16" s="113" t="n">
        <f aca="false">301583+'10'!K42</f>
        <v>321023</v>
      </c>
      <c r="L16" s="113" t="n">
        <f aca="false">500+'10'!L42</f>
        <v>5699</v>
      </c>
      <c r="M16" s="113"/>
      <c r="N16" s="113" t="n">
        <f aca="false">162621+'10'!N42</f>
        <v>162621</v>
      </c>
      <c r="O16" s="113" t="n">
        <f aca="false">SUM(D16:N16)</f>
        <v>2315877</v>
      </c>
    </row>
    <row r="17" customFormat="false" ht="17.1" hidden="false" customHeight="true" outlineLevel="0" collapsed="false">
      <c r="A17" s="104"/>
      <c r="B17" s="104"/>
      <c r="C17" s="118" t="s">
        <v>239</v>
      </c>
      <c r="D17" s="116" t="n">
        <f aca="false">SUM(D15:D16)</f>
        <v>2314344</v>
      </c>
      <c r="E17" s="116" t="n">
        <f aca="false">SUM(E15:E16)</f>
        <v>63387</v>
      </c>
      <c r="F17" s="116" t="n">
        <f aca="false">SUM(F15:F16)</f>
        <v>5430470</v>
      </c>
      <c r="G17" s="116" t="n">
        <f aca="false">SUM(G15:G16)</f>
        <v>520042</v>
      </c>
      <c r="H17" s="116" t="n">
        <f aca="false">SUM(H15:H16)</f>
        <v>453258</v>
      </c>
      <c r="I17" s="116" t="n">
        <f aca="false">SUM(I15:I16)</f>
        <v>4336658</v>
      </c>
      <c r="J17" s="116" t="n">
        <f aca="false">SUM(J15:J16)</f>
        <v>217882</v>
      </c>
      <c r="K17" s="116" t="n">
        <f aca="false">SUM(K15:K16)</f>
        <v>418386</v>
      </c>
      <c r="L17" s="116" t="n">
        <f aca="false">SUM(L15:L16)</f>
        <v>1127401</v>
      </c>
      <c r="M17" s="116" t="n">
        <f aca="false">SUM(M15:M16)</f>
        <v>941508</v>
      </c>
      <c r="N17" s="116" t="n">
        <f aca="false">SUM(N15:N16)</f>
        <v>1577017</v>
      </c>
      <c r="O17" s="116" t="n">
        <f aca="false">SUM(O15:O16)</f>
        <v>17400353</v>
      </c>
    </row>
    <row r="18" customFormat="false" ht="17.1" hidden="false" customHeight="true" outlineLevel="0" collapsed="false">
      <c r="C18" s="119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4.1" hidden="false" customHeight="true" outlineLevel="0" collapsed="false">
      <c r="C19" s="119"/>
      <c r="D19" s="120"/>
      <c r="E19" s="120"/>
      <c r="F19" s="120"/>
      <c r="G19" s="120"/>
      <c r="H19" s="120"/>
      <c r="I19" s="120"/>
      <c r="J19" s="120"/>
      <c r="K19" s="120"/>
    </row>
    <row r="20" customFormat="false" ht="14.1" hidden="false" customHeight="true" outlineLevel="0" collapsed="false">
      <c r="D20" s="120"/>
      <c r="E20" s="120"/>
      <c r="F20" s="120"/>
      <c r="G20" s="120"/>
      <c r="H20" s="120"/>
      <c r="I20" s="120"/>
      <c r="J20" s="120"/>
      <c r="K20" s="120"/>
    </row>
    <row r="21" customFormat="false" ht="14.1" hidden="false" customHeight="true" outlineLevel="0" collapsed="false">
      <c r="D21" s="120"/>
      <c r="E21" s="120"/>
      <c r="F21" s="120"/>
      <c r="G21" s="120"/>
      <c r="H21" s="120"/>
      <c r="I21" s="120"/>
      <c r="J21" s="120"/>
      <c r="K21" s="120"/>
    </row>
    <row r="22" customFormat="false" ht="14.1" hidden="false" customHeight="true" outlineLevel="0" collapsed="false">
      <c r="D22" s="120"/>
      <c r="E22" s="120"/>
      <c r="F22" s="120"/>
      <c r="G22" s="120"/>
      <c r="H22" s="120"/>
      <c r="I22" s="120"/>
      <c r="J22" s="120"/>
      <c r="K22" s="120"/>
    </row>
    <row r="23" customFormat="false" ht="14.1" hidden="false" customHeight="true" outlineLevel="0" collapsed="false"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D24" s="120"/>
      <c r="E24" s="120"/>
      <c r="F24" s="120"/>
      <c r="G24" s="120"/>
      <c r="H24" s="120"/>
      <c r="I24" s="120"/>
      <c r="J24" s="120"/>
      <c r="K24" s="120"/>
    </row>
    <row r="25" customFormat="false" ht="14.1" hidden="false" customHeight="true" outlineLevel="0" collapsed="false">
      <c r="D25" s="120"/>
      <c r="E25" s="120"/>
      <c r="F25" s="120"/>
      <c r="G25" s="120"/>
      <c r="H25" s="120"/>
      <c r="I25" s="120"/>
      <c r="J25" s="120"/>
      <c r="K25" s="120"/>
    </row>
    <row r="26" customFormat="false" ht="14.1" hidden="false" customHeight="true" outlineLevel="0" collapsed="false">
      <c r="D26" s="120"/>
      <c r="E26" s="120"/>
      <c r="F26" s="120"/>
      <c r="G26" s="120"/>
      <c r="H26" s="120"/>
      <c r="I26" s="120"/>
      <c r="J26" s="120"/>
      <c r="K26" s="120"/>
    </row>
    <row r="27" customFormat="false" ht="14.1" hidden="false" customHeight="true" outlineLevel="0" collapsed="false">
      <c r="D27" s="120"/>
      <c r="E27" s="120"/>
      <c r="F27" s="120"/>
      <c r="G27" s="120"/>
      <c r="H27" s="120"/>
      <c r="I27" s="120"/>
      <c r="J27" s="120"/>
      <c r="K27" s="120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8" activeCellId="0" sqref="H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21" width="11.65"/>
    <col collapsed="false" customWidth="true" hidden="false" outlineLevel="0" max="14" min="14" style="121" width="10.82"/>
    <col collapsed="false" customWidth="false" hidden="false" outlineLevel="0" max="257" min="15" style="4" width="9.32"/>
  </cols>
  <sheetData>
    <row r="1" s="127" customFormat="true" ht="33.75" hidden="false" customHeight="true" outlineLevel="0" collapsed="false">
      <c r="A1" s="122"/>
      <c r="B1" s="123"/>
      <c r="C1" s="123"/>
      <c r="D1" s="123"/>
      <c r="E1" s="123"/>
      <c r="F1" s="123"/>
      <c r="G1" s="124" t="s">
        <v>240</v>
      </c>
      <c r="H1" s="124"/>
      <c r="I1" s="123"/>
      <c r="J1" s="125" t="s">
        <v>241</v>
      </c>
      <c r="K1" s="125"/>
      <c r="L1" s="123"/>
      <c r="M1" s="123"/>
      <c r="N1" s="126"/>
    </row>
    <row r="2" s="132" customFormat="true" ht="53.25" hidden="false" customHeight="true" outlineLevel="0" collapsed="false">
      <c r="A2" s="128" t="s">
        <v>242</v>
      </c>
      <c r="B2" s="129" t="s">
        <v>243</v>
      </c>
      <c r="C2" s="129" t="s">
        <v>3</v>
      </c>
      <c r="D2" s="129" t="s">
        <v>244</v>
      </c>
      <c r="E2" s="129" t="s">
        <v>245</v>
      </c>
      <c r="F2" s="129" t="s">
        <v>246</v>
      </c>
      <c r="G2" s="130" t="s">
        <v>247</v>
      </c>
      <c r="H2" s="130" t="s">
        <v>248</v>
      </c>
      <c r="I2" s="129" t="s">
        <v>249</v>
      </c>
      <c r="J2" s="129" t="s">
        <v>250</v>
      </c>
      <c r="K2" s="129" t="s">
        <v>251</v>
      </c>
      <c r="L2" s="129" t="s">
        <v>252</v>
      </c>
      <c r="M2" s="129" t="s">
        <v>253</v>
      </c>
      <c r="N2" s="131" t="s">
        <v>254</v>
      </c>
    </row>
    <row r="3" s="132" customFormat="true" ht="17.25" hidden="false" customHeight="true" outlineLevel="0" collapsed="false">
      <c r="A3" s="133" t="n">
        <v>1</v>
      </c>
      <c r="B3" s="133"/>
      <c r="C3" s="134" t="s">
        <v>255</v>
      </c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</row>
    <row r="4" s="139" customFormat="true" ht="14.1" hidden="false" customHeight="true" outlineLevel="0" collapsed="false">
      <c r="A4" s="136"/>
      <c r="B4" s="136" t="n">
        <v>12</v>
      </c>
      <c r="C4" s="137" t="s">
        <v>227</v>
      </c>
      <c r="D4" s="138" t="n">
        <f aca="false">0+'11'!E20</f>
        <v>0</v>
      </c>
      <c r="E4" s="138" t="n">
        <f aca="false">900+'11'!F20</f>
        <v>2487</v>
      </c>
      <c r="F4" s="138" t="n">
        <f aca="false">47864+'11'!G20</f>
        <v>52939</v>
      </c>
      <c r="G4" s="138" t="n">
        <f aca="false">206500+'11'!H20</f>
        <v>308901</v>
      </c>
      <c r="H4" s="138" t="n">
        <f aca="false">0+'11'!I20</f>
        <v>2000</v>
      </c>
      <c r="I4" s="138"/>
      <c r="J4" s="138" t="n">
        <f aca="false">55115+'11'!K20</f>
        <v>55115</v>
      </c>
      <c r="K4" s="138" t="n">
        <f aca="false">229314+'11'!L20</f>
        <v>227314</v>
      </c>
      <c r="L4" s="138" t="n">
        <f aca="false">20000+'11'!M20</f>
        <v>20000</v>
      </c>
      <c r="M4" s="138"/>
      <c r="N4" s="138" t="n">
        <f aca="false">SUM(D4:M4)</f>
        <v>668756</v>
      </c>
    </row>
    <row r="5" s="139" customFormat="true" ht="14.1" hidden="false" customHeight="true" outlineLevel="0" collapsed="false">
      <c r="A5" s="136"/>
      <c r="B5" s="136" t="n">
        <v>13</v>
      </c>
      <c r="C5" s="137" t="s">
        <v>256</v>
      </c>
      <c r="D5" s="138" t="n">
        <f aca="false">1182+'11'!E41</f>
        <v>1182</v>
      </c>
      <c r="E5" s="138" t="n">
        <f aca="false">318+'11'!F41</f>
        <v>318</v>
      </c>
      <c r="F5" s="138" t="n">
        <f aca="false">5700+'11'!G41</f>
        <v>14139</v>
      </c>
      <c r="G5" s="138" t="n">
        <f aca="false">190400+'11'!H41</f>
        <v>190260</v>
      </c>
      <c r="H5" s="138" t="n">
        <f aca="false">0+'11'!I41</f>
        <v>9150</v>
      </c>
      <c r="I5" s="138"/>
      <c r="J5" s="138" t="n">
        <f aca="false">11729+'11'!K41</f>
        <v>6799</v>
      </c>
      <c r="K5" s="138" t="n">
        <f aca="false">275834+'11'!L41</f>
        <v>271614</v>
      </c>
      <c r="L5" s="138"/>
      <c r="M5" s="138"/>
      <c r="N5" s="138" t="n">
        <f aca="false">SUM(D5:M5)</f>
        <v>493462</v>
      </c>
    </row>
    <row r="6" s="139" customFormat="true" ht="14.1" hidden="false" customHeight="true" outlineLevel="0" collapsed="false">
      <c r="A6" s="136"/>
      <c r="B6" s="136" t="n">
        <v>14</v>
      </c>
      <c r="C6" s="137" t="s">
        <v>229</v>
      </c>
      <c r="D6" s="138" t="n">
        <f aca="false">400+'11'!E58</f>
        <v>400</v>
      </c>
      <c r="E6" s="138" t="n">
        <f aca="false">110+'11'!F58</f>
        <v>110</v>
      </c>
      <c r="F6" s="138" t="n">
        <f aca="false">27830+'11'!G58</f>
        <v>28407</v>
      </c>
      <c r="G6" s="138" t="n">
        <f aca="false">191601+'11'!H58</f>
        <v>192371</v>
      </c>
      <c r="H6" s="138" t="n">
        <f aca="false">0+'11'!I58</f>
        <v>3740</v>
      </c>
      <c r="I6" s="138"/>
      <c r="J6" s="138" t="n">
        <f aca="false">12797+'11'!K58</f>
        <v>9057</v>
      </c>
      <c r="K6" s="138" t="n">
        <f aca="false">4250+'11'!L58</f>
        <v>4250</v>
      </c>
      <c r="L6" s="138" t="n">
        <f aca="false">11760+'11'!M58</f>
        <v>11760</v>
      </c>
      <c r="M6" s="138"/>
      <c r="N6" s="138" t="n">
        <f aca="false">SUM(D6:M6)</f>
        <v>250095</v>
      </c>
    </row>
    <row r="7" s="139" customFormat="true" ht="14.1" hidden="false" customHeight="true" outlineLevel="0" collapsed="false">
      <c r="A7" s="136"/>
      <c r="B7" s="136" t="n">
        <v>15</v>
      </c>
      <c r="C7" s="137" t="s">
        <v>230</v>
      </c>
      <c r="D7" s="138" t="n">
        <f aca="false">1500+'11'!E70</f>
        <v>1500</v>
      </c>
      <c r="E7" s="138" t="n">
        <f aca="false">400+'11'!F70</f>
        <v>400</v>
      </c>
      <c r="F7" s="138" t="n">
        <f aca="false">1065322+'11'!G70</f>
        <v>1079561</v>
      </c>
      <c r="G7" s="138" t="n">
        <f aca="false">20900+'11'!H70</f>
        <v>21150</v>
      </c>
      <c r="H7" s="138" t="n">
        <f aca="false">250+'11'!I70</f>
        <v>437</v>
      </c>
      <c r="I7" s="138"/>
      <c r="J7" s="138" t="n">
        <f aca="false">226768+'11'!K70</f>
        <v>229785</v>
      </c>
      <c r="K7" s="138" t="n">
        <f aca="false">208212+'11'!L70</f>
        <v>207740</v>
      </c>
      <c r="L7" s="138" t="n">
        <f aca="false">0+'11'!M70</f>
        <v>0</v>
      </c>
      <c r="M7" s="138"/>
      <c r="N7" s="138" t="n">
        <f aca="false">SUM(D7:M7)</f>
        <v>1540573</v>
      </c>
    </row>
    <row r="8" s="139" customFormat="true" ht="14.1" hidden="false" customHeight="true" outlineLevel="0" collapsed="false">
      <c r="A8" s="136"/>
      <c r="B8" s="136" t="n">
        <v>16</v>
      </c>
      <c r="C8" s="137" t="s">
        <v>257</v>
      </c>
      <c r="D8" s="138" t="n">
        <f aca="false">0+'11'!E75</f>
        <v>0</v>
      </c>
      <c r="E8" s="138" t="n">
        <f aca="false">0+'11'!F75</f>
        <v>0</v>
      </c>
      <c r="F8" s="138" t="n">
        <f aca="false">0+'11'!G75</f>
        <v>0</v>
      </c>
      <c r="G8" s="138" t="n">
        <f aca="false">0+'11'!H75</f>
        <v>0</v>
      </c>
      <c r="H8" s="138" t="n">
        <f aca="false">53827+'11'!I75</f>
        <v>54299</v>
      </c>
      <c r="I8" s="138"/>
      <c r="J8" s="138" t="n">
        <f aca="false">10000+'11'!K75</f>
        <v>10000</v>
      </c>
      <c r="K8" s="138" t="n">
        <f aca="false">2100237+'11'!L75</f>
        <v>2100412</v>
      </c>
      <c r="L8" s="138"/>
      <c r="M8" s="138"/>
      <c r="N8" s="138" t="n">
        <f aca="false">SUM(D8:M8)</f>
        <v>2164711</v>
      </c>
      <c r="O8" s="140"/>
    </row>
    <row r="9" s="139" customFormat="true" ht="14.1" hidden="false" customHeight="true" outlineLevel="0" collapsed="false">
      <c r="A9" s="136"/>
      <c r="B9" s="136" t="n">
        <v>17</v>
      </c>
      <c r="C9" s="137" t="s">
        <v>232</v>
      </c>
      <c r="D9" s="138" t="n">
        <f aca="false">0+'11'!E84</f>
        <v>0</v>
      </c>
      <c r="E9" s="138" t="n">
        <f aca="false">0+'11'!F84</f>
        <v>0</v>
      </c>
      <c r="F9" s="138" t="n">
        <f aca="false">135715+'11'!G84</f>
        <v>167963</v>
      </c>
      <c r="G9" s="138" t="n">
        <f aca="false">21050+'11'!H84</f>
        <v>21050</v>
      </c>
      <c r="H9" s="138" t="n">
        <f aca="false">21560+'11'!I84</f>
        <v>22340</v>
      </c>
      <c r="I9" s="138"/>
      <c r="J9" s="138" t="n">
        <f aca="false">20000+'11'!K84</f>
        <v>20000</v>
      </c>
      <c r="K9" s="138" t="n">
        <f aca="false">249970+'11'!L84</f>
        <v>249970</v>
      </c>
      <c r="L9" s="138"/>
      <c r="M9" s="138"/>
      <c r="N9" s="138" t="n">
        <f aca="false">SUM(D9:M9)</f>
        <v>481323</v>
      </c>
    </row>
    <row r="10" s="139" customFormat="true" ht="14.1" hidden="false" customHeight="true" outlineLevel="0" collapsed="false">
      <c r="A10" s="136"/>
      <c r="B10" s="136" t="n">
        <v>18</v>
      </c>
      <c r="C10" s="137" t="s">
        <v>258</v>
      </c>
      <c r="D10" s="138"/>
      <c r="E10" s="138"/>
      <c r="F10" s="138" t="n">
        <f aca="false">111430+'11'!G88</f>
        <v>114152</v>
      </c>
      <c r="G10" s="138" t="n">
        <f aca="false">1700+'11'!H88</f>
        <v>1700</v>
      </c>
      <c r="H10" s="138"/>
      <c r="I10" s="138"/>
      <c r="J10" s="138"/>
      <c r="K10" s="138" t="n">
        <f aca="false">1220+'11'!L88</f>
        <v>1220</v>
      </c>
      <c r="L10" s="138"/>
      <c r="M10" s="138"/>
      <c r="N10" s="138" t="n">
        <f aca="false">SUM(D10:M10)</f>
        <v>117072</v>
      </c>
    </row>
    <row r="11" s="139" customFormat="true" ht="14.1" hidden="false" customHeight="true" outlineLevel="0" collapsed="false">
      <c r="A11" s="136"/>
      <c r="B11" s="136" t="n">
        <v>19</v>
      </c>
      <c r="C11" s="141" t="s">
        <v>234</v>
      </c>
      <c r="D11" s="138" t="n">
        <f aca="false">1200+'11'!E103</f>
        <v>1700</v>
      </c>
      <c r="E11" s="138" t="n">
        <f aca="false">250+'11'!F103</f>
        <v>250</v>
      </c>
      <c r="F11" s="138" t="n">
        <f aca="false">355684+'11'!G103</f>
        <v>361596</v>
      </c>
      <c r="G11" s="138" t="n">
        <f aca="false">181939+'11'!H103</f>
        <v>207376</v>
      </c>
      <c r="H11" s="138" t="n">
        <f aca="false">11000+'11'!I103</f>
        <v>11000</v>
      </c>
      <c r="I11" s="138"/>
      <c r="J11" s="138" t="n">
        <f aca="false">0+'11'!K103</f>
        <v>0</v>
      </c>
      <c r="K11" s="138" t="n">
        <f aca="false">0+'11'!L103</f>
        <v>0</v>
      </c>
      <c r="L11" s="138" t="n">
        <f aca="false">244826+'11'!M103</f>
        <v>250509</v>
      </c>
      <c r="M11" s="138"/>
      <c r="N11" s="138" t="n">
        <f aca="false">SUM(D11:M11)</f>
        <v>832431</v>
      </c>
    </row>
    <row r="12" s="139" customFormat="true" ht="12.95" hidden="false" customHeight="true" outlineLevel="0" collapsed="false">
      <c r="A12" s="136"/>
      <c r="B12" s="136" t="n">
        <v>20</v>
      </c>
      <c r="C12" s="141" t="s">
        <v>235</v>
      </c>
      <c r="D12" s="138"/>
      <c r="E12" s="138"/>
      <c r="F12" s="138" t="n">
        <f aca="false">2520+'11'!G104</f>
        <v>2520</v>
      </c>
      <c r="G12" s="138"/>
      <c r="H12" s="138"/>
      <c r="I12" s="138"/>
      <c r="J12" s="138"/>
      <c r="K12" s="138"/>
      <c r="L12" s="138"/>
      <c r="M12" s="138"/>
      <c r="N12" s="138" t="n">
        <f aca="false">SUM(D12:M12)</f>
        <v>2520</v>
      </c>
    </row>
    <row r="13" s="139" customFormat="true" ht="12.95" hidden="false" customHeight="true" outlineLevel="0" collapsed="false">
      <c r="A13" s="136"/>
      <c r="B13" s="136" t="n">
        <v>21</v>
      </c>
      <c r="C13" s="141" t="s">
        <v>259</v>
      </c>
      <c r="D13" s="138" t="n">
        <f aca="false">0+'11'!E113</f>
        <v>2088</v>
      </c>
      <c r="E13" s="138" t="n">
        <f aca="false">411+'11'!F113</f>
        <v>975</v>
      </c>
      <c r="F13" s="138" t="n">
        <f aca="false">82852+'11'!G113</f>
        <v>89065</v>
      </c>
      <c r="G13" s="138" t="n">
        <f aca="false">37550+'11'!H113</f>
        <v>37550</v>
      </c>
      <c r="H13" s="138"/>
      <c r="I13" s="138" t="n">
        <f aca="false">0+'11'!J113</f>
        <v>0</v>
      </c>
      <c r="J13" s="138" t="n">
        <f aca="false">0+'11'!K113</f>
        <v>0</v>
      </c>
      <c r="K13" s="138" t="n">
        <f aca="false">300000+'11'!L113</f>
        <v>300000</v>
      </c>
      <c r="L13" s="138" t="n">
        <f aca="false">0+'11'!M113</f>
        <v>0</v>
      </c>
      <c r="M13" s="138" t="n">
        <f aca="false">0+'11'!N113</f>
        <v>0</v>
      </c>
      <c r="N13" s="138" t="n">
        <f aca="false">SUM(D13:M13)</f>
        <v>429678</v>
      </c>
    </row>
    <row r="14" s="139" customFormat="true" ht="12.95" hidden="false" customHeight="true" outlineLevel="0" collapsed="false">
      <c r="A14" s="136"/>
      <c r="B14" s="136" t="n">
        <v>30</v>
      </c>
      <c r="C14" s="142" t="s">
        <v>260</v>
      </c>
      <c r="D14" s="138" t="n">
        <f aca="false">0+'11'!E127</f>
        <v>0</v>
      </c>
      <c r="E14" s="138" t="n">
        <f aca="false">0+'11'!F127</f>
        <v>0</v>
      </c>
      <c r="F14" s="138" t="n">
        <f aca="false">0+'11'!G127</f>
        <v>0</v>
      </c>
      <c r="G14" s="138" t="n">
        <f aca="false">0+'11'!H127</f>
        <v>0</v>
      </c>
      <c r="H14" s="138" t="n">
        <f aca="false">0+'11'!I127</f>
        <v>0</v>
      </c>
      <c r="I14" s="138"/>
      <c r="J14" s="138" t="n">
        <f aca="false">15000+'11'!K127</f>
        <v>15000</v>
      </c>
      <c r="K14" s="138" t="n">
        <f aca="false">18163+'11'!L127</f>
        <v>18163</v>
      </c>
      <c r="L14" s="138"/>
      <c r="M14" s="138" t="n">
        <f aca="false">583922+'11'!N127</f>
        <v>579827</v>
      </c>
      <c r="N14" s="138" t="n">
        <f aca="false">SUM(D14:M14)</f>
        <v>612990</v>
      </c>
    </row>
    <row r="15" s="145" customFormat="true" ht="26.1" hidden="false" customHeight="true" outlineLevel="0" collapsed="false">
      <c r="A15" s="143"/>
      <c r="B15" s="143"/>
      <c r="C15" s="115" t="s">
        <v>237</v>
      </c>
      <c r="D15" s="144" t="n">
        <f aca="false">SUM(D3:D14)</f>
        <v>6870</v>
      </c>
      <c r="E15" s="144" t="n">
        <f aca="false">SUM(E3:E14)</f>
        <v>4540</v>
      </c>
      <c r="F15" s="144" t="n">
        <f aca="false">SUM(F4:F14)</f>
        <v>1910342</v>
      </c>
      <c r="G15" s="144" t="n">
        <f aca="false">SUM(G4:G14)</f>
        <v>980358</v>
      </c>
      <c r="H15" s="144" t="n">
        <f aca="false">SUM(H4:H14)</f>
        <v>102966</v>
      </c>
      <c r="I15" s="144"/>
      <c r="J15" s="144" t="n">
        <f aca="false">SUM(J4:J14)</f>
        <v>345756</v>
      </c>
      <c r="K15" s="144" t="n">
        <f aca="false">SUM(K4:K14)</f>
        <v>3380683</v>
      </c>
      <c r="L15" s="144" t="n">
        <f aca="false">SUM(L4:L14)</f>
        <v>282269</v>
      </c>
      <c r="M15" s="144" t="n">
        <f aca="false">SUM(M4:M14)</f>
        <v>579827</v>
      </c>
      <c r="N15" s="144" t="n">
        <f aca="false">SUM(N4:N14)</f>
        <v>7593611</v>
      </c>
    </row>
    <row r="16" s="145" customFormat="true" ht="12.95" hidden="false" customHeight="true" outlineLevel="0" collapsed="false">
      <c r="A16" s="146" t="n">
        <v>2</v>
      </c>
      <c r="B16" s="146"/>
      <c r="C16" s="147" t="s">
        <v>261</v>
      </c>
      <c r="D16" s="148" t="n">
        <f aca="false">5411218+'11'!E129</f>
        <v>5427715</v>
      </c>
      <c r="E16" s="148" t="n">
        <f aca="false">1425203+'11'!F129</f>
        <v>1429664</v>
      </c>
      <c r="F16" s="148" t="n">
        <f aca="false">2763059+'11'!G129</f>
        <v>2730499</v>
      </c>
      <c r="G16" s="148" t="n">
        <f aca="false">10118+'11'!H129</f>
        <v>10118</v>
      </c>
      <c r="H16" s="148" t="n">
        <f aca="false">4811+'11'!I129</f>
        <v>4031</v>
      </c>
      <c r="I16" s="148" t="n">
        <f aca="false">12531+'11'!J129</f>
        <v>25595</v>
      </c>
      <c r="J16" s="148" t="n">
        <f aca="false">11089+'11'!K129</f>
        <v>24099</v>
      </c>
      <c r="K16" s="148" t="n">
        <f aca="false">105999+'11'!L129</f>
        <v>155021</v>
      </c>
      <c r="L16" s="146"/>
      <c r="M16" s="149"/>
      <c r="N16" s="148" t="n">
        <f aca="false">SUM(D16:M16)</f>
        <v>9806742</v>
      </c>
    </row>
    <row r="17" s="145" customFormat="true" ht="12.95" hidden="false" customHeight="true" outlineLevel="0" collapsed="false">
      <c r="A17" s="143"/>
      <c r="B17" s="143"/>
      <c r="C17" s="150" t="s">
        <v>239</v>
      </c>
      <c r="D17" s="144" t="n">
        <f aca="false">SUM(D15:D16)</f>
        <v>5434585</v>
      </c>
      <c r="E17" s="144" t="n">
        <f aca="false">SUM(E15:E16)</f>
        <v>1434204</v>
      </c>
      <c r="F17" s="144" t="n">
        <f aca="false">SUM(F15:F16)</f>
        <v>4640841</v>
      </c>
      <c r="G17" s="144" t="n">
        <f aca="false">SUM(G15:G16)</f>
        <v>990476</v>
      </c>
      <c r="H17" s="144" t="n">
        <f aca="false">SUM(H15:H16)</f>
        <v>106997</v>
      </c>
      <c r="I17" s="144" t="n">
        <f aca="false">SUM(I15:I16)</f>
        <v>25595</v>
      </c>
      <c r="J17" s="144" t="n">
        <f aca="false">SUM(J15:J16)</f>
        <v>369855</v>
      </c>
      <c r="K17" s="144" t="n">
        <f aca="false">SUM(K15:K16)</f>
        <v>3535704</v>
      </c>
      <c r="L17" s="144" t="n">
        <f aca="false">SUM(L15:L16)</f>
        <v>282269</v>
      </c>
      <c r="M17" s="144" t="n">
        <f aca="false">SUM(M15:M16)</f>
        <v>579827</v>
      </c>
      <c r="N17" s="144" t="n">
        <f aca="false">SUM(N15:N16)</f>
        <v>17400353</v>
      </c>
    </row>
    <row r="18" s="2" customFormat="true" ht="12" hidden="false" customHeight="false" outlineLevel="0" collapsed="false">
      <c r="M18" s="36"/>
      <c r="N18" s="36"/>
    </row>
    <row r="19" s="2" customFormat="true" ht="12" hidden="false" customHeight="false" outlineLevel="0" collapsed="false">
      <c r="M19" s="36"/>
      <c r="N19" s="36"/>
    </row>
    <row r="20" s="2" customFormat="true" ht="12" hidden="false" customHeight="false" outlineLevel="0" collapsed="false">
      <c r="M20" s="36"/>
      <c r="N20" s="36"/>
    </row>
    <row r="21" s="2" customFormat="true" ht="12" hidden="false" customHeight="false" outlineLevel="0" collapsed="false">
      <c r="M21" s="36"/>
      <c r="N21" s="36"/>
    </row>
    <row r="22" s="2" customFormat="true" ht="12" hidden="false" customHeight="false" outlineLevel="0" collapsed="false">
      <c r="M22" s="36"/>
      <c r="N22" s="36"/>
    </row>
    <row r="23" s="2" customFormat="true" ht="12" hidden="false" customHeight="false" outlineLevel="0" collapsed="false">
      <c r="M23" s="36"/>
      <c r="N23" s="36"/>
    </row>
    <row r="24" s="2" customFormat="true" ht="12" hidden="false" customHeight="false" outlineLevel="0" collapsed="false"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181" activePane="bottomLeft" state="frozen"/>
      <selection pane="topLeft" activeCell="A1" activeCellId="0" sqref="A1"/>
      <selection pane="bottomLeft" activeCell="D191" activeCellId="0" sqref="D191:D193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1" width="4.32"/>
    <col collapsed="false" customWidth="true" hidden="false" outlineLevel="0" max="3" min="3" style="151" width="7.15"/>
    <col collapsed="false" customWidth="true" hidden="false" outlineLevel="0" max="4" min="4" style="151" width="51.82"/>
    <col collapsed="false" customWidth="true" hidden="false" outlineLevel="0" max="5" min="5" style="151" width="4.82"/>
    <col collapsed="false" customWidth="true" hidden="false" outlineLevel="0" max="6" min="6" style="151" width="9.49"/>
    <col collapsed="false" customWidth="true" hidden="false" outlineLevel="0" max="7" min="7" style="151" width="11.49"/>
    <col collapsed="false" customWidth="true" hidden="false" outlineLevel="0" max="8" min="8" style="151" width="11.15"/>
    <col collapsed="false" customWidth="true" hidden="false" outlineLevel="0" max="9" min="9" style="151" width="10.65"/>
    <col collapsed="false" customWidth="true" hidden="false" outlineLevel="0" max="10" min="10" style="151" width="10.99"/>
    <col collapsed="false" customWidth="true" hidden="false" outlineLevel="0" max="11" min="11" style="151" width="10.49"/>
    <col collapsed="false" customWidth="true" hidden="false" outlineLevel="0" max="12" min="12" style="151" width="10.32"/>
    <col collapsed="false" customWidth="true" hidden="false" outlineLevel="0" max="14" min="13" style="151" width="10.49"/>
    <col collapsed="false" customWidth="true" hidden="false" outlineLevel="0" max="15" min="15" style="151" width="10.32"/>
    <col collapsed="false" customWidth="false" hidden="false" outlineLevel="0" max="257" min="16" style="151" width="9.32"/>
  </cols>
  <sheetData>
    <row r="1" customFormat="false" ht="24" hidden="false" customHeight="true" outlineLevel="0" collapsed="false">
      <c r="A1" s="152"/>
      <c r="B1" s="153"/>
      <c r="C1" s="154"/>
      <c r="D1" s="155"/>
      <c r="E1" s="156"/>
      <c r="F1" s="157" t="s">
        <v>262</v>
      </c>
      <c r="G1" s="158" t="s">
        <v>263</v>
      </c>
      <c r="H1" s="158"/>
      <c r="I1" s="158"/>
      <c r="J1" s="159" t="s">
        <v>264</v>
      </c>
      <c r="K1" s="159"/>
      <c r="L1" s="159"/>
      <c r="M1" s="159" t="s">
        <v>55</v>
      </c>
      <c r="N1" s="159"/>
      <c r="O1" s="159"/>
    </row>
    <row r="2" customFormat="false" ht="48.75" hidden="false" customHeight="false" outlineLevel="0" collapsed="false">
      <c r="A2" s="160" t="s">
        <v>265</v>
      </c>
      <c r="B2" s="161" t="s">
        <v>266</v>
      </c>
      <c r="C2" s="162" t="s">
        <v>267</v>
      </c>
      <c r="D2" s="163" t="s">
        <v>268</v>
      </c>
      <c r="E2" s="156"/>
      <c r="F2" s="157"/>
      <c r="G2" s="164" t="s">
        <v>269</v>
      </c>
      <c r="H2" s="164" t="s">
        <v>270</v>
      </c>
      <c r="I2" s="164" t="s">
        <v>271</v>
      </c>
      <c r="J2" s="164" t="s">
        <v>269</v>
      </c>
      <c r="K2" s="164" t="s">
        <v>270</v>
      </c>
      <c r="L2" s="164" t="s">
        <v>271</v>
      </c>
      <c r="M2" s="164" t="s">
        <v>269</v>
      </c>
      <c r="N2" s="164" t="s">
        <v>270</v>
      </c>
      <c r="O2" s="164" t="s">
        <v>271</v>
      </c>
    </row>
    <row r="3" customFormat="false" ht="12.95" hidden="false" customHeight="true" outlineLevel="0" collapsed="false">
      <c r="A3" s="165" t="n">
        <v>1</v>
      </c>
      <c r="B3" s="166"/>
      <c r="C3" s="166"/>
      <c r="D3" s="167" t="s">
        <v>255</v>
      </c>
      <c r="E3" s="168"/>
      <c r="F3" s="168"/>
      <c r="G3" s="169"/>
      <c r="H3" s="169"/>
      <c r="I3" s="169"/>
      <c r="J3" s="169"/>
      <c r="K3" s="169"/>
      <c r="L3" s="169"/>
      <c r="M3" s="169"/>
      <c r="N3" s="170"/>
      <c r="O3" s="170"/>
    </row>
    <row r="4" customFormat="false" ht="12.95" hidden="false" customHeight="true" outlineLevel="0" collapsed="false">
      <c r="A4" s="171" t="n">
        <v>1</v>
      </c>
      <c r="B4" s="171" t="n">
        <v>12</v>
      </c>
      <c r="C4" s="172"/>
      <c r="D4" s="173" t="s">
        <v>227</v>
      </c>
      <c r="E4" s="174"/>
      <c r="F4" s="174"/>
      <c r="G4" s="175"/>
      <c r="H4" s="175"/>
      <c r="I4" s="175"/>
      <c r="J4" s="175"/>
      <c r="K4" s="175"/>
      <c r="L4" s="175"/>
      <c r="M4" s="175"/>
      <c r="N4" s="175"/>
      <c r="O4" s="175"/>
    </row>
    <row r="5" customFormat="false" ht="15" hidden="false" customHeight="true" outlineLevel="0" collapsed="false">
      <c r="A5" s="176"/>
      <c r="B5" s="176"/>
      <c r="C5" s="177" t="s">
        <v>272</v>
      </c>
      <c r="D5" s="178" t="s">
        <v>273</v>
      </c>
      <c r="E5" s="179"/>
      <c r="F5" s="180"/>
      <c r="G5" s="180" t="n">
        <v>77500</v>
      </c>
      <c r="H5" s="180"/>
      <c r="I5" s="180" t="n">
        <v>77500</v>
      </c>
      <c r="J5" s="180"/>
      <c r="K5" s="180"/>
      <c r="L5" s="180"/>
      <c r="M5" s="180" t="n">
        <f aca="false">SUM(G5+J5)</f>
        <v>77500</v>
      </c>
      <c r="N5" s="180"/>
      <c r="O5" s="180" t="n">
        <f aca="false">SUM(I5+L5)</f>
        <v>77500</v>
      </c>
    </row>
    <row r="6" customFormat="false" ht="15" hidden="false" customHeight="true" outlineLevel="0" collapsed="false">
      <c r="A6" s="176"/>
      <c r="B6" s="176"/>
      <c r="C6" s="181" t="s">
        <v>274</v>
      </c>
      <c r="D6" s="182" t="s">
        <v>275</v>
      </c>
      <c r="E6" s="183"/>
      <c r="F6" s="180" t="s">
        <v>276</v>
      </c>
      <c r="G6" s="184" t="n">
        <v>1500</v>
      </c>
      <c r="H6" s="180"/>
      <c r="I6" s="184" t="n">
        <v>1500</v>
      </c>
      <c r="J6" s="180" t="n">
        <v>-1500</v>
      </c>
      <c r="K6" s="180" t="n">
        <v>1500</v>
      </c>
      <c r="L6" s="180"/>
      <c r="M6" s="180" t="n">
        <f aca="false">SUM(G6+J6)</f>
        <v>0</v>
      </c>
      <c r="N6" s="180" t="n">
        <v>1500</v>
      </c>
      <c r="O6" s="180" t="n">
        <f aca="false">SUM(I6+L6)</f>
        <v>1500</v>
      </c>
    </row>
    <row r="7" customFormat="false" ht="24.95" hidden="false" customHeight="true" outlineLevel="0" collapsed="false">
      <c r="A7" s="176"/>
      <c r="B7" s="176"/>
      <c r="C7" s="181" t="s">
        <v>277</v>
      </c>
      <c r="D7" s="185" t="s">
        <v>278</v>
      </c>
      <c r="E7" s="186"/>
      <c r="F7" s="187"/>
      <c r="G7" s="184" t="n">
        <v>2000</v>
      </c>
      <c r="H7" s="180"/>
      <c r="I7" s="184" t="n">
        <v>2000</v>
      </c>
      <c r="J7" s="180"/>
      <c r="K7" s="180"/>
      <c r="L7" s="180"/>
      <c r="M7" s="180" t="n">
        <f aca="false">SUM(G7+J7)</f>
        <v>2000</v>
      </c>
      <c r="N7" s="180"/>
      <c r="O7" s="180" t="n">
        <f aca="false">SUM(I7+L7)</f>
        <v>2000</v>
      </c>
    </row>
    <row r="8" customFormat="false" ht="15" hidden="false" customHeight="true" outlineLevel="0" collapsed="false">
      <c r="A8" s="176"/>
      <c r="B8" s="176"/>
      <c r="C8" s="181" t="s">
        <v>279</v>
      </c>
      <c r="D8" s="188" t="s">
        <v>280</v>
      </c>
      <c r="E8" s="186"/>
      <c r="F8" s="187"/>
      <c r="G8" s="184" t="n">
        <v>4000</v>
      </c>
      <c r="H8" s="180"/>
      <c r="I8" s="184" t="n">
        <v>4000</v>
      </c>
      <c r="J8" s="180"/>
      <c r="K8" s="180"/>
      <c r="L8" s="180"/>
      <c r="M8" s="180" t="n">
        <f aca="false">SUM(G8+J8)</f>
        <v>4000</v>
      </c>
      <c r="N8" s="180"/>
      <c r="O8" s="180" t="n">
        <f aca="false">SUM(I8+L8)</f>
        <v>4000</v>
      </c>
    </row>
    <row r="9" customFormat="false" ht="15" hidden="false" customHeight="true" outlineLevel="0" collapsed="false">
      <c r="A9" s="176"/>
      <c r="B9" s="176"/>
      <c r="C9" s="181" t="s">
        <v>281</v>
      </c>
      <c r="D9" s="182" t="s">
        <v>282</v>
      </c>
      <c r="E9" s="186"/>
      <c r="F9" s="187"/>
      <c r="G9" s="184" t="n">
        <v>12000</v>
      </c>
      <c r="H9" s="180"/>
      <c r="I9" s="184" t="n">
        <v>12000</v>
      </c>
      <c r="J9" s="180"/>
      <c r="K9" s="180"/>
      <c r="L9" s="180"/>
      <c r="M9" s="180" t="n">
        <f aca="false">SUM(G9+J9)</f>
        <v>12000</v>
      </c>
      <c r="N9" s="180"/>
      <c r="O9" s="180" t="n">
        <f aca="false">SUM(I9+L9)</f>
        <v>12000</v>
      </c>
    </row>
    <row r="10" customFormat="false" ht="24.95" hidden="false" customHeight="true" outlineLevel="0" collapsed="false">
      <c r="A10" s="176"/>
      <c r="B10" s="176"/>
      <c r="C10" s="181" t="s">
        <v>283</v>
      </c>
      <c r="D10" s="188" t="s">
        <v>284</v>
      </c>
      <c r="E10" s="186" t="s">
        <v>285</v>
      </c>
      <c r="F10" s="187"/>
      <c r="G10" s="184" t="n">
        <v>7000</v>
      </c>
      <c r="H10" s="180"/>
      <c r="I10" s="184" t="n">
        <v>7000</v>
      </c>
      <c r="J10" s="180"/>
      <c r="K10" s="180"/>
      <c r="L10" s="180"/>
      <c r="M10" s="180" t="n">
        <f aca="false">SUM(G10+J10)</f>
        <v>7000</v>
      </c>
      <c r="N10" s="180"/>
      <c r="O10" s="180" t="n">
        <f aca="false">SUM(I10+L10)</f>
        <v>7000</v>
      </c>
    </row>
    <row r="11" customFormat="false" ht="24.95" hidden="false" customHeight="true" outlineLevel="0" collapsed="false">
      <c r="A11" s="176"/>
      <c r="B11" s="176"/>
      <c r="C11" s="177" t="s">
        <v>286</v>
      </c>
      <c r="D11" s="189" t="s">
        <v>287</v>
      </c>
      <c r="E11" s="179"/>
      <c r="F11" s="187"/>
      <c r="G11" s="180" t="n">
        <v>2000</v>
      </c>
      <c r="H11" s="180"/>
      <c r="I11" s="180" t="n">
        <v>2000</v>
      </c>
      <c r="J11" s="180"/>
      <c r="K11" s="180"/>
      <c r="L11" s="180"/>
      <c r="M11" s="180" t="n">
        <f aca="false">SUM(G11+J11)</f>
        <v>2000</v>
      </c>
      <c r="N11" s="180"/>
      <c r="O11" s="180" t="n">
        <f aca="false">SUM(I11+L11)</f>
        <v>2000</v>
      </c>
    </row>
    <row r="12" customFormat="false" ht="15" hidden="false" customHeight="true" outlineLevel="0" collapsed="false">
      <c r="A12" s="176"/>
      <c r="B12" s="176"/>
      <c r="C12" s="177" t="s">
        <v>288</v>
      </c>
      <c r="D12" s="189" t="s">
        <v>289</v>
      </c>
      <c r="E12" s="179"/>
      <c r="F12" s="187" t="s">
        <v>276</v>
      </c>
      <c r="G12" s="180" t="n">
        <v>500</v>
      </c>
      <c r="H12" s="180"/>
      <c r="I12" s="180" t="n">
        <v>500</v>
      </c>
      <c r="J12" s="180" t="n">
        <v>-500</v>
      </c>
      <c r="K12" s="180" t="n">
        <v>500</v>
      </c>
      <c r="L12" s="180"/>
      <c r="M12" s="180" t="n">
        <f aca="false">SUM(G12+J12)</f>
        <v>0</v>
      </c>
      <c r="N12" s="180" t="n">
        <v>500</v>
      </c>
      <c r="O12" s="180" t="n">
        <f aca="false">SUM(I12+L12)</f>
        <v>500</v>
      </c>
    </row>
    <row r="13" customFormat="false" ht="15" hidden="false" customHeight="true" outlineLevel="0" collapsed="false">
      <c r="A13" s="176"/>
      <c r="B13" s="176"/>
      <c r="C13" s="177"/>
      <c r="D13" s="190" t="s">
        <v>290</v>
      </c>
      <c r="E13" s="179"/>
      <c r="F13" s="187"/>
      <c r="G13" s="180"/>
      <c r="H13" s="180"/>
      <c r="I13" s="180"/>
      <c r="J13" s="180"/>
      <c r="K13" s="180"/>
      <c r="L13" s="180"/>
      <c r="M13" s="180" t="n">
        <f aca="false">SUM(G13+J13)</f>
        <v>0</v>
      </c>
      <c r="N13" s="180"/>
      <c r="O13" s="180" t="n">
        <f aca="false">SUM(I13+L13)</f>
        <v>0</v>
      </c>
    </row>
    <row r="14" customFormat="false" ht="35.1" hidden="false" customHeight="true" outlineLevel="0" collapsed="false">
      <c r="A14" s="176"/>
      <c r="B14" s="176"/>
      <c r="C14" s="177" t="s">
        <v>291</v>
      </c>
      <c r="D14" s="191" t="s">
        <v>292</v>
      </c>
      <c r="E14" s="179" t="s">
        <v>285</v>
      </c>
      <c r="F14" s="187"/>
      <c r="G14" s="180" t="n">
        <v>122814</v>
      </c>
      <c r="H14" s="180"/>
      <c r="I14" s="180" t="n">
        <v>122814</v>
      </c>
      <c r="J14" s="180"/>
      <c r="K14" s="180"/>
      <c r="L14" s="180"/>
      <c r="M14" s="180" t="n">
        <f aca="false">SUM(G14+J14)</f>
        <v>122814</v>
      </c>
      <c r="N14" s="180"/>
      <c r="O14" s="180" t="n">
        <f aca="false">SUM(I14+L14)</f>
        <v>122814</v>
      </c>
    </row>
    <row r="15" customFormat="false" ht="12.95" hidden="false" customHeight="true" outlineLevel="0" collapsed="false">
      <c r="A15" s="192"/>
      <c r="B15" s="192"/>
      <c r="C15" s="193"/>
      <c r="D15" s="194" t="s">
        <v>293</v>
      </c>
      <c r="E15" s="195"/>
      <c r="F15" s="195"/>
      <c r="G15" s="196" t="n">
        <f aca="false">SUM(G5:G14)</f>
        <v>229314</v>
      </c>
      <c r="H15" s="196" t="n">
        <f aca="false">SUM(H5:H14)</f>
        <v>0</v>
      </c>
      <c r="I15" s="196" t="n">
        <f aca="false">SUM(I5:I14)</f>
        <v>229314</v>
      </c>
      <c r="J15" s="197" t="n">
        <f aca="false">SUM(J5:J14)</f>
        <v>-2000</v>
      </c>
      <c r="K15" s="197" t="n">
        <f aca="false">SUM(K5:K14)</f>
        <v>2000</v>
      </c>
      <c r="L15" s="197" t="n">
        <f aca="false">SUM(L5:L14)</f>
        <v>0</v>
      </c>
      <c r="M15" s="197" t="n">
        <f aca="false">SUM(M5:M14)</f>
        <v>227314</v>
      </c>
      <c r="N15" s="197" t="n">
        <f aca="false">SUM(N5:N14)</f>
        <v>2000</v>
      </c>
      <c r="O15" s="197" t="n">
        <f aca="false">SUM(O5:O14)</f>
        <v>229314</v>
      </c>
    </row>
    <row r="16" customFormat="false" ht="12.95" hidden="false" customHeight="true" outlineLevel="0" collapsed="false">
      <c r="A16" s="198" t="n">
        <v>1</v>
      </c>
      <c r="B16" s="198" t="n">
        <v>13</v>
      </c>
      <c r="C16" s="199"/>
      <c r="D16" s="200" t="s">
        <v>256</v>
      </c>
      <c r="E16" s="201"/>
      <c r="F16" s="201"/>
      <c r="G16" s="202"/>
      <c r="H16" s="202"/>
      <c r="I16" s="202"/>
      <c r="J16" s="203"/>
      <c r="K16" s="203"/>
      <c r="L16" s="203"/>
      <c r="M16" s="180"/>
      <c r="N16" s="180"/>
      <c r="O16" s="180"/>
    </row>
    <row r="17" customFormat="false" ht="15" hidden="false" customHeight="true" outlineLevel="0" collapsed="false">
      <c r="A17" s="204"/>
      <c r="B17" s="205"/>
      <c r="C17" s="206" t="s">
        <v>272</v>
      </c>
      <c r="D17" s="207" t="s">
        <v>294</v>
      </c>
      <c r="E17" s="208"/>
      <c r="F17" s="209"/>
      <c r="G17" s="203" t="n">
        <v>1200</v>
      </c>
      <c r="H17" s="210"/>
      <c r="I17" s="203" t="n">
        <v>1200</v>
      </c>
      <c r="J17" s="203"/>
      <c r="K17" s="203"/>
      <c r="L17" s="203"/>
      <c r="M17" s="180" t="n">
        <f aca="false">SUM(G17+J17)</f>
        <v>1200</v>
      </c>
      <c r="N17" s="180"/>
      <c r="O17" s="180" t="n">
        <f aca="false">SUM(I17+L17)</f>
        <v>1200</v>
      </c>
    </row>
    <row r="18" customFormat="false" ht="24.95" hidden="false" customHeight="true" outlineLevel="0" collapsed="false">
      <c r="A18" s="204"/>
      <c r="B18" s="205"/>
      <c r="C18" s="206" t="s">
        <v>274</v>
      </c>
      <c r="D18" s="211" t="s">
        <v>295</v>
      </c>
      <c r="E18" s="183"/>
      <c r="F18" s="212"/>
      <c r="G18" s="184" t="n">
        <v>1500</v>
      </c>
      <c r="H18" s="203"/>
      <c r="I18" s="184" t="n">
        <v>1500</v>
      </c>
      <c r="J18" s="203"/>
      <c r="K18" s="203"/>
      <c r="L18" s="203"/>
      <c r="M18" s="180" t="n">
        <f aca="false">SUM(G18+J18)</f>
        <v>1500</v>
      </c>
      <c r="N18" s="180"/>
      <c r="O18" s="180" t="n">
        <f aca="false">SUM(I18+L18)</f>
        <v>1500</v>
      </c>
    </row>
    <row r="19" customFormat="false" ht="24.95" hidden="false" customHeight="true" outlineLevel="0" collapsed="false">
      <c r="A19" s="204"/>
      <c r="B19" s="205"/>
      <c r="C19" s="206" t="s">
        <v>277</v>
      </c>
      <c r="D19" s="213" t="s">
        <v>296</v>
      </c>
      <c r="E19" s="183"/>
      <c r="F19" s="212" t="s">
        <v>276</v>
      </c>
      <c r="G19" s="214" t="n">
        <v>1620</v>
      </c>
      <c r="H19" s="203"/>
      <c r="I19" s="214" t="n">
        <v>1620</v>
      </c>
      <c r="J19" s="203" t="n">
        <v>-1620</v>
      </c>
      <c r="K19" s="203" t="n">
        <v>1620</v>
      </c>
      <c r="L19" s="203"/>
      <c r="M19" s="180" t="n">
        <f aca="false">SUM(G19+J19)</f>
        <v>0</v>
      </c>
      <c r="N19" s="180" t="n">
        <v>1620</v>
      </c>
      <c r="O19" s="180" t="n">
        <f aca="false">SUM(I19+L19)</f>
        <v>1620</v>
      </c>
    </row>
    <row r="20" customFormat="false" ht="24.95" hidden="false" customHeight="true" outlineLevel="0" collapsed="false">
      <c r="A20" s="204"/>
      <c r="B20" s="205"/>
      <c r="C20" s="206" t="s">
        <v>279</v>
      </c>
      <c r="D20" s="215" t="s">
        <v>297</v>
      </c>
      <c r="E20" s="183"/>
      <c r="F20" s="201"/>
      <c r="G20" s="214" t="n">
        <v>500</v>
      </c>
      <c r="H20" s="203"/>
      <c r="I20" s="203" t="n">
        <v>500</v>
      </c>
      <c r="J20" s="203"/>
      <c r="K20" s="203"/>
      <c r="L20" s="203"/>
      <c r="M20" s="180" t="n">
        <f aca="false">SUM(G20+J20)</f>
        <v>500</v>
      </c>
      <c r="N20" s="180"/>
      <c r="O20" s="180" t="n">
        <f aca="false">SUM(I20+L20)</f>
        <v>500</v>
      </c>
    </row>
    <row r="21" customFormat="false" ht="24.95" hidden="false" customHeight="true" outlineLevel="0" collapsed="false">
      <c r="A21" s="204"/>
      <c r="B21" s="205"/>
      <c r="C21" s="206" t="s">
        <v>281</v>
      </c>
      <c r="D21" s="215" t="s">
        <v>298</v>
      </c>
      <c r="E21" s="183"/>
      <c r="F21" s="212"/>
      <c r="G21" s="214" t="n">
        <v>180</v>
      </c>
      <c r="H21" s="203"/>
      <c r="I21" s="203" t="n">
        <v>180</v>
      </c>
      <c r="J21" s="203"/>
      <c r="K21" s="203"/>
      <c r="L21" s="203"/>
      <c r="M21" s="180" t="n">
        <f aca="false">SUM(G21+J21)</f>
        <v>180</v>
      </c>
      <c r="N21" s="180"/>
      <c r="O21" s="180" t="n">
        <f aca="false">SUM(I21+L21)</f>
        <v>180</v>
      </c>
    </row>
    <row r="22" customFormat="false" ht="24.95" hidden="false" customHeight="true" outlineLevel="0" collapsed="false">
      <c r="A22" s="204"/>
      <c r="B22" s="205"/>
      <c r="C22" s="206" t="s">
        <v>283</v>
      </c>
      <c r="D22" s="216" t="s">
        <v>299</v>
      </c>
      <c r="E22" s="183"/>
      <c r="F22" s="212"/>
      <c r="G22" s="214" t="n">
        <v>350</v>
      </c>
      <c r="H22" s="203"/>
      <c r="I22" s="214" t="n">
        <v>350</v>
      </c>
      <c r="J22" s="203"/>
      <c r="K22" s="203"/>
      <c r="L22" s="203"/>
      <c r="M22" s="180" t="n">
        <f aca="false">SUM(G22+J22)</f>
        <v>350</v>
      </c>
      <c r="N22" s="180"/>
      <c r="O22" s="180" t="n">
        <f aca="false">SUM(I22+L22)</f>
        <v>350</v>
      </c>
    </row>
    <row r="23" customFormat="false" ht="24.95" hidden="false" customHeight="true" outlineLevel="0" collapsed="false">
      <c r="A23" s="204"/>
      <c r="B23" s="205"/>
      <c r="C23" s="206" t="s">
        <v>286</v>
      </c>
      <c r="D23" s="217" t="s">
        <v>300</v>
      </c>
      <c r="E23" s="183"/>
      <c r="F23" s="212"/>
      <c r="G23" s="214" t="n">
        <v>1200</v>
      </c>
      <c r="H23" s="203"/>
      <c r="I23" s="214" t="n">
        <v>1200</v>
      </c>
      <c r="J23" s="203"/>
      <c r="K23" s="203"/>
      <c r="L23" s="203"/>
      <c r="M23" s="180" t="n">
        <f aca="false">SUM(G23+J23)</f>
        <v>1200</v>
      </c>
      <c r="N23" s="180"/>
      <c r="O23" s="180" t="n">
        <f aca="false">SUM(I23+L23)</f>
        <v>1200</v>
      </c>
    </row>
    <row r="24" customFormat="false" ht="15" hidden="false" customHeight="true" outlineLevel="0" collapsed="false">
      <c r="A24" s="204"/>
      <c r="B24" s="205"/>
      <c r="C24" s="206" t="s">
        <v>288</v>
      </c>
      <c r="D24" s="217" t="s">
        <v>301</v>
      </c>
      <c r="E24" s="183"/>
      <c r="F24" s="212"/>
      <c r="G24" s="214" t="n">
        <v>560</v>
      </c>
      <c r="H24" s="203"/>
      <c r="I24" s="214" t="n">
        <v>560</v>
      </c>
      <c r="J24" s="203"/>
      <c r="K24" s="203"/>
      <c r="L24" s="203"/>
      <c r="M24" s="180" t="n">
        <f aca="false">SUM(G24+J24)</f>
        <v>560</v>
      </c>
      <c r="N24" s="180"/>
      <c r="O24" s="180" t="n">
        <f aca="false">SUM(I24+L24)</f>
        <v>560</v>
      </c>
    </row>
    <row r="25" customFormat="false" ht="15" hidden="false" customHeight="true" outlineLevel="0" collapsed="false">
      <c r="A25" s="204"/>
      <c r="B25" s="205"/>
      <c r="C25" s="206" t="s">
        <v>302</v>
      </c>
      <c r="D25" s="213" t="s">
        <v>303</v>
      </c>
      <c r="E25" s="218"/>
      <c r="F25" s="209" t="s">
        <v>276</v>
      </c>
      <c r="G25" s="184" t="n">
        <v>2600</v>
      </c>
      <c r="H25" s="184"/>
      <c r="I25" s="184" t="n">
        <v>2600</v>
      </c>
      <c r="J25" s="203" t="n">
        <v>-2600</v>
      </c>
      <c r="K25" s="203" t="n">
        <v>2600</v>
      </c>
      <c r="L25" s="203" t="n">
        <v>0</v>
      </c>
      <c r="M25" s="180" t="n">
        <f aca="false">SUM(G25+J25)</f>
        <v>0</v>
      </c>
      <c r="N25" s="180" t="n">
        <v>2600</v>
      </c>
      <c r="O25" s="180" t="n">
        <f aca="false">SUM(I25+L25)</f>
        <v>2600</v>
      </c>
    </row>
    <row r="26" customFormat="false" ht="15" hidden="false" customHeight="true" outlineLevel="0" collapsed="false">
      <c r="A26" s="204"/>
      <c r="B26" s="205"/>
      <c r="C26" s="206" t="s">
        <v>304</v>
      </c>
      <c r="D26" s="213" t="s">
        <v>305</v>
      </c>
      <c r="E26" s="218"/>
      <c r="F26" s="209"/>
      <c r="G26" s="184" t="n">
        <v>1000</v>
      </c>
      <c r="H26" s="184"/>
      <c r="I26" s="184" t="n">
        <v>1000</v>
      </c>
      <c r="J26" s="203"/>
      <c r="K26" s="203"/>
      <c r="L26" s="203"/>
      <c r="M26" s="180" t="n">
        <f aca="false">SUM(G26+J26)</f>
        <v>1000</v>
      </c>
      <c r="N26" s="180"/>
      <c r="O26" s="180" t="n">
        <f aca="false">SUM(I26+L26)</f>
        <v>1000</v>
      </c>
    </row>
    <row r="27" customFormat="false" ht="15" hidden="false" customHeight="true" outlineLevel="0" collapsed="false">
      <c r="A27" s="204"/>
      <c r="B27" s="205"/>
      <c r="C27" s="206" t="s">
        <v>306</v>
      </c>
      <c r="D27" s="213" t="s">
        <v>307</v>
      </c>
      <c r="E27" s="218"/>
      <c r="F27" s="209"/>
      <c r="G27" s="184" t="n">
        <v>700</v>
      </c>
      <c r="H27" s="184"/>
      <c r="I27" s="184" t="n">
        <v>700</v>
      </c>
      <c r="J27" s="203"/>
      <c r="K27" s="203"/>
      <c r="L27" s="203"/>
      <c r="M27" s="180" t="n">
        <f aca="false">SUM(G27+J27)</f>
        <v>700</v>
      </c>
      <c r="N27" s="180"/>
      <c r="O27" s="180" t="n">
        <f aca="false">SUM(I27+L27)</f>
        <v>700</v>
      </c>
    </row>
    <row r="28" customFormat="false" ht="15" hidden="false" customHeight="true" outlineLevel="0" collapsed="false">
      <c r="A28" s="204"/>
      <c r="B28" s="205"/>
      <c r="C28" s="206" t="s">
        <v>308</v>
      </c>
      <c r="D28" s="213" t="s">
        <v>309</v>
      </c>
      <c r="E28" s="218"/>
      <c r="F28" s="209"/>
      <c r="G28" s="184" t="n">
        <v>750</v>
      </c>
      <c r="H28" s="184"/>
      <c r="I28" s="184" t="n">
        <v>750</v>
      </c>
      <c r="J28" s="203"/>
      <c r="K28" s="203"/>
      <c r="L28" s="203"/>
      <c r="M28" s="180" t="n">
        <f aca="false">SUM(G28+J28)</f>
        <v>750</v>
      </c>
      <c r="N28" s="180"/>
      <c r="O28" s="180" t="n">
        <f aca="false">SUM(I28+L28)</f>
        <v>750</v>
      </c>
    </row>
    <row r="29" customFormat="false" ht="15" hidden="false" customHeight="true" outlineLevel="0" collapsed="false">
      <c r="A29" s="204"/>
      <c r="B29" s="205"/>
      <c r="C29" s="206" t="s">
        <v>310</v>
      </c>
      <c r="D29" s="213" t="s">
        <v>311</v>
      </c>
      <c r="E29" s="218"/>
      <c r="F29" s="209"/>
      <c r="G29" s="184" t="n">
        <v>500</v>
      </c>
      <c r="H29" s="184"/>
      <c r="I29" s="184" t="n">
        <v>500</v>
      </c>
      <c r="J29" s="203"/>
      <c r="K29" s="203"/>
      <c r="L29" s="203"/>
      <c r="M29" s="180" t="n">
        <f aca="false">SUM(G29+J29)</f>
        <v>500</v>
      </c>
      <c r="N29" s="180"/>
      <c r="O29" s="180" t="n">
        <f aca="false">SUM(I29+L29)</f>
        <v>500</v>
      </c>
    </row>
    <row r="30" customFormat="false" ht="15" hidden="false" customHeight="true" outlineLevel="0" collapsed="false">
      <c r="A30" s="204"/>
      <c r="B30" s="205"/>
      <c r="C30" s="177"/>
      <c r="D30" s="190" t="s">
        <v>290</v>
      </c>
      <c r="E30" s="219"/>
      <c r="F30" s="209"/>
      <c r="G30" s="203"/>
      <c r="H30" s="203"/>
      <c r="I30" s="203"/>
      <c r="J30" s="203"/>
      <c r="K30" s="203"/>
      <c r="L30" s="203"/>
      <c r="M30" s="180" t="n">
        <f aca="false">SUM(G30+J30)</f>
        <v>0</v>
      </c>
      <c r="N30" s="180"/>
      <c r="O30" s="180" t="n">
        <f aca="false">SUM(I30+L30)</f>
        <v>0</v>
      </c>
    </row>
    <row r="31" customFormat="false" ht="24.95" hidden="false" customHeight="true" outlineLevel="0" collapsed="false">
      <c r="A31" s="204"/>
      <c r="B31" s="205"/>
      <c r="C31" s="177" t="s">
        <v>312</v>
      </c>
      <c r="D31" s="220" t="s">
        <v>313</v>
      </c>
      <c r="E31" s="219" t="s">
        <v>285</v>
      </c>
      <c r="F31" s="209"/>
      <c r="G31" s="203" t="n">
        <v>46926</v>
      </c>
      <c r="H31" s="203"/>
      <c r="I31" s="203" t="n">
        <v>46926</v>
      </c>
      <c r="J31" s="203"/>
      <c r="K31" s="203"/>
      <c r="L31" s="203"/>
      <c r="M31" s="180" t="n">
        <f aca="false">SUM(G31+J31)</f>
        <v>46926</v>
      </c>
      <c r="N31" s="180"/>
      <c r="O31" s="180" t="n">
        <f aca="false">SUM(I31+L31)</f>
        <v>46926</v>
      </c>
    </row>
    <row r="32" customFormat="false" ht="15" hidden="false" customHeight="true" outlineLevel="0" collapsed="false">
      <c r="A32" s="204"/>
      <c r="B32" s="205"/>
      <c r="C32" s="177" t="s">
        <v>314</v>
      </c>
      <c r="D32" s="221" t="s">
        <v>315</v>
      </c>
      <c r="E32" s="221"/>
      <c r="F32" s="201"/>
      <c r="G32" s="203" t="n">
        <v>1000</v>
      </c>
      <c r="H32" s="203"/>
      <c r="I32" s="203" t="n">
        <v>1000</v>
      </c>
      <c r="J32" s="203"/>
      <c r="K32" s="203"/>
      <c r="L32" s="203"/>
      <c r="M32" s="180" t="n">
        <f aca="false">SUM(G32+J32)</f>
        <v>1000</v>
      </c>
      <c r="N32" s="180"/>
      <c r="O32" s="180" t="n">
        <f aca="false">SUM(I32+L32)</f>
        <v>1000</v>
      </c>
    </row>
    <row r="33" customFormat="false" ht="15" hidden="false" customHeight="true" outlineLevel="0" collapsed="false">
      <c r="A33" s="204"/>
      <c r="B33" s="205"/>
      <c r="C33" s="177" t="s">
        <v>316</v>
      </c>
      <c r="D33" s="221" t="s">
        <v>317</v>
      </c>
      <c r="E33" s="221"/>
      <c r="F33" s="201"/>
      <c r="G33" s="203" t="n">
        <v>9235</v>
      </c>
      <c r="H33" s="203"/>
      <c r="I33" s="203" t="n">
        <v>9235</v>
      </c>
      <c r="J33" s="203"/>
      <c r="K33" s="203"/>
      <c r="L33" s="203"/>
      <c r="M33" s="180" t="n">
        <f aca="false">SUM(G33+J33)</f>
        <v>9235</v>
      </c>
      <c r="N33" s="180"/>
      <c r="O33" s="180" t="n">
        <f aca="false">SUM(I33+L33)</f>
        <v>9235</v>
      </c>
    </row>
    <row r="34" customFormat="false" ht="24.95" hidden="false" customHeight="true" outlineLevel="0" collapsed="false">
      <c r="A34" s="204"/>
      <c r="B34" s="205"/>
      <c r="C34" s="177" t="s">
        <v>318</v>
      </c>
      <c r="D34" s="208" t="s">
        <v>319</v>
      </c>
      <c r="E34" s="219"/>
      <c r="F34" s="201"/>
      <c r="G34" s="203" t="n">
        <v>206013</v>
      </c>
      <c r="H34" s="203"/>
      <c r="I34" s="203" t="n">
        <v>206013</v>
      </c>
      <c r="J34" s="203"/>
      <c r="K34" s="203"/>
      <c r="L34" s="203"/>
      <c r="M34" s="180" t="n">
        <f aca="false">SUM(G34+J34)</f>
        <v>206013</v>
      </c>
      <c r="N34" s="180"/>
      <c r="O34" s="180" t="n">
        <f aca="false">SUM(I34+L34)</f>
        <v>206013</v>
      </c>
    </row>
    <row r="35" customFormat="false" ht="12.95" hidden="false" customHeight="true" outlineLevel="0" collapsed="false">
      <c r="A35" s="222"/>
      <c r="B35" s="223"/>
      <c r="C35" s="193"/>
      <c r="D35" s="194" t="s">
        <v>320</v>
      </c>
      <c r="E35" s="195"/>
      <c r="F35" s="195"/>
      <c r="G35" s="224" t="n">
        <f aca="false">SUM(G17:G34)</f>
        <v>275834</v>
      </c>
      <c r="H35" s="224" t="n">
        <f aca="false">SUM(H17:H34)</f>
        <v>0</v>
      </c>
      <c r="I35" s="224" t="n">
        <f aca="false">SUM(I17:I34)</f>
        <v>275834</v>
      </c>
      <c r="J35" s="225" t="n">
        <f aca="false">SUM(J17:J34)</f>
        <v>-4220</v>
      </c>
      <c r="K35" s="225" t="n">
        <f aca="false">SUM(K17:K34)</f>
        <v>4220</v>
      </c>
      <c r="L35" s="225" t="n">
        <f aca="false">SUM(L17:L34)</f>
        <v>0</v>
      </c>
      <c r="M35" s="225" t="n">
        <f aca="false">SUM(M17:M34)</f>
        <v>271614</v>
      </c>
      <c r="N35" s="225" t="n">
        <f aca="false">SUM(N17:N34)</f>
        <v>4220</v>
      </c>
      <c r="O35" s="225" t="n">
        <f aca="false">SUM(O17:O34)</f>
        <v>275834</v>
      </c>
    </row>
    <row r="36" customFormat="false" ht="13.5" hidden="false" customHeight="true" outlineLevel="0" collapsed="false">
      <c r="A36" s="226" t="n">
        <v>1</v>
      </c>
      <c r="B36" s="227" t="n">
        <v>14</v>
      </c>
      <c r="C36" s="228"/>
      <c r="D36" s="229" t="s">
        <v>229</v>
      </c>
      <c r="E36" s="230"/>
      <c r="F36" s="230"/>
      <c r="G36" s="231"/>
      <c r="H36" s="231"/>
      <c r="I36" s="231"/>
      <c r="J36" s="232"/>
      <c r="K36" s="232"/>
      <c r="L36" s="232"/>
      <c r="M36" s="180"/>
      <c r="N36" s="180"/>
      <c r="O36" s="180"/>
    </row>
    <row r="37" customFormat="false" ht="24.95" hidden="false" customHeight="true" outlineLevel="0" collapsed="false">
      <c r="A37" s="233"/>
      <c r="B37" s="234"/>
      <c r="C37" s="235"/>
      <c r="D37" s="190" t="s">
        <v>290</v>
      </c>
      <c r="E37" s="221"/>
      <c r="F37" s="180"/>
      <c r="G37" s="180"/>
      <c r="H37" s="180"/>
      <c r="I37" s="180"/>
      <c r="J37" s="180"/>
      <c r="K37" s="180"/>
      <c r="L37" s="180"/>
      <c r="M37" s="180"/>
      <c r="N37" s="180"/>
      <c r="O37" s="180"/>
    </row>
    <row r="38" customFormat="false" ht="15" hidden="false" customHeight="true" outlineLevel="0" collapsed="false">
      <c r="A38" s="233"/>
      <c r="B38" s="234"/>
      <c r="C38" s="177" t="s">
        <v>312</v>
      </c>
      <c r="D38" s="236" t="s">
        <v>321</v>
      </c>
      <c r="E38" s="179"/>
      <c r="F38" s="179"/>
      <c r="G38" s="180" t="n">
        <v>3950</v>
      </c>
      <c r="H38" s="180"/>
      <c r="I38" s="180" t="n">
        <v>3950</v>
      </c>
      <c r="J38" s="180"/>
      <c r="K38" s="180"/>
      <c r="L38" s="180"/>
      <c r="M38" s="180" t="n">
        <f aca="false">SUM(G38+J38)</f>
        <v>3950</v>
      </c>
      <c r="N38" s="180"/>
      <c r="O38" s="180" t="n">
        <f aca="false">SUM(I38+L38)</f>
        <v>3950</v>
      </c>
    </row>
    <row r="39" customFormat="false" ht="24.95" hidden="false" customHeight="true" outlineLevel="0" collapsed="false">
      <c r="A39" s="233"/>
      <c r="B39" s="234"/>
      <c r="C39" s="177" t="s">
        <v>314</v>
      </c>
      <c r="D39" s="236" t="s">
        <v>322</v>
      </c>
      <c r="E39" s="179"/>
      <c r="F39" s="179"/>
      <c r="G39" s="180" t="n">
        <v>300</v>
      </c>
      <c r="H39" s="180"/>
      <c r="I39" s="180" t="n">
        <v>300</v>
      </c>
      <c r="J39" s="180"/>
      <c r="K39" s="180"/>
      <c r="L39" s="180"/>
      <c r="M39" s="180" t="n">
        <f aca="false">SUM(G39+J39)</f>
        <v>300</v>
      </c>
      <c r="N39" s="180"/>
      <c r="O39" s="180" t="n">
        <f aca="false">SUM(I39+L39)</f>
        <v>300</v>
      </c>
    </row>
    <row r="40" customFormat="false" ht="16.5" hidden="false" customHeight="true" outlineLevel="0" collapsed="false">
      <c r="A40" s="192"/>
      <c r="B40" s="237"/>
      <c r="C40" s="193"/>
      <c r="D40" s="238" t="s">
        <v>323</v>
      </c>
      <c r="E40" s="239"/>
      <c r="F40" s="239"/>
      <c r="G40" s="224" t="n">
        <f aca="false">SUM(G37:G39)</f>
        <v>4250</v>
      </c>
      <c r="H40" s="224" t="n">
        <f aca="false">SUM(H37:H39)</f>
        <v>0</v>
      </c>
      <c r="I40" s="224" t="n">
        <f aca="false">SUM(I37:I39)</f>
        <v>4250</v>
      </c>
      <c r="J40" s="225" t="n">
        <f aca="false">SUM(J37:J39)</f>
        <v>0</v>
      </c>
      <c r="K40" s="225" t="n">
        <f aca="false">SUM(K37:K39)</f>
        <v>0</v>
      </c>
      <c r="L40" s="225" t="n">
        <f aca="false">SUM(L37:L39)</f>
        <v>0</v>
      </c>
      <c r="M40" s="225" t="n">
        <f aca="false">SUM(M37:M39)</f>
        <v>4250</v>
      </c>
      <c r="N40" s="225" t="n">
        <f aca="false">SUM(N37:N39)</f>
        <v>0</v>
      </c>
      <c r="O40" s="225" t="n">
        <f aca="false">SUM(O37:O39)</f>
        <v>4250</v>
      </c>
    </row>
    <row r="41" customFormat="false" ht="12" hidden="false" customHeight="true" outlineLevel="0" collapsed="false">
      <c r="A41" s="240" t="n">
        <v>1</v>
      </c>
      <c r="B41" s="241" t="n">
        <v>15</v>
      </c>
      <c r="C41" s="242"/>
      <c r="D41" s="243" t="s">
        <v>230</v>
      </c>
      <c r="E41" s="168"/>
      <c r="F41" s="244"/>
      <c r="G41" s="245"/>
      <c r="H41" s="245"/>
      <c r="I41" s="245"/>
      <c r="J41" s="246"/>
      <c r="K41" s="246"/>
      <c r="L41" s="246"/>
      <c r="M41" s="247"/>
      <c r="N41" s="247"/>
      <c r="O41" s="247"/>
    </row>
    <row r="42" customFormat="false" ht="15" hidden="false" customHeight="true" outlineLevel="0" collapsed="false">
      <c r="A42" s="240"/>
      <c r="B42" s="241"/>
      <c r="C42" s="248" t="n">
        <v>1</v>
      </c>
      <c r="D42" s="249" t="s">
        <v>324</v>
      </c>
      <c r="E42" s="250"/>
      <c r="F42" s="244"/>
      <c r="G42" s="245"/>
      <c r="H42" s="245"/>
      <c r="I42" s="245"/>
      <c r="J42" s="246"/>
      <c r="K42" s="246"/>
      <c r="L42" s="246"/>
      <c r="M42" s="247"/>
      <c r="N42" s="247"/>
      <c r="O42" s="247"/>
    </row>
    <row r="43" customFormat="false" ht="15" hidden="false" customHeight="true" outlineLevel="0" collapsed="false">
      <c r="A43" s="240"/>
      <c r="B43" s="241"/>
      <c r="C43" s="251" t="s">
        <v>325</v>
      </c>
      <c r="D43" s="252" t="s">
        <v>326</v>
      </c>
      <c r="E43" s="250"/>
      <c r="F43" s="244"/>
      <c r="G43" s="253" t="n">
        <v>3000</v>
      </c>
      <c r="H43" s="253"/>
      <c r="I43" s="253" t="n">
        <v>3000</v>
      </c>
      <c r="J43" s="246"/>
      <c r="K43" s="246"/>
      <c r="L43" s="246"/>
      <c r="M43" s="247" t="n">
        <f aca="false">SUM(G43+J43)</f>
        <v>3000</v>
      </c>
      <c r="N43" s="247"/>
      <c r="O43" s="247" t="n">
        <f aca="false">SUM(I43+L43)</f>
        <v>3000</v>
      </c>
    </row>
    <row r="44" customFormat="false" ht="15" hidden="false" customHeight="true" outlineLevel="0" collapsed="false">
      <c r="A44" s="240"/>
      <c r="B44" s="241"/>
      <c r="C44" s="251" t="s">
        <v>327</v>
      </c>
      <c r="D44" s="252" t="s">
        <v>328</v>
      </c>
      <c r="E44" s="250"/>
      <c r="F44" s="244"/>
      <c r="G44" s="253" t="n">
        <v>1000</v>
      </c>
      <c r="H44" s="253"/>
      <c r="I44" s="253" t="n">
        <v>1000</v>
      </c>
      <c r="J44" s="246"/>
      <c r="K44" s="246"/>
      <c r="L44" s="246"/>
      <c r="M44" s="247" t="n">
        <f aca="false">SUM(G44+J44)</f>
        <v>1000</v>
      </c>
      <c r="N44" s="247"/>
      <c r="O44" s="247" t="n">
        <f aca="false">SUM(I44+L44)</f>
        <v>1000</v>
      </c>
    </row>
    <row r="45" customFormat="false" ht="15" hidden="false" customHeight="true" outlineLevel="0" collapsed="false">
      <c r="A45" s="240"/>
      <c r="B45" s="241"/>
      <c r="C45" s="251" t="s">
        <v>329</v>
      </c>
      <c r="D45" s="252" t="s">
        <v>330</v>
      </c>
      <c r="E45" s="250"/>
      <c r="F45" s="244"/>
      <c r="G45" s="253" t="n">
        <v>1096</v>
      </c>
      <c r="H45" s="253"/>
      <c r="I45" s="253" t="n">
        <v>1096</v>
      </c>
      <c r="J45" s="246"/>
      <c r="K45" s="246"/>
      <c r="L45" s="246"/>
      <c r="M45" s="247" t="n">
        <f aca="false">SUM(G45+J45)</f>
        <v>1096</v>
      </c>
      <c r="N45" s="247"/>
      <c r="O45" s="247" t="n">
        <f aca="false">SUM(I45+L45)</f>
        <v>1096</v>
      </c>
    </row>
    <row r="46" customFormat="false" ht="15" hidden="false" customHeight="true" outlineLevel="0" collapsed="false">
      <c r="A46" s="240"/>
      <c r="B46" s="241"/>
      <c r="C46" s="251" t="s">
        <v>331</v>
      </c>
      <c r="D46" s="254" t="s">
        <v>332</v>
      </c>
      <c r="E46" s="250"/>
      <c r="F46" s="244"/>
      <c r="G46" s="253" t="n">
        <v>1100</v>
      </c>
      <c r="H46" s="253"/>
      <c r="I46" s="253" t="n">
        <v>1100</v>
      </c>
      <c r="J46" s="246"/>
      <c r="K46" s="246"/>
      <c r="L46" s="246"/>
      <c r="M46" s="247" t="n">
        <f aca="false">SUM(G46+J46)</f>
        <v>1100</v>
      </c>
      <c r="N46" s="247"/>
      <c r="O46" s="247" t="n">
        <f aca="false">SUM(I46+L46)</f>
        <v>1100</v>
      </c>
    </row>
    <row r="47" customFormat="false" ht="15" hidden="false" customHeight="true" outlineLevel="0" collapsed="false">
      <c r="A47" s="240"/>
      <c r="B47" s="241"/>
      <c r="C47" s="251"/>
      <c r="D47" s="190" t="s">
        <v>290</v>
      </c>
      <c r="E47" s="250"/>
      <c r="F47" s="244"/>
      <c r="G47" s="253"/>
      <c r="H47" s="253"/>
      <c r="I47" s="253"/>
      <c r="J47" s="246"/>
      <c r="K47" s="246"/>
      <c r="L47" s="246"/>
      <c r="M47" s="247" t="n">
        <f aca="false">SUM(G47+J47)</f>
        <v>0</v>
      </c>
      <c r="N47" s="247"/>
      <c r="O47" s="247" t="n">
        <f aca="false">SUM(I47+L47)</f>
        <v>0</v>
      </c>
    </row>
    <row r="48" customFormat="false" ht="15" hidden="false" customHeight="true" outlineLevel="0" collapsed="false">
      <c r="A48" s="240"/>
      <c r="B48" s="241"/>
      <c r="C48" s="251" t="s">
        <v>312</v>
      </c>
      <c r="D48" s="255" t="s">
        <v>333</v>
      </c>
      <c r="E48" s="250"/>
      <c r="F48" s="244"/>
      <c r="G48" s="253" t="n">
        <v>2550</v>
      </c>
      <c r="H48" s="253"/>
      <c r="I48" s="253" t="n">
        <v>2550</v>
      </c>
      <c r="J48" s="246"/>
      <c r="K48" s="246"/>
      <c r="L48" s="246"/>
      <c r="M48" s="247" t="n">
        <f aca="false">SUM(G48+J48)</f>
        <v>2550</v>
      </c>
      <c r="N48" s="247"/>
      <c r="O48" s="247" t="n">
        <f aca="false">SUM(I48+L48)</f>
        <v>2550</v>
      </c>
    </row>
    <row r="49" customFormat="false" ht="15" hidden="false" customHeight="true" outlineLevel="0" collapsed="false">
      <c r="A49" s="240"/>
      <c r="B49" s="241"/>
      <c r="C49" s="251" t="s">
        <v>314</v>
      </c>
      <c r="D49" s="256" t="s">
        <v>334</v>
      </c>
      <c r="E49" s="250"/>
      <c r="F49" s="244"/>
      <c r="G49" s="253" t="n">
        <v>5336</v>
      </c>
      <c r="H49" s="253"/>
      <c r="I49" s="253" t="n">
        <v>5336</v>
      </c>
      <c r="J49" s="246"/>
      <c r="K49" s="246"/>
      <c r="L49" s="246"/>
      <c r="M49" s="247" t="n">
        <f aca="false">SUM(G49+J49)</f>
        <v>5336</v>
      </c>
      <c r="N49" s="247"/>
      <c r="O49" s="247" t="n">
        <f aca="false">SUM(I49+L49)</f>
        <v>5336</v>
      </c>
    </row>
    <row r="50" customFormat="false" ht="15" hidden="false" customHeight="true" outlineLevel="0" collapsed="false">
      <c r="A50" s="240"/>
      <c r="B50" s="241"/>
      <c r="C50" s="251" t="s">
        <v>316</v>
      </c>
      <c r="D50" s="257" t="s">
        <v>335</v>
      </c>
      <c r="E50" s="250"/>
      <c r="F50" s="244"/>
      <c r="G50" s="253" t="n">
        <v>1688</v>
      </c>
      <c r="H50" s="253"/>
      <c r="I50" s="253" t="n">
        <v>1688</v>
      </c>
      <c r="J50" s="246"/>
      <c r="K50" s="246"/>
      <c r="L50" s="246"/>
      <c r="M50" s="247" t="n">
        <f aca="false">SUM(G50+J50)</f>
        <v>1688</v>
      </c>
      <c r="N50" s="247"/>
      <c r="O50" s="247" t="n">
        <f aca="false">SUM(I50+L50)</f>
        <v>1688</v>
      </c>
    </row>
    <row r="51" customFormat="false" ht="35.1" hidden="false" customHeight="true" outlineLevel="0" collapsed="false">
      <c r="A51" s="240"/>
      <c r="B51" s="241"/>
      <c r="C51" s="251" t="s">
        <v>318</v>
      </c>
      <c r="D51" s="258" t="s">
        <v>336</v>
      </c>
      <c r="E51" s="259" t="s">
        <v>285</v>
      </c>
      <c r="F51" s="244"/>
      <c r="G51" s="210" t="n">
        <v>38920</v>
      </c>
      <c r="H51" s="210"/>
      <c r="I51" s="210" t="n">
        <v>38920</v>
      </c>
      <c r="J51" s="246"/>
      <c r="K51" s="246"/>
      <c r="L51" s="246"/>
      <c r="M51" s="247" t="n">
        <f aca="false">SUM(G51+J51)</f>
        <v>38920</v>
      </c>
      <c r="N51" s="247"/>
      <c r="O51" s="247" t="n">
        <f aca="false">SUM(I51+L51)</f>
        <v>38920</v>
      </c>
    </row>
    <row r="52" customFormat="false" ht="15" hidden="false" customHeight="true" outlineLevel="0" collapsed="false">
      <c r="A52" s="240"/>
      <c r="B52" s="241"/>
      <c r="C52" s="260" t="s">
        <v>274</v>
      </c>
      <c r="D52" s="261" t="s">
        <v>337</v>
      </c>
      <c r="E52" s="250"/>
      <c r="F52" s="244"/>
      <c r="G52" s="253"/>
      <c r="H52" s="253"/>
      <c r="I52" s="253"/>
      <c r="J52" s="246"/>
      <c r="K52" s="246"/>
      <c r="L52" s="246"/>
      <c r="M52" s="247" t="n">
        <f aca="false">SUM(G52+J52)</f>
        <v>0</v>
      </c>
      <c r="N52" s="247"/>
      <c r="O52" s="247" t="n">
        <f aca="false">SUM(I52+L52)</f>
        <v>0</v>
      </c>
    </row>
    <row r="53" customFormat="false" ht="15" hidden="false" customHeight="true" outlineLevel="0" collapsed="false">
      <c r="A53" s="240"/>
      <c r="B53" s="241"/>
      <c r="C53" s="251" t="s">
        <v>338</v>
      </c>
      <c r="D53" s="252" t="s">
        <v>339</v>
      </c>
      <c r="E53" s="250"/>
      <c r="F53" s="244"/>
      <c r="G53" s="253" t="n">
        <v>700</v>
      </c>
      <c r="H53" s="253"/>
      <c r="I53" s="253" t="n">
        <v>700</v>
      </c>
      <c r="J53" s="246"/>
      <c r="K53" s="246"/>
      <c r="L53" s="246"/>
      <c r="M53" s="247" t="n">
        <f aca="false">SUM(G53+J53)</f>
        <v>700</v>
      </c>
      <c r="N53" s="247"/>
      <c r="O53" s="247" t="n">
        <f aca="false">SUM(I53+L53)</f>
        <v>700</v>
      </c>
    </row>
    <row r="54" customFormat="false" ht="15" hidden="false" customHeight="true" outlineLevel="0" collapsed="false">
      <c r="A54" s="240"/>
      <c r="B54" s="241"/>
      <c r="C54" s="251"/>
      <c r="D54" s="190" t="s">
        <v>290</v>
      </c>
      <c r="E54" s="250"/>
      <c r="F54" s="244"/>
      <c r="G54" s="253"/>
      <c r="H54" s="253"/>
      <c r="I54" s="253"/>
      <c r="J54" s="246"/>
      <c r="K54" s="246"/>
      <c r="L54" s="246"/>
      <c r="M54" s="247" t="n">
        <f aca="false">SUM(G54+J54)</f>
        <v>0</v>
      </c>
      <c r="N54" s="247"/>
      <c r="O54" s="247" t="n">
        <f aca="false">SUM(I54+L54)</f>
        <v>0</v>
      </c>
    </row>
    <row r="55" customFormat="false" ht="15" hidden="false" customHeight="true" outlineLevel="0" collapsed="false">
      <c r="A55" s="240"/>
      <c r="B55" s="241"/>
      <c r="C55" s="262" t="s">
        <v>277</v>
      </c>
      <c r="D55" s="263" t="s">
        <v>340</v>
      </c>
      <c r="E55" s="250"/>
      <c r="F55" s="244"/>
      <c r="G55" s="253"/>
      <c r="H55" s="253"/>
      <c r="I55" s="253"/>
      <c r="J55" s="246"/>
      <c r="K55" s="246"/>
      <c r="L55" s="246"/>
      <c r="M55" s="247" t="n">
        <f aca="false">SUM(G55+J55)</f>
        <v>0</v>
      </c>
      <c r="N55" s="247"/>
      <c r="O55" s="247" t="n">
        <f aca="false">SUM(I55+L55)</f>
        <v>0</v>
      </c>
    </row>
    <row r="56" customFormat="false" ht="15" hidden="false" customHeight="true" outlineLevel="0" collapsed="false">
      <c r="A56" s="240"/>
      <c r="B56" s="241"/>
      <c r="C56" s="251" t="s">
        <v>341</v>
      </c>
      <c r="D56" s="264" t="s">
        <v>342</v>
      </c>
      <c r="E56" s="250"/>
      <c r="F56" s="244"/>
      <c r="G56" s="253" t="n">
        <v>15722</v>
      </c>
      <c r="H56" s="253"/>
      <c r="I56" s="253" t="n">
        <v>15722</v>
      </c>
      <c r="J56" s="246"/>
      <c r="K56" s="246"/>
      <c r="L56" s="246"/>
      <c r="M56" s="247" t="n">
        <f aca="false">SUM(G56+J56)</f>
        <v>15722</v>
      </c>
      <c r="N56" s="247"/>
      <c r="O56" s="247" t="n">
        <f aca="false">SUM(I56+L56)</f>
        <v>15722</v>
      </c>
    </row>
    <row r="57" customFormat="false" ht="15" hidden="false" customHeight="true" outlineLevel="0" collapsed="false">
      <c r="A57" s="240"/>
      <c r="B57" s="241"/>
      <c r="C57" s="251" t="s">
        <v>343</v>
      </c>
      <c r="D57" s="264" t="s">
        <v>344</v>
      </c>
      <c r="E57" s="250"/>
      <c r="F57" s="244"/>
      <c r="G57" s="253" t="n">
        <v>900</v>
      </c>
      <c r="H57" s="253"/>
      <c r="I57" s="253" t="n">
        <v>900</v>
      </c>
      <c r="J57" s="246"/>
      <c r="K57" s="246"/>
      <c r="L57" s="246"/>
      <c r="M57" s="247" t="n">
        <f aca="false">SUM(G57+J57)</f>
        <v>900</v>
      </c>
      <c r="N57" s="247"/>
      <c r="O57" s="247" t="n">
        <f aca="false">SUM(I57+L57)</f>
        <v>900</v>
      </c>
    </row>
    <row r="58" customFormat="false" ht="24.95" hidden="false" customHeight="true" outlineLevel="0" collapsed="false">
      <c r="A58" s="240"/>
      <c r="B58" s="241"/>
      <c r="C58" s="251" t="s">
        <v>345</v>
      </c>
      <c r="D58" s="264" t="s">
        <v>346</v>
      </c>
      <c r="E58" s="250"/>
      <c r="F58" s="244"/>
      <c r="G58" s="253" t="n">
        <v>500</v>
      </c>
      <c r="H58" s="253"/>
      <c r="I58" s="253" t="n">
        <v>500</v>
      </c>
      <c r="J58" s="246"/>
      <c r="K58" s="246"/>
      <c r="L58" s="246"/>
      <c r="M58" s="247" t="n">
        <f aca="false">SUM(G58+J58)</f>
        <v>500</v>
      </c>
      <c r="N58" s="247"/>
      <c r="O58" s="247" t="n">
        <f aca="false">SUM(I58+L58)</f>
        <v>500</v>
      </c>
    </row>
    <row r="59" customFormat="false" ht="24.95" hidden="false" customHeight="true" outlineLevel="0" collapsed="false">
      <c r="A59" s="240"/>
      <c r="B59" s="241"/>
      <c r="C59" s="251" t="s">
        <v>347</v>
      </c>
      <c r="D59" s="264" t="s">
        <v>348</v>
      </c>
      <c r="E59" s="250"/>
      <c r="F59" s="244"/>
      <c r="G59" s="253" t="n">
        <v>1000</v>
      </c>
      <c r="H59" s="253"/>
      <c r="I59" s="253" t="n">
        <v>1000</v>
      </c>
      <c r="J59" s="246"/>
      <c r="K59" s="246"/>
      <c r="L59" s="246"/>
      <c r="M59" s="247" t="n">
        <f aca="false">SUM(G59+J59)</f>
        <v>1000</v>
      </c>
      <c r="N59" s="247"/>
      <c r="O59" s="247" t="n">
        <f aca="false">SUM(I59+L59)</f>
        <v>1000</v>
      </c>
    </row>
    <row r="60" customFormat="false" ht="24.95" hidden="false" customHeight="true" outlineLevel="0" collapsed="false">
      <c r="A60" s="240"/>
      <c r="B60" s="241"/>
      <c r="C60" s="251" t="s">
        <v>349</v>
      </c>
      <c r="D60" s="264" t="s">
        <v>350</v>
      </c>
      <c r="E60" s="250"/>
      <c r="F60" s="244"/>
      <c r="G60" s="253" t="n">
        <v>1000</v>
      </c>
      <c r="H60" s="253"/>
      <c r="I60" s="253" t="n">
        <v>1000</v>
      </c>
      <c r="J60" s="246"/>
      <c r="K60" s="246"/>
      <c r="L60" s="246"/>
      <c r="M60" s="247" t="n">
        <f aca="false">SUM(G60+J60)</f>
        <v>1000</v>
      </c>
      <c r="N60" s="247"/>
      <c r="O60" s="247" t="n">
        <f aca="false">SUM(I60+L60)</f>
        <v>1000</v>
      </c>
    </row>
    <row r="61" customFormat="false" ht="15" hidden="false" customHeight="true" outlineLevel="0" collapsed="false">
      <c r="A61" s="240"/>
      <c r="B61" s="241"/>
      <c r="C61" s="251" t="s">
        <v>351</v>
      </c>
      <c r="D61" s="264" t="s">
        <v>352</v>
      </c>
      <c r="E61" s="250"/>
      <c r="F61" s="244"/>
      <c r="G61" s="253" t="n">
        <v>1800</v>
      </c>
      <c r="H61" s="253"/>
      <c r="I61" s="253" t="n">
        <v>1800</v>
      </c>
      <c r="J61" s="246"/>
      <c r="K61" s="246"/>
      <c r="L61" s="246"/>
      <c r="M61" s="247" t="n">
        <f aca="false">SUM(G61+J61)</f>
        <v>1800</v>
      </c>
      <c r="N61" s="247"/>
      <c r="O61" s="247" t="n">
        <f aca="false">SUM(I61+L61)</f>
        <v>1800</v>
      </c>
    </row>
    <row r="62" customFormat="false" ht="15" hidden="false" customHeight="true" outlineLevel="0" collapsed="false">
      <c r="A62" s="240"/>
      <c r="B62" s="241"/>
      <c r="C62" s="251" t="s">
        <v>353</v>
      </c>
      <c r="D62" s="264" t="s">
        <v>354</v>
      </c>
      <c r="E62" s="250"/>
      <c r="F62" s="244"/>
      <c r="G62" s="253" t="n">
        <v>1200</v>
      </c>
      <c r="H62" s="253"/>
      <c r="I62" s="253" t="n">
        <v>1200</v>
      </c>
      <c r="J62" s="246"/>
      <c r="K62" s="246"/>
      <c r="L62" s="246"/>
      <c r="M62" s="247" t="n">
        <f aca="false">SUM(G62+J62)</f>
        <v>1200</v>
      </c>
      <c r="N62" s="247"/>
      <c r="O62" s="247" t="n">
        <f aca="false">SUM(I62+L62)</f>
        <v>1200</v>
      </c>
    </row>
    <row r="63" customFormat="false" ht="15" hidden="false" customHeight="true" outlineLevel="0" collapsed="false">
      <c r="A63" s="240"/>
      <c r="B63" s="241"/>
      <c r="C63" s="251" t="s">
        <v>355</v>
      </c>
      <c r="D63" s="264" t="s">
        <v>356</v>
      </c>
      <c r="E63" s="250"/>
      <c r="F63" s="244"/>
      <c r="G63" s="253" t="n">
        <v>700</v>
      </c>
      <c r="H63" s="253"/>
      <c r="I63" s="253" t="n">
        <v>700</v>
      </c>
      <c r="J63" s="246"/>
      <c r="K63" s="246"/>
      <c r="L63" s="246"/>
      <c r="M63" s="247" t="n">
        <f aca="false">SUM(G63+J63)</f>
        <v>700</v>
      </c>
      <c r="N63" s="247"/>
      <c r="O63" s="247" t="n">
        <f aca="false">SUM(I63+L63)</f>
        <v>700</v>
      </c>
    </row>
    <row r="64" customFormat="false" ht="15" hidden="false" customHeight="true" outlineLevel="0" collapsed="false">
      <c r="A64" s="240"/>
      <c r="B64" s="241"/>
      <c r="C64" s="251" t="s">
        <v>357</v>
      </c>
      <c r="D64" s="264" t="s">
        <v>358</v>
      </c>
      <c r="E64" s="250"/>
      <c r="F64" s="244"/>
      <c r="G64" s="253" t="n">
        <v>1700</v>
      </c>
      <c r="H64" s="253"/>
      <c r="I64" s="253" t="n">
        <v>1700</v>
      </c>
      <c r="J64" s="246"/>
      <c r="K64" s="246"/>
      <c r="L64" s="246"/>
      <c r="M64" s="247" t="n">
        <f aca="false">SUM(G64+J64)</f>
        <v>1700</v>
      </c>
      <c r="N64" s="247"/>
      <c r="O64" s="247" t="n">
        <f aca="false">SUM(I64+L64)</f>
        <v>1700</v>
      </c>
    </row>
    <row r="65" customFormat="false" ht="15" hidden="false" customHeight="true" outlineLevel="0" collapsed="false">
      <c r="A65" s="240"/>
      <c r="B65" s="241"/>
      <c r="C65" s="251" t="s">
        <v>359</v>
      </c>
      <c r="D65" s="264" t="s">
        <v>360</v>
      </c>
      <c r="E65" s="250"/>
      <c r="F65" s="244"/>
      <c r="G65" s="253" t="n">
        <v>2000</v>
      </c>
      <c r="H65" s="253"/>
      <c r="I65" s="253" t="n">
        <v>2000</v>
      </c>
      <c r="J65" s="246"/>
      <c r="K65" s="246"/>
      <c r="L65" s="246"/>
      <c r="M65" s="247" t="n">
        <f aca="false">SUM(G65+J65)</f>
        <v>2000</v>
      </c>
      <c r="N65" s="247"/>
      <c r="O65" s="247" t="n">
        <f aca="false">SUM(I65+L65)</f>
        <v>2000</v>
      </c>
    </row>
    <row r="66" customFormat="false" ht="15" hidden="false" customHeight="true" outlineLevel="0" collapsed="false">
      <c r="A66" s="240"/>
      <c r="B66" s="241"/>
      <c r="C66" s="251" t="s">
        <v>361</v>
      </c>
      <c r="D66" s="264" t="s">
        <v>362</v>
      </c>
      <c r="E66" s="250"/>
      <c r="F66" s="265" t="s">
        <v>276</v>
      </c>
      <c r="G66" s="253"/>
      <c r="H66" s="253"/>
      <c r="I66" s="253"/>
      <c r="J66" s="246"/>
      <c r="K66" s="266" t="n">
        <v>187</v>
      </c>
      <c r="L66" s="266" t="n">
        <v>187</v>
      </c>
      <c r="M66" s="247"/>
      <c r="N66" s="247" t="n">
        <v>187</v>
      </c>
      <c r="O66" s="247" t="n">
        <f aca="false">SUM(I66+L66)</f>
        <v>187</v>
      </c>
    </row>
    <row r="67" customFormat="false" ht="15" hidden="false" customHeight="true" outlineLevel="0" collapsed="false">
      <c r="A67" s="240"/>
      <c r="B67" s="241"/>
      <c r="C67" s="251"/>
      <c r="D67" s="190" t="s">
        <v>290</v>
      </c>
      <c r="E67" s="250"/>
      <c r="F67" s="244"/>
      <c r="G67" s="267"/>
      <c r="H67" s="267"/>
      <c r="I67" s="267"/>
      <c r="J67" s="246"/>
      <c r="K67" s="246"/>
      <c r="L67" s="246"/>
      <c r="M67" s="247" t="n">
        <f aca="false">SUM(G67+J67)</f>
        <v>0</v>
      </c>
      <c r="N67" s="247"/>
      <c r="O67" s="247" t="n">
        <f aca="false">SUM(I67+L67)</f>
        <v>0</v>
      </c>
    </row>
    <row r="68" customFormat="false" ht="15" hidden="false" customHeight="true" outlineLevel="0" collapsed="false">
      <c r="A68" s="240"/>
      <c r="B68" s="241"/>
      <c r="C68" s="251" t="s">
        <v>363</v>
      </c>
      <c r="D68" s="268" t="s">
        <v>364</v>
      </c>
      <c r="E68" s="250"/>
      <c r="F68" s="244"/>
      <c r="G68" s="253" t="n">
        <v>1000</v>
      </c>
      <c r="H68" s="267"/>
      <c r="I68" s="253" t="n">
        <v>1000</v>
      </c>
      <c r="J68" s="246"/>
      <c r="K68" s="246"/>
      <c r="L68" s="246"/>
      <c r="M68" s="247" t="n">
        <f aca="false">SUM(G68+J68)</f>
        <v>1000</v>
      </c>
      <c r="N68" s="247"/>
      <c r="O68" s="247" t="n">
        <f aca="false">SUM(I68+L68)</f>
        <v>1000</v>
      </c>
    </row>
    <row r="69" customFormat="false" ht="15" hidden="false" customHeight="true" outlineLevel="0" collapsed="false">
      <c r="A69" s="240"/>
      <c r="B69" s="241"/>
      <c r="C69" s="251" t="s">
        <v>365</v>
      </c>
      <c r="D69" s="268" t="s">
        <v>366</v>
      </c>
      <c r="E69" s="250"/>
      <c r="F69" s="244"/>
      <c r="G69" s="253" t="n">
        <v>1650</v>
      </c>
      <c r="H69" s="267"/>
      <c r="I69" s="253" t="n">
        <v>1650</v>
      </c>
      <c r="J69" s="246"/>
      <c r="K69" s="246"/>
      <c r="L69" s="246"/>
      <c r="M69" s="247" t="n">
        <f aca="false">SUM(G69+J69)</f>
        <v>1650</v>
      </c>
      <c r="N69" s="247"/>
      <c r="O69" s="247" t="n">
        <f aca="false">SUM(I69+L69)</f>
        <v>1650</v>
      </c>
    </row>
    <row r="70" customFormat="false" ht="15" hidden="false" customHeight="true" outlineLevel="0" collapsed="false">
      <c r="A70" s="240"/>
      <c r="B70" s="241"/>
      <c r="C70" s="251" t="s">
        <v>367</v>
      </c>
      <c r="D70" s="269" t="s">
        <v>368</v>
      </c>
      <c r="E70" s="250"/>
      <c r="F70" s="244"/>
      <c r="G70" s="253" t="n">
        <v>183</v>
      </c>
      <c r="H70" s="267"/>
      <c r="I70" s="253" t="n">
        <v>183</v>
      </c>
      <c r="J70" s="246"/>
      <c r="K70" s="246"/>
      <c r="L70" s="246"/>
      <c r="M70" s="247" t="n">
        <f aca="false">SUM(G70+J70)</f>
        <v>183</v>
      </c>
      <c r="N70" s="247"/>
      <c r="O70" s="247" t="n">
        <f aca="false">SUM(I70+L70)</f>
        <v>183</v>
      </c>
    </row>
    <row r="71" customFormat="false" ht="15" hidden="false" customHeight="true" outlineLevel="0" collapsed="false">
      <c r="A71" s="240"/>
      <c r="B71" s="241"/>
      <c r="C71" s="251" t="s">
        <v>369</v>
      </c>
      <c r="D71" s="269" t="s">
        <v>370</v>
      </c>
      <c r="E71" s="250"/>
      <c r="F71" s="244"/>
      <c r="G71" s="253" t="n">
        <v>1113</v>
      </c>
      <c r="H71" s="267"/>
      <c r="I71" s="253" t="n">
        <v>1113</v>
      </c>
      <c r="J71" s="246"/>
      <c r="K71" s="246"/>
      <c r="L71" s="246"/>
      <c r="M71" s="247" t="n">
        <f aca="false">SUM(G71+J71)</f>
        <v>1113</v>
      </c>
      <c r="N71" s="247"/>
      <c r="O71" s="247" t="n">
        <f aca="false">SUM(I71+L71)</f>
        <v>1113</v>
      </c>
    </row>
    <row r="72" customFormat="false" ht="15" hidden="false" customHeight="true" outlineLevel="0" collapsed="false">
      <c r="A72" s="240"/>
      <c r="B72" s="241"/>
      <c r="C72" s="262" t="s">
        <v>279</v>
      </c>
      <c r="D72" s="263" t="s">
        <v>371</v>
      </c>
      <c r="E72" s="250"/>
      <c r="F72" s="244"/>
      <c r="G72" s="245"/>
      <c r="H72" s="245"/>
      <c r="I72" s="245"/>
      <c r="J72" s="246"/>
      <c r="K72" s="246"/>
      <c r="L72" s="246"/>
      <c r="M72" s="247" t="n">
        <f aca="false">SUM(G72+J72)</f>
        <v>0</v>
      </c>
      <c r="N72" s="247"/>
      <c r="O72" s="247" t="n">
        <f aca="false">SUM(I72+L72)</f>
        <v>0</v>
      </c>
    </row>
    <row r="73" customFormat="false" ht="15" hidden="false" customHeight="true" outlineLevel="0" collapsed="false">
      <c r="A73" s="240"/>
      <c r="B73" s="241"/>
      <c r="C73" s="251" t="s">
        <v>372</v>
      </c>
      <c r="D73" s="270" t="s">
        <v>373</v>
      </c>
      <c r="E73" s="250"/>
      <c r="F73" s="244"/>
      <c r="G73" s="253" t="n">
        <v>8000</v>
      </c>
      <c r="H73" s="253"/>
      <c r="I73" s="253" t="n">
        <v>8000</v>
      </c>
      <c r="J73" s="246"/>
      <c r="K73" s="246"/>
      <c r="L73" s="246"/>
      <c r="M73" s="247" t="n">
        <f aca="false">SUM(G73+J73)</f>
        <v>8000</v>
      </c>
      <c r="N73" s="247"/>
      <c r="O73" s="247" t="n">
        <f aca="false">SUM(I73+L73)</f>
        <v>8000</v>
      </c>
    </row>
    <row r="74" customFormat="false" ht="15" hidden="false" customHeight="true" outlineLevel="0" collapsed="false">
      <c r="A74" s="240"/>
      <c r="B74" s="241"/>
      <c r="C74" s="251" t="s">
        <v>374</v>
      </c>
      <c r="D74" s="270" t="s">
        <v>375</v>
      </c>
      <c r="E74" s="250"/>
      <c r="F74" s="244"/>
      <c r="G74" s="253" t="n">
        <v>7000</v>
      </c>
      <c r="H74" s="253"/>
      <c r="I74" s="253" t="n">
        <v>7000</v>
      </c>
      <c r="J74" s="246"/>
      <c r="K74" s="246"/>
      <c r="L74" s="246"/>
      <c r="M74" s="247" t="n">
        <f aca="false">SUM(G74+J74)</f>
        <v>7000</v>
      </c>
      <c r="N74" s="247"/>
      <c r="O74" s="247" t="n">
        <f aca="false">SUM(I74+L74)</f>
        <v>7000</v>
      </c>
    </row>
    <row r="75" customFormat="false" ht="15" hidden="false" customHeight="true" outlineLevel="0" collapsed="false">
      <c r="A75" s="240"/>
      <c r="B75" s="241"/>
      <c r="C75" s="251" t="s">
        <v>376</v>
      </c>
      <c r="D75" s="270" t="s">
        <v>377</v>
      </c>
      <c r="E75" s="250"/>
      <c r="F75" s="244"/>
      <c r="G75" s="253" t="n">
        <v>3000</v>
      </c>
      <c r="H75" s="253"/>
      <c r="I75" s="253" t="n">
        <v>3000</v>
      </c>
      <c r="J75" s="246"/>
      <c r="K75" s="246"/>
      <c r="L75" s="246"/>
      <c r="M75" s="247" t="n">
        <f aca="false">SUM(G75+J75)</f>
        <v>3000</v>
      </c>
      <c r="N75" s="247"/>
      <c r="O75" s="247" t="n">
        <f aca="false">SUM(I75+L75)</f>
        <v>3000</v>
      </c>
    </row>
    <row r="76" customFormat="false" ht="15" hidden="false" customHeight="true" outlineLevel="0" collapsed="false">
      <c r="A76" s="240"/>
      <c r="B76" s="241"/>
      <c r="C76" s="251" t="s">
        <v>378</v>
      </c>
      <c r="D76" s="270" t="s">
        <v>379</v>
      </c>
      <c r="E76" s="250"/>
      <c r="F76" s="244"/>
      <c r="G76" s="253" t="n">
        <v>4000</v>
      </c>
      <c r="H76" s="253"/>
      <c r="I76" s="253" t="n">
        <v>4000</v>
      </c>
      <c r="J76" s="246"/>
      <c r="K76" s="246"/>
      <c r="L76" s="246"/>
      <c r="M76" s="247" t="n">
        <f aca="false">SUM(G76+J76)</f>
        <v>4000</v>
      </c>
      <c r="N76" s="247"/>
      <c r="O76" s="247" t="n">
        <f aca="false">SUM(I76+L76)</f>
        <v>4000</v>
      </c>
    </row>
    <row r="77" customFormat="false" ht="15" hidden="false" customHeight="true" outlineLevel="0" collapsed="false">
      <c r="A77" s="240"/>
      <c r="B77" s="241"/>
      <c r="C77" s="251" t="s">
        <v>380</v>
      </c>
      <c r="D77" s="270" t="s">
        <v>381</v>
      </c>
      <c r="E77" s="250"/>
      <c r="F77" s="244"/>
      <c r="G77" s="253" t="n">
        <v>2000</v>
      </c>
      <c r="H77" s="253"/>
      <c r="I77" s="253" t="n">
        <v>2000</v>
      </c>
      <c r="J77" s="246"/>
      <c r="K77" s="246"/>
      <c r="L77" s="246"/>
      <c r="M77" s="247" t="n">
        <f aca="false">SUM(G77+J77)</f>
        <v>2000</v>
      </c>
      <c r="N77" s="247"/>
      <c r="O77" s="247" t="n">
        <f aca="false">SUM(I77+L77)</f>
        <v>2000</v>
      </c>
    </row>
    <row r="78" customFormat="false" ht="15" hidden="false" customHeight="true" outlineLevel="0" collapsed="false">
      <c r="A78" s="240"/>
      <c r="B78" s="241"/>
      <c r="C78" s="251" t="s">
        <v>382</v>
      </c>
      <c r="D78" s="270" t="s">
        <v>383</v>
      </c>
      <c r="E78" s="250"/>
      <c r="F78" s="244"/>
      <c r="G78" s="253" t="n">
        <v>3000</v>
      </c>
      <c r="H78" s="253"/>
      <c r="I78" s="253" t="n">
        <v>3000</v>
      </c>
      <c r="J78" s="246"/>
      <c r="K78" s="246"/>
      <c r="L78" s="246"/>
      <c r="M78" s="247" t="n">
        <f aca="false">SUM(G78+J78)</f>
        <v>3000</v>
      </c>
      <c r="N78" s="247"/>
      <c r="O78" s="247" t="n">
        <f aca="false">SUM(I78+L78)</f>
        <v>3000</v>
      </c>
    </row>
    <row r="79" customFormat="false" ht="24.95" hidden="false" customHeight="true" outlineLevel="0" collapsed="false">
      <c r="A79" s="240"/>
      <c r="B79" s="241"/>
      <c r="C79" s="251" t="s">
        <v>384</v>
      </c>
      <c r="D79" s="270" t="s">
        <v>385</v>
      </c>
      <c r="E79" s="250"/>
      <c r="F79" s="244"/>
      <c r="G79" s="253" t="n">
        <v>3000</v>
      </c>
      <c r="H79" s="253"/>
      <c r="I79" s="253" t="n">
        <v>3000</v>
      </c>
      <c r="J79" s="246"/>
      <c r="K79" s="246"/>
      <c r="L79" s="246"/>
      <c r="M79" s="247" t="n">
        <f aca="false">SUM(G79+J79)</f>
        <v>3000</v>
      </c>
      <c r="N79" s="247"/>
      <c r="O79" s="247" t="n">
        <f aca="false">SUM(I79+L79)</f>
        <v>3000</v>
      </c>
    </row>
    <row r="80" customFormat="false" ht="15" hidden="false" customHeight="true" outlineLevel="0" collapsed="false">
      <c r="A80" s="240"/>
      <c r="B80" s="241"/>
      <c r="C80" s="251" t="s">
        <v>386</v>
      </c>
      <c r="D80" s="270" t="s">
        <v>387</v>
      </c>
      <c r="E80" s="250"/>
      <c r="F80" s="265" t="s">
        <v>276</v>
      </c>
      <c r="G80" s="253" t="n">
        <v>4000</v>
      </c>
      <c r="H80" s="253"/>
      <c r="I80" s="253" t="n">
        <v>4000</v>
      </c>
      <c r="J80" s="266" t="n">
        <v>-472</v>
      </c>
      <c r="K80" s="266"/>
      <c r="L80" s="266" t="n">
        <v>-472</v>
      </c>
      <c r="M80" s="247" t="n">
        <f aca="false">SUM(G80+J80)</f>
        <v>3528</v>
      </c>
      <c r="N80" s="247"/>
      <c r="O80" s="247" t="n">
        <f aca="false">SUM(I80+L80)</f>
        <v>3528</v>
      </c>
    </row>
    <row r="81" customFormat="false" ht="15" hidden="false" customHeight="true" outlineLevel="0" collapsed="false">
      <c r="A81" s="240"/>
      <c r="B81" s="241"/>
      <c r="C81" s="251" t="s">
        <v>388</v>
      </c>
      <c r="D81" s="270" t="s">
        <v>389</v>
      </c>
      <c r="E81" s="250"/>
      <c r="F81" s="244"/>
      <c r="G81" s="253" t="n">
        <v>4000</v>
      </c>
      <c r="H81" s="253"/>
      <c r="I81" s="253" t="n">
        <v>4000</v>
      </c>
      <c r="J81" s="246"/>
      <c r="K81" s="246"/>
      <c r="L81" s="246"/>
      <c r="M81" s="247" t="n">
        <f aca="false">SUM(G81+J81)</f>
        <v>4000</v>
      </c>
      <c r="N81" s="247"/>
      <c r="O81" s="247" t="n">
        <f aca="false">SUM(I81+L81)</f>
        <v>4000</v>
      </c>
    </row>
    <row r="82" customFormat="false" ht="15" hidden="false" customHeight="true" outlineLevel="0" collapsed="false">
      <c r="A82" s="240"/>
      <c r="B82" s="241"/>
      <c r="C82" s="251" t="s">
        <v>390</v>
      </c>
      <c r="D82" s="271" t="s">
        <v>391</v>
      </c>
      <c r="E82" s="250"/>
      <c r="F82" s="244"/>
      <c r="G82" s="253" t="n">
        <v>500</v>
      </c>
      <c r="H82" s="253"/>
      <c r="I82" s="253" t="n">
        <v>500</v>
      </c>
      <c r="J82" s="246"/>
      <c r="K82" s="246"/>
      <c r="L82" s="246"/>
      <c r="M82" s="247" t="n">
        <f aca="false">SUM(G82+J82)</f>
        <v>500</v>
      </c>
      <c r="N82" s="247"/>
      <c r="O82" s="247" t="n">
        <f aca="false">SUM(I82+L82)</f>
        <v>500</v>
      </c>
    </row>
    <row r="83" customFormat="false" ht="15" hidden="false" customHeight="true" outlineLevel="0" collapsed="false">
      <c r="A83" s="240"/>
      <c r="B83" s="241"/>
      <c r="C83" s="251" t="s">
        <v>392</v>
      </c>
      <c r="D83" s="271" t="s">
        <v>393</v>
      </c>
      <c r="E83" s="250"/>
      <c r="F83" s="244"/>
      <c r="G83" s="253" t="n">
        <v>7500</v>
      </c>
      <c r="H83" s="253"/>
      <c r="I83" s="253" t="n">
        <v>7500</v>
      </c>
      <c r="J83" s="246"/>
      <c r="K83" s="246"/>
      <c r="L83" s="246"/>
      <c r="M83" s="247" t="n">
        <f aca="false">SUM(G83+J83)</f>
        <v>7500</v>
      </c>
      <c r="N83" s="247"/>
      <c r="O83" s="247" t="n">
        <f aca="false">SUM(I83+L83)</f>
        <v>7500</v>
      </c>
    </row>
    <row r="84" customFormat="false" ht="15" hidden="false" customHeight="true" outlineLevel="0" collapsed="false">
      <c r="A84" s="240"/>
      <c r="B84" s="241"/>
      <c r="C84" s="251" t="s">
        <v>394</v>
      </c>
      <c r="D84" s="271" t="s">
        <v>395</v>
      </c>
      <c r="E84" s="250"/>
      <c r="F84" s="244"/>
      <c r="G84" s="253" t="n">
        <v>1000</v>
      </c>
      <c r="H84" s="253"/>
      <c r="I84" s="253" t="n">
        <v>1000</v>
      </c>
      <c r="J84" s="246"/>
      <c r="K84" s="246"/>
      <c r="L84" s="246"/>
      <c r="M84" s="247" t="n">
        <f aca="false">SUM(G84+J84)</f>
        <v>1000</v>
      </c>
      <c r="N84" s="247"/>
      <c r="O84" s="247" t="n">
        <f aca="false">SUM(I84+L84)</f>
        <v>1000</v>
      </c>
    </row>
    <row r="85" customFormat="false" ht="15" hidden="false" customHeight="true" outlineLevel="0" collapsed="false">
      <c r="A85" s="240"/>
      <c r="B85" s="241"/>
      <c r="C85" s="251" t="s">
        <v>396</v>
      </c>
      <c r="D85" s="271" t="s">
        <v>397</v>
      </c>
      <c r="E85" s="250"/>
      <c r="F85" s="244"/>
      <c r="G85" s="253" t="n">
        <v>1500</v>
      </c>
      <c r="H85" s="253"/>
      <c r="I85" s="253" t="n">
        <v>1500</v>
      </c>
      <c r="J85" s="246"/>
      <c r="K85" s="246"/>
      <c r="L85" s="246"/>
      <c r="M85" s="247" t="n">
        <f aca="false">SUM(G85+J85)</f>
        <v>1500</v>
      </c>
      <c r="N85" s="247"/>
      <c r="O85" s="247" t="n">
        <f aca="false">SUM(I85+L85)</f>
        <v>1500</v>
      </c>
    </row>
    <row r="86" customFormat="false" ht="15" hidden="false" customHeight="true" outlineLevel="0" collapsed="false">
      <c r="A86" s="240"/>
      <c r="B86" s="241"/>
      <c r="C86" s="251" t="s">
        <v>398</v>
      </c>
      <c r="D86" s="271" t="s">
        <v>399</v>
      </c>
      <c r="E86" s="250"/>
      <c r="F86" s="244"/>
      <c r="G86" s="253" t="n">
        <v>500</v>
      </c>
      <c r="H86" s="253"/>
      <c r="I86" s="253" t="n">
        <v>500</v>
      </c>
      <c r="J86" s="246"/>
      <c r="K86" s="246"/>
      <c r="L86" s="246"/>
      <c r="M86" s="247" t="n">
        <f aca="false">SUM(G86+J86)</f>
        <v>500</v>
      </c>
      <c r="N86" s="247"/>
      <c r="O86" s="247" t="n">
        <f aca="false">SUM(I86+L86)</f>
        <v>500</v>
      </c>
    </row>
    <row r="87" customFormat="false" ht="15" hidden="false" customHeight="true" outlineLevel="0" collapsed="false">
      <c r="A87" s="240"/>
      <c r="B87" s="241"/>
      <c r="C87" s="251" t="s">
        <v>400</v>
      </c>
      <c r="D87" s="271" t="s">
        <v>401</v>
      </c>
      <c r="E87" s="250"/>
      <c r="F87" s="244"/>
      <c r="G87" s="253" t="n">
        <v>3000</v>
      </c>
      <c r="H87" s="253"/>
      <c r="I87" s="253" t="n">
        <v>3000</v>
      </c>
      <c r="J87" s="246"/>
      <c r="K87" s="246"/>
      <c r="L87" s="246"/>
      <c r="M87" s="247" t="n">
        <f aca="false">SUM(G87+J87)</f>
        <v>3000</v>
      </c>
      <c r="N87" s="247"/>
      <c r="O87" s="247" t="n">
        <f aca="false">SUM(I87+L87)</f>
        <v>3000</v>
      </c>
    </row>
    <row r="88" customFormat="false" ht="24.95" hidden="false" customHeight="true" outlineLevel="0" collapsed="false">
      <c r="A88" s="240"/>
      <c r="B88" s="241"/>
      <c r="C88" s="251" t="s">
        <v>402</v>
      </c>
      <c r="D88" s="272" t="s">
        <v>403</v>
      </c>
      <c r="E88" s="273"/>
      <c r="F88" s="274" t="s">
        <v>276</v>
      </c>
      <c r="G88" s="275" t="n">
        <v>5000</v>
      </c>
      <c r="H88" s="276"/>
      <c r="I88" s="275" t="n">
        <v>5000</v>
      </c>
      <c r="J88" s="180"/>
      <c r="K88" s="180"/>
      <c r="L88" s="180"/>
      <c r="M88" s="180" t="n">
        <f aca="false">SUM(G88+J88)</f>
        <v>5000</v>
      </c>
      <c r="N88" s="180"/>
      <c r="O88" s="180" t="n">
        <f aca="false">SUM(I88+L88)</f>
        <v>5000</v>
      </c>
    </row>
    <row r="89" customFormat="false" ht="15" hidden="false" customHeight="true" outlineLevel="0" collapsed="false">
      <c r="A89" s="240"/>
      <c r="B89" s="241"/>
      <c r="C89" s="251"/>
      <c r="D89" s="190" t="s">
        <v>290</v>
      </c>
      <c r="E89" s="250"/>
      <c r="F89" s="244"/>
      <c r="G89" s="253"/>
      <c r="H89" s="253"/>
      <c r="I89" s="253"/>
      <c r="J89" s="246"/>
      <c r="K89" s="246"/>
      <c r="L89" s="246"/>
      <c r="M89" s="247" t="n">
        <f aca="false">SUM(G89+J89)</f>
        <v>0</v>
      </c>
      <c r="N89" s="247"/>
      <c r="O89" s="247" t="n">
        <f aca="false">SUM(I89+L89)</f>
        <v>0</v>
      </c>
    </row>
    <row r="90" customFormat="false" ht="15" hidden="false" customHeight="true" outlineLevel="0" collapsed="false">
      <c r="A90" s="240"/>
      <c r="B90" s="241"/>
      <c r="C90" s="251" t="s">
        <v>404</v>
      </c>
      <c r="D90" s="277" t="s">
        <v>405</v>
      </c>
      <c r="E90" s="250"/>
      <c r="F90" s="244"/>
      <c r="G90" s="253" t="n">
        <v>7461</v>
      </c>
      <c r="H90" s="253"/>
      <c r="I90" s="253" t="n">
        <v>7461</v>
      </c>
      <c r="J90" s="246"/>
      <c r="K90" s="246"/>
      <c r="L90" s="246"/>
      <c r="M90" s="247" t="n">
        <f aca="false">SUM(G90+J90)</f>
        <v>7461</v>
      </c>
      <c r="N90" s="247"/>
      <c r="O90" s="247" t="n">
        <f aca="false">SUM(I90+L90)</f>
        <v>7461</v>
      </c>
    </row>
    <row r="91" customFormat="false" ht="15" hidden="false" customHeight="true" outlineLevel="0" collapsed="false">
      <c r="A91" s="240"/>
      <c r="B91" s="241"/>
      <c r="C91" s="251" t="s">
        <v>406</v>
      </c>
      <c r="D91" s="278" t="s">
        <v>407</v>
      </c>
      <c r="E91" s="250"/>
      <c r="F91" s="244"/>
      <c r="G91" s="253" t="n">
        <v>9693</v>
      </c>
      <c r="H91" s="253"/>
      <c r="I91" s="253" t="n">
        <v>9693</v>
      </c>
      <c r="J91" s="246"/>
      <c r="K91" s="246"/>
      <c r="L91" s="246"/>
      <c r="M91" s="247" t="n">
        <f aca="false">SUM(G91+J91)</f>
        <v>9693</v>
      </c>
      <c r="N91" s="247"/>
      <c r="O91" s="247" t="n">
        <f aca="false">SUM(I91+L91)</f>
        <v>9693</v>
      </c>
    </row>
    <row r="92" customFormat="false" ht="15" hidden="false" customHeight="true" outlineLevel="0" collapsed="false">
      <c r="A92" s="240"/>
      <c r="B92" s="241"/>
      <c r="C92" s="251" t="s">
        <v>408</v>
      </c>
      <c r="D92" s="279" t="s">
        <v>409</v>
      </c>
      <c r="E92" s="250"/>
      <c r="F92" s="244"/>
      <c r="G92" s="253" t="n">
        <v>4000</v>
      </c>
      <c r="H92" s="253"/>
      <c r="I92" s="253" t="n">
        <v>4000</v>
      </c>
      <c r="J92" s="246"/>
      <c r="K92" s="246"/>
      <c r="L92" s="246"/>
      <c r="M92" s="247" t="n">
        <f aca="false">SUM(G92+J92)</f>
        <v>4000</v>
      </c>
      <c r="N92" s="247"/>
      <c r="O92" s="247" t="n">
        <f aca="false">SUM(I92+L92)</f>
        <v>4000</v>
      </c>
    </row>
    <row r="93" customFormat="false" ht="15" hidden="false" customHeight="true" outlineLevel="0" collapsed="false">
      <c r="A93" s="240"/>
      <c r="B93" s="241"/>
      <c r="C93" s="251" t="s">
        <v>410</v>
      </c>
      <c r="D93" s="279" t="s">
        <v>411</v>
      </c>
      <c r="E93" s="250"/>
      <c r="F93" s="244"/>
      <c r="G93" s="253" t="n">
        <v>419</v>
      </c>
      <c r="H93" s="253"/>
      <c r="I93" s="253" t="n">
        <v>419</v>
      </c>
      <c r="J93" s="246"/>
      <c r="K93" s="246"/>
      <c r="L93" s="246"/>
      <c r="M93" s="247" t="n">
        <f aca="false">SUM(G93+J93)</f>
        <v>419</v>
      </c>
      <c r="N93" s="247"/>
      <c r="O93" s="247" t="n">
        <f aca="false">SUM(I93+L93)</f>
        <v>419</v>
      </c>
    </row>
    <row r="94" customFormat="false" ht="15" hidden="false" customHeight="true" outlineLevel="0" collapsed="false">
      <c r="A94" s="240"/>
      <c r="B94" s="241"/>
      <c r="C94" s="251" t="s">
        <v>412</v>
      </c>
      <c r="D94" s="182" t="s">
        <v>413</v>
      </c>
      <c r="E94" s="250"/>
      <c r="F94" s="244"/>
      <c r="G94" s="253" t="n">
        <v>242</v>
      </c>
      <c r="H94" s="253"/>
      <c r="I94" s="253" t="n">
        <v>242</v>
      </c>
      <c r="J94" s="246"/>
      <c r="K94" s="246"/>
      <c r="L94" s="246"/>
      <c r="M94" s="247" t="n">
        <f aca="false">SUM(G94+J94)</f>
        <v>242</v>
      </c>
      <c r="N94" s="247"/>
      <c r="O94" s="247" t="n">
        <f aca="false">SUM(I94+L94)</f>
        <v>242</v>
      </c>
    </row>
    <row r="95" customFormat="false" ht="15" hidden="false" customHeight="true" outlineLevel="0" collapsed="false">
      <c r="A95" s="240"/>
      <c r="B95" s="241"/>
      <c r="C95" s="262" t="s">
        <v>281</v>
      </c>
      <c r="D95" s="263" t="s">
        <v>414</v>
      </c>
      <c r="E95" s="250"/>
      <c r="F95" s="244"/>
      <c r="G95" s="253"/>
      <c r="H95" s="253"/>
      <c r="I95" s="253"/>
      <c r="J95" s="246"/>
      <c r="K95" s="246"/>
      <c r="L95" s="246"/>
      <c r="M95" s="247" t="n">
        <f aca="false">SUM(G95+J95)</f>
        <v>0</v>
      </c>
      <c r="N95" s="247"/>
      <c r="O95" s="247" t="n">
        <f aca="false">SUM(I95+L95)</f>
        <v>0</v>
      </c>
    </row>
    <row r="96" customFormat="false" ht="15" hidden="false" customHeight="true" outlineLevel="0" collapsed="false">
      <c r="A96" s="240"/>
      <c r="B96" s="241"/>
      <c r="C96" s="280" t="s">
        <v>415</v>
      </c>
      <c r="D96" s="278" t="s">
        <v>416</v>
      </c>
      <c r="E96" s="250"/>
      <c r="F96" s="244"/>
      <c r="G96" s="253" t="n">
        <v>750</v>
      </c>
      <c r="H96" s="253"/>
      <c r="I96" s="253" t="n">
        <v>750</v>
      </c>
      <c r="J96" s="246"/>
      <c r="K96" s="246"/>
      <c r="L96" s="246"/>
      <c r="M96" s="247" t="n">
        <f aca="false">SUM(G96+J96)</f>
        <v>750</v>
      </c>
      <c r="N96" s="247"/>
      <c r="O96" s="247" t="n">
        <f aca="false">SUM(I96+L96)</f>
        <v>750</v>
      </c>
    </row>
    <row r="97" customFormat="false" ht="24.95" hidden="false" customHeight="true" outlineLevel="0" collapsed="false">
      <c r="A97" s="240"/>
      <c r="B97" s="241"/>
      <c r="C97" s="280" t="s">
        <v>417</v>
      </c>
      <c r="D97" s="281" t="s">
        <v>418</v>
      </c>
      <c r="E97" s="250"/>
      <c r="F97" s="244"/>
      <c r="G97" s="253" t="n">
        <v>500</v>
      </c>
      <c r="H97" s="253"/>
      <c r="I97" s="253" t="n">
        <v>500</v>
      </c>
      <c r="J97" s="246"/>
      <c r="K97" s="246"/>
      <c r="L97" s="246"/>
      <c r="M97" s="247" t="n">
        <f aca="false">SUM(G97+J97)</f>
        <v>500</v>
      </c>
      <c r="N97" s="247"/>
      <c r="O97" s="247" t="n">
        <f aca="false">SUM(I97+L97)</f>
        <v>500</v>
      </c>
    </row>
    <row r="98" customFormat="false" ht="15" hidden="false" customHeight="true" outlineLevel="0" collapsed="false">
      <c r="A98" s="240"/>
      <c r="B98" s="241"/>
      <c r="C98" s="280" t="s">
        <v>419</v>
      </c>
      <c r="D98" s="268" t="s">
        <v>420</v>
      </c>
      <c r="E98" s="250"/>
      <c r="F98" s="244"/>
      <c r="G98" s="253" t="n">
        <v>300</v>
      </c>
      <c r="H98" s="253"/>
      <c r="I98" s="253" t="n">
        <v>300</v>
      </c>
      <c r="J98" s="246"/>
      <c r="K98" s="246"/>
      <c r="L98" s="246"/>
      <c r="M98" s="247" t="n">
        <f aca="false">SUM(G98+J98)</f>
        <v>300</v>
      </c>
      <c r="N98" s="247"/>
      <c r="O98" s="247" t="n">
        <f aca="false">SUM(I98+L98)</f>
        <v>300</v>
      </c>
    </row>
    <row r="99" customFormat="false" ht="15" hidden="false" customHeight="true" outlineLevel="0" collapsed="false">
      <c r="A99" s="240"/>
      <c r="B99" s="241"/>
      <c r="C99" s="280" t="s">
        <v>421</v>
      </c>
      <c r="D99" s="268" t="s">
        <v>422</v>
      </c>
      <c r="E99" s="250"/>
      <c r="F99" s="244"/>
      <c r="G99" s="253" t="n">
        <v>900</v>
      </c>
      <c r="H99" s="253"/>
      <c r="I99" s="253" t="n">
        <v>900</v>
      </c>
      <c r="J99" s="246"/>
      <c r="K99" s="246"/>
      <c r="L99" s="246"/>
      <c r="M99" s="247" t="n">
        <f aca="false">SUM(G99+J99)</f>
        <v>900</v>
      </c>
      <c r="N99" s="247"/>
      <c r="O99" s="247" t="n">
        <f aca="false">SUM(I99+L99)</f>
        <v>900</v>
      </c>
    </row>
    <row r="100" customFormat="false" ht="15" hidden="false" customHeight="true" outlineLevel="0" collapsed="false">
      <c r="A100" s="240"/>
      <c r="B100" s="241"/>
      <c r="C100" s="280" t="s">
        <v>423</v>
      </c>
      <c r="D100" s="268" t="s">
        <v>424</v>
      </c>
      <c r="E100" s="250"/>
      <c r="F100" s="244"/>
      <c r="G100" s="253" t="n">
        <v>500</v>
      </c>
      <c r="H100" s="253"/>
      <c r="I100" s="253" t="n">
        <v>500</v>
      </c>
      <c r="J100" s="246"/>
      <c r="K100" s="246"/>
      <c r="L100" s="246"/>
      <c r="M100" s="247" t="n">
        <f aca="false">SUM(G100+J100)</f>
        <v>500</v>
      </c>
      <c r="N100" s="247"/>
      <c r="O100" s="247" t="n">
        <f aca="false">SUM(I100+L100)</f>
        <v>500</v>
      </c>
    </row>
    <row r="101" customFormat="false" ht="15" hidden="false" customHeight="true" outlineLevel="0" collapsed="false">
      <c r="A101" s="240"/>
      <c r="B101" s="241"/>
      <c r="C101" s="280" t="s">
        <v>425</v>
      </c>
      <c r="D101" s="271" t="s">
        <v>426</v>
      </c>
      <c r="E101" s="250"/>
      <c r="F101" s="244"/>
      <c r="G101" s="253" t="n">
        <v>1000</v>
      </c>
      <c r="H101" s="253"/>
      <c r="I101" s="253" t="n">
        <v>1000</v>
      </c>
      <c r="J101" s="246"/>
      <c r="K101" s="246"/>
      <c r="L101" s="246"/>
      <c r="M101" s="247" t="n">
        <f aca="false">SUM(G101+J101)</f>
        <v>1000</v>
      </c>
      <c r="N101" s="247"/>
      <c r="O101" s="247" t="n">
        <f aca="false">SUM(I101+L101)</f>
        <v>1000</v>
      </c>
    </row>
    <row r="102" customFormat="false" ht="24.95" hidden="false" customHeight="true" outlineLevel="0" collapsed="false">
      <c r="A102" s="240"/>
      <c r="B102" s="241"/>
      <c r="C102" s="280" t="s">
        <v>427</v>
      </c>
      <c r="D102" s="271" t="s">
        <v>428</v>
      </c>
      <c r="E102" s="250"/>
      <c r="F102" s="244"/>
      <c r="G102" s="253" t="n">
        <v>3000</v>
      </c>
      <c r="H102" s="253"/>
      <c r="I102" s="253" t="n">
        <v>3000</v>
      </c>
      <c r="J102" s="246"/>
      <c r="K102" s="246"/>
      <c r="L102" s="246"/>
      <c r="M102" s="247" t="n">
        <f aca="false">SUM(G102+J102)</f>
        <v>3000</v>
      </c>
      <c r="N102" s="247"/>
      <c r="O102" s="247" t="n">
        <f aca="false">SUM(I102+L102)</f>
        <v>3000</v>
      </c>
    </row>
    <row r="103" customFormat="false" ht="15" hidden="false" customHeight="true" outlineLevel="0" collapsed="false">
      <c r="A103" s="240"/>
      <c r="B103" s="241"/>
      <c r="C103" s="280" t="s">
        <v>429</v>
      </c>
      <c r="D103" s="271" t="s">
        <v>430</v>
      </c>
      <c r="E103" s="250"/>
      <c r="F103" s="244"/>
      <c r="G103" s="253" t="n">
        <v>500</v>
      </c>
      <c r="H103" s="253"/>
      <c r="I103" s="253" t="n">
        <v>500</v>
      </c>
      <c r="J103" s="246"/>
      <c r="K103" s="246"/>
      <c r="L103" s="246"/>
      <c r="M103" s="247" t="n">
        <f aca="false">SUM(G103+J103)</f>
        <v>500</v>
      </c>
      <c r="N103" s="247"/>
      <c r="O103" s="247" t="n">
        <f aca="false">SUM(I103+L103)</f>
        <v>500</v>
      </c>
    </row>
    <row r="104" customFormat="false" ht="15" hidden="false" customHeight="true" outlineLevel="0" collapsed="false">
      <c r="A104" s="240"/>
      <c r="B104" s="241"/>
      <c r="C104" s="280" t="s">
        <v>431</v>
      </c>
      <c r="D104" s="268" t="s">
        <v>432</v>
      </c>
      <c r="E104" s="250"/>
      <c r="F104" s="244"/>
      <c r="G104" s="253" t="n">
        <v>500</v>
      </c>
      <c r="H104" s="253"/>
      <c r="I104" s="253" t="n">
        <v>500</v>
      </c>
      <c r="J104" s="246"/>
      <c r="K104" s="246"/>
      <c r="L104" s="246"/>
      <c r="M104" s="247" t="n">
        <f aca="false">SUM(G104+J104)</f>
        <v>500</v>
      </c>
      <c r="N104" s="247"/>
      <c r="O104" s="247" t="n">
        <f aca="false">SUM(I104+L104)</f>
        <v>500</v>
      </c>
    </row>
    <row r="105" customFormat="false" ht="15" hidden="false" customHeight="true" outlineLevel="0" collapsed="false">
      <c r="A105" s="240"/>
      <c r="B105" s="241"/>
      <c r="C105" s="280" t="s">
        <v>433</v>
      </c>
      <c r="D105" s="282" t="s">
        <v>434</v>
      </c>
      <c r="E105" s="250"/>
      <c r="F105" s="244"/>
      <c r="G105" s="253" t="n">
        <v>1300</v>
      </c>
      <c r="H105" s="253"/>
      <c r="I105" s="253" t="n">
        <v>1300</v>
      </c>
      <c r="J105" s="246"/>
      <c r="K105" s="246"/>
      <c r="L105" s="246"/>
      <c r="M105" s="247" t="n">
        <f aca="false">SUM(G105+J105)</f>
        <v>1300</v>
      </c>
      <c r="N105" s="247"/>
      <c r="O105" s="247" t="n">
        <f aca="false">SUM(I105+L105)</f>
        <v>1300</v>
      </c>
    </row>
    <row r="106" customFormat="false" ht="24.95" hidden="false" customHeight="true" outlineLevel="0" collapsed="false">
      <c r="A106" s="240"/>
      <c r="B106" s="241"/>
      <c r="C106" s="280" t="s">
        <v>435</v>
      </c>
      <c r="D106" s="283" t="s">
        <v>436</v>
      </c>
      <c r="E106" s="250"/>
      <c r="F106" s="244"/>
      <c r="G106" s="253" t="n">
        <v>2100</v>
      </c>
      <c r="H106" s="253"/>
      <c r="I106" s="253" t="n">
        <v>2100</v>
      </c>
      <c r="J106" s="246"/>
      <c r="K106" s="246"/>
      <c r="L106" s="246"/>
      <c r="M106" s="247" t="n">
        <f aca="false">SUM(G106+J106)</f>
        <v>2100</v>
      </c>
      <c r="N106" s="247"/>
      <c r="O106" s="247" t="n">
        <f aca="false">SUM(I106+L106)</f>
        <v>2100</v>
      </c>
    </row>
    <row r="107" customFormat="false" ht="15" hidden="false" customHeight="true" outlineLevel="0" collapsed="false">
      <c r="A107" s="240"/>
      <c r="B107" s="241"/>
      <c r="C107" s="262"/>
      <c r="D107" s="190" t="s">
        <v>290</v>
      </c>
      <c r="E107" s="250"/>
      <c r="F107" s="244"/>
      <c r="G107" s="253"/>
      <c r="H107" s="253"/>
      <c r="I107" s="253"/>
      <c r="J107" s="246"/>
      <c r="K107" s="246"/>
      <c r="L107" s="246"/>
      <c r="M107" s="247" t="n">
        <f aca="false">SUM(G107+J107)</f>
        <v>0</v>
      </c>
      <c r="N107" s="247"/>
      <c r="O107" s="247" t="n">
        <f aca="false">SUM(I107+L107)</f>
        <v>0</v>
      </c>
    </row>
    <row r="108" customFormat="false" ht="15" hidden="false" customHeight="true" outlineLevel="0" collapsed="false">
      <c r="A108" s="240"/>
      <c r="B108" s="241"/>
      <c r="C108" s="280" t="s">
        <v>437</v>
      </c>
      <c r="D108" s="268" t="s">
        <v>438</v>
      </c>
      <c r="E108" s="250"/>
      <c r="F108" s="244"/>
      <c r="G108" s="253" t="n">
        <v>110</v>
      </c>
      <c r="H108" s="253"/>
      <c r="I108" s="253" t="n">
        <v>110</v>
      </c>
      <c r="J108" s="246"/>
      <c r="K108" s="246"/>
      <c r="L108" s="246"/>
      <c r="M108" s="247" t="n">
        <f aca="false">SUM(G108+J108)</f>
        <v>110</v>
      </c>
      <c r="N108" s="247"/>
      <c r="O108" s="247" t="n">
        <f aca="false">SUM(I108+L108)</f>
        <v>110</v>
      </c>
    </row>
    <row r="109" customFormat="false" ht="15" hidden="false" customHeight="true" outlineLevel="0" collapsed="false">
      <c r="A109" s="240"/>
      <c r="B109" s="241"/>
      <c r="C109" s="280" t="s">
        <v>439</v>
      </c>
      <c r="D109" s="268" t="s">
        <v>440</v>
      </c>
      <c r="E109" s="250"/>
      <c r="F109" s="244"/>
      <c r="G109" s="268" t="n">
        <v>812</v>
      </c>
      <c r="H109" s="253"/>
      <c r="I109" s="268" t="n">
        <v>812</v>
      </c>
      <c r="J109" s="246"/>
      <c r="K109" s="246"/>
      <c r="L109" s="246"/>
      <c r="M109" s="247" t="n">
        <f aca="false">SUM(G109+J109)</f>
        <v>812</v>
      </c>
      <c r="N109" s="247"/>
      <c r="O109" s="247" t="n">
        <f aca="false">SUM(I109+L109)</f>
        <v>812</v>
      </c>
    </row>
    <row r="110" customFormat="false" ht="15" hidden="false" customHeight="true" outlineLevel="0" collapsed="false">
      <c r="A110" s="240"/>
      <c r="B110" s="241"/>
      <c r="C110" s="280" t="s">
        <v>441</v>
      </c>
      <c r="D110" s="268" t="s">
        <v>442</v>
      </c>
      <c r="E110" s="250"/>
      <c r="F110" s="244"/>
      <c r="G110" s="253" t="n">
        <v>651</v>
      </c>
      <c r="H110" s="253"/>
      <c r="I110" s="253" t="n">
        <v>651</v>
      </c>
      <c r="J110" s="246"/>
      <c r="K110" s="246"/>
      <c r="L110" s="246"/>
      <c r="M110" s="247" t="n">
        <f aca="false">SUM(G110+J110)</f>
        <v>651</v>
      </c>
      <c r="N110" s="247"/>
      <c r="O110" s="247" t="n">
        <f aca="false">SUM(I110+L110)</f>
        <v>651</v>
      </c>
    </row>
    <row r="111" customFormat="false" ht="15" hidden="false" customHeight="true" outlineLevel="0" collapsed="false">
      <c r="A111" s="240"/>
      <c r="B111" s="241"/>
      <c r="C111" s="262" t="s">
        <v>283</v>
      </c>
      <c r="D111" s="263" t="s">
        <v>443</v>
      </c>
      <c r="E111" s="250"/>
      <c r="F111" s="244"/>
      <c r="G111" s="284"/>
      <c r="H111" s="284"/>
      <c r="I111" s="284"/>
      <c r="J111" s="246"/>
      <c r="K111" s="246"/>
      <c r="L111" s="246"/>
      <c r="M111" s="247"/>
      <c r="N111" s="247"/>
      <c r="O111" s="247"/>
    </row>
    <row r="112" customFormat="false" ht="15" hidden="false" customHeight="true" outlineLevel="0" collapsed="false">
      <c r="A112" s="240"/>
      <c r="B112" s="241"/>
      <c r="C112" s="280"/>
      <c r="D112" s="190" t="s">
        <v>444</v>
      </c>
      <c r="E112" s="250"/>
      <c r="F112" s="244"/>
      <c r="G112" s="284"/>
      <c r="H112" s="284"/>
      <c r="I112" s="284"/>
      <c r="J112" s="246"/>
      <c r="K112" s="246"/>
      <c r="L112" s="246"/>
      <c r="M112" s="247"/>
      <c r="N112" s="247"/>
      <c r="O112" s="247"/>
    </row>
    <row r="113" customFormat="false" ht="15" hidden="false" customHeight="true" outlineLevel="0" collapsed="false">
      <c r="A113" s="240"/>
      <c r="B113" s="241"/>
      <c r="C113" s="280" t="s">
        <v>445</v>
      </c>
      <c r="D113" s="268" t="s">
        <v>446</v>
      </c>
      <c r="E113" s="285"/>
      <c r="F113" s="286" t="s">
        <v>276</v>
      </c>
      <c r="G113" s="275" t="n">
        <v>475</v>
      </c>
      <c r="H113" s="275"/>
      <c r="I113" s="275" t="n">
        <v>475</v>
      </c>
      <c r="J113" s="180"/>
      <c r="K113" s="180"/>
      <c r="L113" s="180"/>
      <c r="M113" s="180" t="n">
        <f aca="false">SUM(G113+J113)</f>
        <v>475</v>
      </c>
      <c r="N113" s="180"/>
      <c r="O113" s="180" t="n">
        <f aca="false">SUM(I113+L113)</f>
        <v>475</v>
      </c>
    </row>
    <row r="114" customFormat="false" ht="15" hidden="false" customHeight="true" outlineLevel="0" collapsed="false">
      <c r="A114" s="240"/>
      <c r="B114" s="241"/>
      <c r="C114" s="280"/>
      <c r="D114" s="190" t="s">
        <v>290</v>
      </c>
      <c r="E114" s="285"/>
      <c r="F114" s="286"/>
      <c r="G114" s="275"/>
      <c r="H114" s="275"/>
      <c r="I114" s="275"/>
      <c r="J114" s="180"/>
      <c r="K114" s="180"/>
      <c r="L114" s="180"/>
      <c r="M114" s="180"/>
      <c r="N114" s="180"/>
      <c r="O114" s="180"/>
    </row>
    <row r="115" customFormat="false" ht="15" hidden="false" customHeight="true" outlineLevel="0" collapsed="false">
      <c r="A115" s="240"/>
      <c r="B115" s="241"/>
      <c r="C115" s="280" t="s">
        <v>447</v>
      </c>
      <c r="D115" s="287" t="s">
        <v>448</v>
      </c>
      <c r="E115" s="285"/>
      <c r="F115" s="286" t="s">
        <v>276</v>
      </c>
      <c r="G115" s="275" t="n">
        <v>500</v>
      </c>
      <c r="H115" s="275"/>
      <c r="I115" s="275" t="n">
        <v>500</v>
      </c>
      <c r="J115" s="275"/>
      <c r="K115" s="275"/>
      <c r="L115" s="275"/>
      <c r="M115" s="180" t="n">
        <f aca="false">SUM(G115+J115)</f>
        <v>500</v>
      </c>
      <c r="N115" s="180"/>
      <c r="O115" s="180" t="n">
        <f aca="false">SUM(I115+L115)</f>
        <v>500</v>
      </c>
    </row>
    <row r="116" customFormat="false" ht="15" hidden="false" customHeight="true" outlineLevel="0" collapsed="false">
      <c r="A116" s="240"/>
      <c r="B116" s="241"/>
      <c r="C116" s="262" t="s">
        <v>288</v>
      </c>
      <c r="D116" s="263" t="s">
        <v>449</v>
      </c>
      <c r="E116" s="250"/>
      <c r="F116" s="244"/>
      <c r="G116" s="245"/>
      <c r="H116" s="245"/>
      <c r="I116" s="245"/>
      <c r="J116" s="246"/>
      <c r="K116" s="246"/>
      <c r="L116" s="246"/>
      <c r="M116" s="247" t="n">
        <f aca="false">SUM(G116+J116)</f>
        <v>0</v>
      </c>
      <c r="N116" s="247"/>
      <c r="O116" s="247" t="n">
        <f aca="false">SUM(I116+L116)</f>
        <v>0</v>
      </c>
    </row>
    <row r="117" customFormat="false" ht="15" hidden="false" customHeight="true" outlineLevel="0" collapsed="false">
      <c r="A117" s="240"/>
      <c r="B117" s="241"/>
      <c r="C117" s="251" t="s">
        <v>450</v>
      </c>
      <c r="D117" s="288" t="s">
        <v>451</v>
      </c>
      <c r="E117" s="250"/>
      <c r="F117" s="244"/>
      <c r="G117" s="253" t="n">
        <v>1000</v>
      </c>
      <c r="H117" s="253"/>
      <c r="I117" s="253" t="n">
        <v>1000</v>
      </c>
      <c r="J117" s="246"/>
      <c r="K117" s="246"/>
      <c r="L117" s="246"/>
      <c r="M117" s="247" t="n">
        <f aca="false">SUM(G117+J117)</f>
        <v>1000</v>
      </c>
      <c r="N117" s="247"/>
      <c r="O117" s="247" t="n">
        <f aca="false">SUM(I117+L117)</f>
        <v>1000</v>
      </c>
    </row>
    <row r="118" customFormat="false" ht="15" hidden="false" customHeight="true" outlineLevel="0" collapsed="false">
      <c r="A118" s="240"/>
      <c r="B118" s="241"/>
      <c r="C118" s="251" t="s">
        <v>452</v>
      </c>
      <c r="D118" s="288" t="s">
        <v>453</v>
      </c>
      <c r="E118" s="250"/>
      <c r="F118" s="244"/>
      <c r="G118" s="253" t="n">
        <v>1000</v>
      </c>
      <c r="H118" s="253"/>
      <c r="I118" s="253" t="n">
        <v>1000</v>
      </c>
      <c r="J118" s="246"/>
      <c r="K118" s="246"/>
      <c r="L118" s="246"/>
      <c r="M118" s="247" t="n">
        <f aca="false">SUM(G118+J118)</f>
        <v>1000</v>
      </c>
      <c r="N118" s="247"/>
      <c r="O118" s="247" t="n">
        <f aca="false">SUM(I118+L118)</f>
        <v>1000</v>
      </c>
    </row>
    <row r="119" customFormat="false" ht="15" hidden="false" customHeight="true" outlineLevel="0" collapsed="false">
      <c r="A119" s="240"/>
      <c r="B119" s="241"/>
      <c r="C119" s="262" t="s">
        <v>302</v>
      </c>
      <c r="D119" s="263" t="s">
        <v>454</v>
      </c>
      <c r="E119" s="250"/>
      <c r="F119" s="244"/>
      <c r="G119" s="253"/>
      <c r="H119" s="253"/>
      <c r="I119" s="253"/>
      <c r="J119" s="246"/>
      <c r="K119" s="246"/>
      <c r="L119" s="246"/>
      <c r="M119" s="247" t="n">
        <f aca="false">SUM(G119+J119)</f>
        <v>0</v>
      </c>
      <c r="N119" s="247"/>
      <c r="O119" s="247" t="n">
        <f aca="false">SUM(I119+L119)</f>
        <v>0</v>
      </c>
    </row>
    <row r="120" customFormat="false" ht="24.95" hidden="false" customHeight="true" outlineLevel="0" collapsed="false">
      <c r="A120" s="240"/>
      <c r="B120" s="241"/>
      <c r="C120" s="280" t="s">
        <v>455</v>
      </c>
      <c r="D120" s="270" t="s">
        <v>456</v>
      </c>
      <c r="E120" s="250"/>
      <c r="F120" s="244"/>
      <c r="G120" s="253" t="n">
        <v>6000</v>
      </c>
      <c r="H120" s="253"/>
      <c r="I120" s="253" t="n">
        <v>6000</v>
      </c>
      <c r="J120" s="246"/>
      <c r="K120" s="246"/>
      <c r="L120" s="246"/>
      <c r="M120" s="247" t="n">
        <f aca="false">SUM(G120+J120)</f>
        <v>6000</v>
      </c>
      <c r="N120" s="247"/>
      <c r="O120" s="247" t="n">
        <f aca="false">SUM(I120+L120)</f>
        <v>6000</v>
      </c>
    </row>
    <row r="121" customFormat="false" ht="15" hidden="false" customHeight="true" outlineLevel="0" collapsed="false">
      <c r="A121" s="240"/>
      <c r="B121" s="241"/>
      <c r="C121" s="280" t="s">
        <v>457</v>
      </c>
      <c r="D121" s="220" t="s">
        <v>458</v>
      </c>
      <c r="E121" s="250"/>
      <c r="F121" s="244"/>
      <c r="G121" s="253" t="n">
        <v>6500</v>
      </c>
      <c r="H121" s="253"/>
      <c r="I121" s="253" t="n">
        <v>6500</v>
      </c>
      <c r="J121" s="246"/>
      <c r="K121" s="246"/>
      <c r="L121" s="246"/>
      <c r="M121" s="247" t="n">
        <f aca="false">SUM(G121+J121)</f>
        <v>6500</v>
      </c>
      <c r="N121" s="247"/>
      <c r="O121" s="247" t="n">
        <f aca="false">SUM(I121+L121)</f>
        <v>6500</v>
      </c>
    </row>
    <row r="122" customFormat="false" ht="24.95" hidden="false" customHeight="true" outlineLevel="0" collapsed="false">
      <c r="A122" s="240"/>
      <c r="B122" s="241"/>
      <c r="C122" s="280" t="s">
        <v>459</v>
      </c>
      <c r="D122" s="216" t="s">
        <v>460</v>
      </c>
      <c r="E122" s="250"/>
      <c r="F122" s="244"/>
      <c r="G122" s="253" t="n">
        <v>3000</v>
      </c>
      <c r="H122" s="253"/>
      <c r="I122" s="253" t="n">
        <v>3000</v>
      </c>
      <c r="J122" s="246"/>
      <c r="K122" s="246"/>
      <c r="L122" s="246"/>
      <c r="M122" s="247" t="n">
        <f aca="false">SUM(G122+J122)</f>
        <v>3000</v>
      </c>
      <c r="N122" s="247"/>
      <c r="O122" s="247" t="n">
        <f aca="false">SUM(I122+L122)</f>
        <v>3000</v>
      </c>
    </row>
    <row r="123" customFormat="false" ht="15" hidden="false" customHeight="true" outlineLevel="0" collapsed="false">
      <c r="A123" s="240"/>
      <c r="B123" s="241"/>
      <c r="C123" s="280" t="s">
        <v>461</v>
      </c>
      <c r="D123" s="289" t="s">
        <v>462</v>
      </c>
      <c r="E123" s="250"/>
      <c r="F123" s="244"/>
      <c r="G123" s="253" t="n">
        <v>5450</v>
      </c>
      <c r="H123" s="253"/>
      <c r="I123" s="253" t="n">
        <v>5450</v>
      </c>
      <c r="J123" s="246"/>
      <c r="K123" s="246"/>
      <c r="L123" s="246"/>
      <c r="M123" s="247" t="n">
        <f aca="false">SUM(G123+J123)</f>
        <v>5450</v>
      </c>
      <c r="N123" s="247"/>
      <c r="O123" s="247" t="n">
        <f aca="false">SUM(I123+L123)</f>
        <v>5450</v>
      </c>
    </row>
    <row r="124" customFormat="false" ht="15" hidden="false" customHeight="true" outlineLevel="0" collapsed="false">
      <c r="A124" s="240"/>
      <c r="B124" s="241"/>
      <c r="C124" s="280" t="s">
        <v>463</v>
      </c>
      <c r="D124" s="289" t="s">
        <v>464</v>
      </c>
      <c r="E124" s="250"/>
      <c r="F124" s="244"/>
      <c r="G124" s="253" t="n">
        <v>1000</v>
      </c>
      <c r="H124" s="253"/>
      <c r="I124" s="253" t="n">
        <v>1000</v>
      </c>
      <c r="J124" s="246"/>
      <c r="K124" s="246"/>
      <c r="L124" s="246"/>
      <c r="M124" s="247" t="n">
        <f aca="false">SUM(G124+J124)</f>
        <v>1000</v>
      </c>
      <c r="N124" s="247"/>
      <c r="O124" s="247" t="n">
        <f aca="false">SUM(I124+L124)</f>
        <v>1000</v>
      </c>
    </row>
    <row r="125" customFormat="false" ht="15" hidden="false" customHeight="true" outlineLevel="0" collapsed="false">
      <c r="A125" s="240"/>
      <c r="B125" s="241"/>
      <c r="C125" s="280" t="s">
        <v>465</v>
      </c>
      <c r="D125" s="289" t="s">
        <v>466</v>
      </c>
      <c r="E125" s="250"/>
      <c r="F125" s="244"/>
      <c r="G125" s="253" t="n">
        <v>200</v>
      </c>
      <c r="H125" s="253"/>
      <c r="I125" s="253" t="n">
        <v>200</v>
      </c>
      <c r="J125" s="246"/>
      <c r="K125" s="246"/>
      <c r="L125" s="246"/>
      <c r="M125" s="247" t="n">
        <f aca="false">SUM(G125+J125)</f>
        <v>200</v>
      </c>
      <c r="N125" s="247"/>
      <c r="O125" s="247" t="n">
        <f aca="false">SUM(I125+L125)</f>
        <v>200</v>
      </c>
    </row>
    <row r="126" customFormat="false" ht="15" hidden="false" customHeight="true" outlineLevel="0" collapsed="false">
      <c r="A126" s="240"/>
      <c r="B126" s="241"/>
      <c r="C126" s="280" t="s">
        <v>467</v>
      </c>
      <c r="D126" s="289" t="s">
        <v>468</v>
      </c>
      <c r="E126" s="250"/>
      <c r="F126" s="244"/>
      <c r="G126" s="253" t="n">
        <v>1000</v>
      </c>
      <c r="H126" s="253"/>
      <c r="I126" s="253" t="n">
        <v>1000</v>
      </c>
      <c r="J126" s="246"/>
      <c r="K126" s="246"/>
      <c r="L126" s="246"/>
      <c r="M126" s="247" t="n">
        <f aca="false">SUM(G126+J126)</f>
        <v>1000</v>
      </c>
      <c r="N126" s="247"/>
      <c r="O126" s="247" t="n">
        <f aca="false">SUM(I126+L126)</f>
        <v>1000</v>
      </c>
    </row>
    <row r="127" customFormat="false" ht="15" hidden="false" customHeight="true" outlineLevel="0" collapsed="false">
      <c r="A127" s="240"/>
      <c r="B127" s="241"/>
      <c r="C127" s="280" t="s">
        <v>469</v>
      </c>
      <c r="D127" s="289" t="s">
        <v>470</v>
      </c>
      <c r="E127" s="250"/>
      <c r="F127" s="244"/>
      <c r="G127" s="253" t="n">
        <v>600</v>
      </c>
      <c r="H127" s="253"/>
      <c r="I127" s="253" t="n">
        <v>600</v>
      </c>
      <c r="J127" s="246"/>
      <c r="K127" s="246"/>
      <c r="L127" s="246"/>
      <c r="M127" s="247" t="n">
        <f aca="false">SUM(G127+J127)</f>
        <v>600</v>
      </c>
      <c r="N127" s="247"/>
      <c r="O127" s="247" t="n">
        <f aca="false">SUM(I127+L127)</f>
        <v>600</v>
      </c>
    </row>
    <row r="128" customFormat="false" ht="15" hidden="false" customHeight="true" outlineLevel="0" collapsed="false">
      <c r="A128" s="240"/>
      <c r="B128" s="241"/>
      <c r="C128" s="280" t="s">
        <v>471</v>
      </c>
      <c r="D128" s="289" t="s">
        <v>472</v>
      </c>
      <c r="E128" s="250"/>
      <c r="F128" s="244"/>
      <c r="G128" s="253" t="n">
        <v>716</v>
      </c>
      <c r="H128" s="253"/>
      <c r="I128" s="253" t="n">
        <v>716</v>
      </c>
      <c r="J128" s="246"/>
      <c r="K128" s="246"/>
      <c r="L128" s="246"/>
      <c r="M128" s="247" t="n">
        <f aca="false">SUM(G128+J128)</f>
        <v>716</v>
      </c>
      <c r="N128" s="247"/>
      <c r="O128" s="247" t="n">
        <f aca="false">SUM(I128+L128)</f>
        <v>716</v>
      </c>
    </row>
    <row r="129" customFormat="false" ht="15" hidden="false" customHeight="true" outlineLevel="0" collapsed="false">
      <c r="A129" s="240"/>
      <c r="B129" s="241"/>
      <c r="C129" s="280" t="s">
        <v>473</v>
      </c>
      <c r="D129" s="289" t="s">
        <v>474</v>
      </c>
      <c r="E129" s="250"/>
      <c r="F129" s="244"/>
      <c r="G129" s="253" t="n">
        <v>2000</v>
      </c>
      <c r="H129" s="253"/>
      <c r="I129" s="253" t="n">
        <v>2000</v>
      </c>
      <c r="J129" s="246"/>
      <c r="K129" s="246"/>
      <c r="L129" s="246"/>
      <c r="M129" s="247" t="n">
        <f aca="false">SUM(G129+J129)</f>
        <v>2000</v>
      </c>
      <c r="N129" s="247"/>
      <c r="O129" s="247" t="n">
        <f aca="false">SUM(I129+L129)</f>
        <v>2000</v>
      </c>
    </row>
    <row r="130" customFormat="false" ht="15" hidden="false" customHeight="true" outlineLevel="0" collapsed="false">
      <c r="A130" s="240"/>
      <c r="B130" s="241"/>
      <c r="C130" s="280"/>
      <c r="D130" s="190" t="s">
        <v>290</v>
      </c>
      <c r="E130" s="250"/>
      <c r="F130" s="244"/>
      <c r="G130" s="253"/>
      <c r="H130" s="253"/>
      <c r="I130" s="253"/>
      <c r="J130" s="246"/>
      <c r="K130" s="246"/>
      <c r="L130" s="246"/>
      <c r="M130" s="247" t="n">
        <f aca="false">SUM(G130+J130)</f>
        <v>0</v>
      </c>
      <c r="N130" s="247"/>
      <c r="O130" s="247" t="n">
        <f aca="false">SUM(I130+L130)</f>
        <v>0</v>
      </c>
    </row>
    <row r="131" customFormat="false" ht="24.95" hidden="false" customHeight="true" outlineLevel="0" collapsed="false">
      <c r="A131" s="240"/>
      <c r="B131" s="241"/>
      <c r="C131" s="280" t="s">
        <v>475</v>
      </c>
      <c r="D131" s="290" t="s">
        <v>476</v>
      </c>
      <c r="E131" s="250"/>
      <c r="F131" s="244"/>
      <c r="G131" s="253"/>
      <c r="H131" s="253" t="n">
        <v>250</v>
      </c>
      <c r="I131" s="253" t="n">
        <v>250</v>
      </c>
      <c r="J131" s="246"/>
      <c r="K131" s="246"/>
      <c r="L131" s="246"/>
      <c r="M131" s="247" t="n">
        <f aca="false">SUM(G131+J131)</f>
        <v>0</v>
      </c>
      <c r="N131" s="247" t="n">
        <f aca="false">SUM(H131+K131)</f>
        <v>250</v>
      </c>
      <c r="O131" s="247" t="n">
        <f aca="false">SUM(I131+L131)</f>
        <v>250</v>
      </c>
    </row>
    <row r="132" customFormat="false" ht="15" hidden="false" customHeight="true" outlineLevel="0" collapsed="false">
      <c r="A132" s="240"/>
      <c r="B132" s="241"/>
      <c r="C132" s="280" t="s">
        <v>477</v>
      </c>
      <c r="D132" s="291" t="s">
        <v>478</v>
      </c>
      <c r="E132" s="250"/>
      <c r="F132" s="244"/>
      <c r="G132" s="253" t="n">
        <v>175</v>
      </c>
      <c r="H132" s="253"/>
      <c r="I132" s="253" t="n">
        <v>175</v>
      </c>
      <c r="J132" s="246"/>
      <c r="K132" s="246"/>
      <c r="L132" s="246"/>
      <c r="M132" s="247" t="n">
        <f aca="false">SUM(G132+J132)</f>
        <v>175</v>
      </c>
      <c r="N132" s="247"/>
      <c r="O132" s="247" t="n">
        <f aca="false">SUM(I132+L132)</f>
        <v>175</v>
      </c>
    </row>
    <row r="133" customFormat="false" ht="15" hidden="false" customHeight="true" outlineLevel="0" collapsed="false">
      <c r="A133" s="240"/>
      <c r="B133" s="241"/>
      <c r="C133" s="280" t="s">
        <v>479</v>
      </c>
      <c r="D133" s="292" t="s">
        <v>480</v>
      </c>
      <c r="E133" s="250"/>
      <c r="F133" s="244"/>
      <c r="G133" s="253" t="n">
        <v>1000</v>
      </c>
      <c r="H133" s="253"/>
      <c r="I133" s="253" t="n">
        <v>1000</v>
      </c>
      <c r="J133" s="246"/>
      <c r="K133" s="246"/>
      <c r="L133" s="246"/>
      <c r="M133" s="247" t="n">
        <f aca="false">SUM(G133+J133)</f>
        <v>1000</v>
      </c>
      <c r="N133" s="247"/>
      <c r="O133" s="247" t="n">
        <f aca="false">SUM(I133+L133)</f>
        <v>1000</v>
      </c>
    </row>
    <row r="134" customFormat="false" ht="13.5" hidden="false" customHeight="false" outlineLevel="0" collapsed="false">
      <c r="A134" s="192"/>
      <c r="B134" s="192"/>
      <c r="C134" s="193"/>
      <c r="D134" s="238" t="s">
        <v>481</v>
      </c>
      <c r="E134" s="239"/>
      <c r="F134" s="239"/>
      <c r="G134" s="224" t="n">
        <f aca="false">SUM(G43:G133)</f>
        <v>208212</v>
      </c>
      <c r="H134" s="224" t="n">
        <f aca="false">SUM(H43:H133)</f>
        <v>250</v>
      </c>
      <c r="I134" s="224" t="n">
        <f aca="false">SUM(I43:I133)</f>
        <v>208462</v>
      </c>
      <c r="J134" s="225" t="n">
        <f aca="false">SUM(J43:J133)</f>
        <v>-472</v>
      </c>
      <c r="K134" s="225" t="n">
        <f aca="false">SUM(K43:K133)</f>
        <v>187</v>
      </c>
      <c r="L134" s="225" t="n">
        <f aca="false">SUM(L43:L133)</f>
        <v>-285</v>
      </c>
      <c r="M134" s="225" t="n">
        <f aca="false">SUM(M43:M133)</f>
        <v>207740</v>
      </c>
      <c r="N134" s="225" t="n">
        <f aca="false">SUM(N43:N133)</f>
        <v>437</v>
      </c>
      <c r="O134" s="225" t="n">
        <f aca="false">SUM(O43:O133)</f>
        <v>208177</v>
      </c>
    </row>
    <row r="135" customFormat="false" ht="14.1" hidden="false" customHeight="true" outlineLevel="0" collapsed="false">
      <c r="A135" s="293" t="n">
        <v>1</v>
      </c>
      <c r="B135" s="293" t="n">
        <v>16</v>
      </c>
      <c r="C135" s="294"/>
      <c r="D135" s="295" t="s">
        <v>257</v>
      </c>
      <c r="E135" s="296"/>
      <c r="F135" s="297"/>
      <c r="G135" s="298"/>
      <c r="H135" s="298"/>
      <c r="I135" s="298"/>
      <c r="J135" s="299"/>
      <c r="K135" s="299"/>
      <c r="L135" s="299"/>
      <c r="M135" s="180"/>
      <c r="N135" s="180"/>
      <c r="O135" s="180"/>
    </row>
    <row r="136" customFormat="false" ht="14.1" hidden="false" customHeight="true" outlineLevel="0" collapsed="false">
      <c r="A136" s="300"/>
      <c r="B136" s="301"/>
      <c r="C136" s="248" t="n">
        <v>1</v>
      </c>
      <c r="D136" s="249" t="s">
        <v>324</v>
      </c>
      <c r="E136" s="250"/>
      <c r="F136" s="253"/>
      <c r="G136" s="210"/>
      <c r="H136" s="210"/>
      <c r="I136" s="210"/>
      <c r="J136" s="253"/>
      <c r="K136" s="253"/>
      <c r="L136" s="253"/>
      <c r="M136" s="180" t="n">
        <f aca="false">SUM(G136+J136)</f>
        <v>0</v>
      </c>
      <c r="N136" s="180"/>
      <c r="O136" s="180" t="n">
        <f aca="false">SUM(I136+L136)</f>
        <v>0</v>
      </c>
    </row>
    <row r="137" customFormat="false" ht="15" hidden="false" customHeight="true" outlineLevel="0" collapsed="false">
      <c r="A137" s="302"/>
      <c r="B137" s="302"/>
      <c r="C137" s="251" t="s">
        <v>325</v>
      </c>
      <c r="D137" s="255" t="s">
        <v>482</v>
      </c>
      <c r="E137" s="303"/>
      <c r="F137" s="210"/>
      <c r="G137" s="210" t="n">
        <v>6000</v>
      </c>
      <c r="H137" s="210"/>
      <c r="I137" s="210" t="n">
        <v>6000</v>
      </c>
      <c r="J137" s="210"/>
      <c r="K137" s="210"/>
      <c r="L137" s="210"/>
      <c r="M137" s="180" t="n">
        <f aca="false">SUM(G137+J137)</f>
        <v>6000</v>
      </c>
      <c r="N137" s="180" t="n">
        <f aca="false">SUM(H137+K137)</f>
        <v>0</v>
      </c>
      <c r="O137" s="180" t="n">
        <f aca="false">SUM(I137+L137)</f>
        <v>6000</v>
      </c>
    </row>
    <row r="138" customFormat="false" ht="24" hidden="false" customHeight="true" outlineLevel="0" collapsed="false">
      <c r="A138" s="304"/>
      <c r="B138" s="304"/>
      <c r="C138" s="251" t="s">
        <v>327</v>
      </c>
      <c r="D138" s="255" t="s">
        <v>483</v>
      </c>
      <c r="E138" s="303"/>
      <c r="F138" s="210" t="s">
        <v>276</v>
      </c>
      <c r="G138" s="210" t="n">
        <v>35322</v>
      </c>
      <c r="H138" s="210"/>
      <c r="I138" s="210" t="n">
        <v>35322</v>
      </c>
      <c r="J138" s="253" t="n">
        <v>-6000</v>
      </c>
      <c r="K138" s="253"/>
      <c r="L138" s="253" t="n">
        <v>-6000</v>
      </c>
      <c r="M138" s="180" t="n">
        <f aca="false">SUM(G138+J138)</f>
        <v>29322</v>
      </c>
      <c r="N138" s="180" t="n">
        <f aca="false">SUM(H138+K138)</f>
        <v>0</v>
      </c>
      <c r="O138" s="180" t="n">
        <f aca="false">SUM(I138+L138)</f>
        <v>29322</v>
      </c>
    </row>
    <row r="139" customFormat="false" ht="38.1" hidden="false" customHeight="true" outlineLevel="0" collapsed="false">
      <c r="A139" s="304"/>
      <c r="B139" s="304"/>
      <c r="C139" s="251" t="s">
        <v>329</v>
      </c>
      <c r="D139" s="305" t="s">
        <v>484</v>
      </c>
      <c r="E139" s="303"/>
      <c r="F139" s="210"/>
      <c r="G139" s="210" t="n">
        <v>10000</v>
      </c>
      <c r="H139" s="210"/>
      <c r="I139" s="210" t="n">
        <v>10000</v>
      </c>
      <c r="J139" s="210"/>
      <c r="K139" s="210"/>
      <c r="L139" s="210"/>
      <c r="M139" s="180" t="n">
        <f aca="false">SUM(G139+J139)</f>
        <v>10000</v>
      </c>
      <c r="N139" s="180" t="n">
        <f aca="false">SUM(H139+K139)</f>
        <v>0</v>
      </c>
      <c r="O139" s="180" t="n">
        <f aca="false">SUM(I139+L139)</f>
        <v>10000</v>
      </c>
    </row>
    <row r="140" customFormat="false" ht="15" hidden="false" customHeight="true" outlineLevel="0" collapsed="false">
      <c r="A140" s="304"/>
      <c r="B140" s="304"/>
      <c r="C140" s="251" t="s">
        <v>485</v>
      </c>
      <c r="D140" s="306" t="s">
        <v>486</v>
      </c>
      <c r="E140" s="303"/>
      <c r="F140" s="203"/>
      <c r="G140" s="210" t="n">
        <v>1000</v>
      </c>
      <c r="H140" s="210"/>
      <c r="I140" s="210" t="n">
        <v>1000</v>
      </c>
      <c r="J140" s="210"/>
      <c r="K140" s="210"/>
      <c r="L140" s="210"/>
      <c r="M140" s="180" t="n">
        <f aca="false">SUM(G140+J140)</f>
        <v>1000</v>
      </c>
      <c r="N140" s="180" t="n">
        <f aca="false">SUM(H140+K140)</f>
        <v>0</v>
      </c>
      <c r="O140" s="180" t="n">
        <f aca="false">SUM(I140+L140)</f>
        <v>1000</v>
      </c>
    </row>
    <row r="141" customFormat="false" ht="15" hidden="false" customHeight="true" outlineLevel="0" collapsed="false">
      <c r="A141" s="304"/>
      <c r="B141" s="304"/>
      <c r="C141" s="251" t="s">
        <v>331</v>
      </c>
      <c r="D141" s="306" t="s">
        <v>487</v>
      </c>
      <c r="E141" s="303"/>
      <c r="F141" s="203"/>
      <c r="G141" s="210" t="n">
        <v>8000</v>
      </c>
      <c r="H141" s="210"/>
      <c r="I141" s="210" t="n">
        <v>8000</v>
      </c>
      <c r="J141" s="210"/>
      <c r="K141" s="210"/>
      <c r="L141" s="210"/>
      <c r="M141" s="180" t="n">
        <f aca="false">SUM(G141+J141)</f>
        <v>8000</v>
      </c>
      <c r="N141" s="180" t="n">
        <f aca="false">SUM(H141+K141)</f>
        <v>0</v>
      </c>
      <c r="O141" s="180" t="n">
        <f aca="false">SUM(I141+L141)</f>
        <v>8000</v>
      </c>
    </row>
    <row r="142" customFormat="false" ht="15" hidden="false" customHeight="true" outlineLevel="0" collapsed="false">
      <c r="A142" s="300"/>
      <c r="B142" s="301"/>
      <c r="C142" s="251" t="s">
        <v>488</v>
      </c>
      <c r="D142" s="306" t="s">
        <v>489</v>
      </c>
      <c r="E142" s="303"/>
      <c r="F142" s="307"/>
      <c r="G142" s="210" t="n">
        <v>3000</v>
      </c>
      <c r="H142" s="210"/>
      <c r="I142" s="210" t="n">
        <v>3000</v>
      </c>
      <c r="J142" s="253"/>
      <c r="K142" s="253"/>
      <c r="L142" s="253"/>
      <c r="M142" s="180" t="n">
        <f aca="false">SUM(G142+J142)</f>
        <v>3000</v>
      </c>
      <c r="N142" s="180" t="n">
        <f aca="false">SUM(H142+K142)</f>
        <v>0</v>
      </c>
      <c r="O142" s="180" t="n">
        <f aca="false">SUM(I142+L142)</f>
        <v>3000</v>
      </c>
    </row>
    <row r="143" customFormat="false" ht="24.95" hidden="false" customHeight="true" outlineLevel="0" collapsed="false">
      <c r="A143" s="300"/>
      <c r="B143" s="301"/>
      <c r="C143" s="251" t="s">
        <v>490</v>
      </c>
      <c r="D143" s="306" t="s">
        <v>491</v>
      </c>
      <c r="E143" s="303"/>
      <c r="F143" s="307"/>
      <c r="G143" s="210" t="n">
        <v>2000</v>
      </c>
      <c r="H143" s="210"/>
      <c r="I143" s="210" t="n">
        <v>2000</v>
      </c>
      <c r="J143" s="253"/>
      <c r="K143" s="253"/>
      <c r="L143" s="253"/>
      <c r="M143" s="180" t="n">
        <f aca="false">SUM(G143+J143)</f>
        <v>2000</v>
      </c>
      <c r="N143" s="180"/>
      <c r="O143" s="180" t="n">
        <f aca="false">SUM(I143+L143)</f>
        <v>2000</v>
      </c>
    </row>
    <row r="144" customFormat="false" ht="15" hidden="false" customHeight="true" outlineLevel="0" collapsed="false">
      <c r="A144" s="304"/>
      <c r="B144" s="304"/>
      <c r="C144" s="251" t="s">
        <v>492</v>
      </c>
      <c r="D144" s="272" t="s">
        <v>493</v>
      </c>
      <c r="E144" s="303"/>
      <c r="F144" s="307"/>
      <c r="G144" s="210" t="n">
        <v>20000</v>
      </c>
      <c r="H144" s="210"/>
      <c r="I144" s="210" t="n">
        <v>20000</v>
      </c>
      <c r="J144" s="210"/>
      <c r="K144" s="210"/>
      <c r="L144" s="210"/>
      <c r="M144" s="180" t="n">
        <f aca="false">SUM(G144+J144)</f>
        <v>20000</v>
      </c>
      <c r="N144" s="180" t="n">
        <f aca="false">SUM(H144+K144)</f>
        <v>0</v>
      </c>
      <c r="O144" s="180" t="n">
        <f aca="false">SUM(I144+L144)</f>
        <v>20000</v>
      </c>
    </row>
    <row r="145" customFormat="false" ht="15" hidden="false" customHeight="true" outlineLevel="0" collapsed="false">
      <c r="A145" s="308"/>
      <c r="B145" s="308"/>
      <c r="C145" s="251" t="s">
        <v>494</v>
      </c>
      <c r="D145" s="272" t="s">
        <v>495</v>
      </c>
      <c r="E145" s="303"/>
      <c r="F145" s="180" t="s">
        <v>276</v>
      </c>
      <c r="G145" s="210" t="n">
        <v>6000</v>
      </c>
      <c r="H145" s="210"/>
      <c r="I145" s="210" t="n">
        <v>6000</v>
      </c>
      <c r="J145" s="203" t="n">
        <v>-20</v>
      </c>
      <c r="K145" s="203"/>
      <c r="L145" s="203" t="n">
        <v>-20</v>
      </c>
      <c r="M145" s="180" t="n">
        <f aca="false">SUM(G145+J145)</f>
        <v>5980</v>
      </c>
      <c r="N145" s="180"/>
      <c r="O145" s="180" t="n">
        <f aca="false">SUM(I145+L145)</f>
        <v>5980</v>
      </c>
    </row>
    <row r="146" customFormat="false" ht="15" hidden="false" customHeight="true" outlineLevel="0" collapsed="false">
      <c r="A146" s="308"/>
      <c r="B146" s="308"/>
      <c r="C146" s="251" t="s">
        <v>496</v>
      </c>
      <c r="D146" s="272" t="s">
        <v>497</v>
      </c>
      <c r="E146" s="303"/>
      <c r="F146" s="180"/>
      <c r="G146" s="210" t="n">
        <v>3000</v>
      </c>
      <c r="H146" s="210"/>
      <c r="I146" s="210" t="n">
        <v>3000</v>
      </c>
      <c r="J146" s="203"/>
      <c r="K146" s="203"/>
      <c r="L146" s="203"/>
      <c r="M146" s="180" t="n">
        <f aca="false">SUM(G146+J146)</f>
        <v>3000</v>
      </c>
      <c r="N146" s="180"/>
      <c r="O146" s="180" t="n">
        <f aca="false">SUM(I146+L146)</f>
        <v>3000</v>
      </c>
    </row>
    <row r="147" customFormat="false" ht="24.95" hidden="false" customHeight="true" outlineLevel="0" collapsed="false">
      <c r="A147" s="308"/>
      <c r="B147" s="308"/>
      <c r="C147" s="251" t="s">
        <v>498</v>
      </c>
      <c r="D147" s="272" t="s">
        <v>499</v>
      </c>
      <c r="E147" s="303"/>
      <c r="F147" s="274"/>
      <c r="G147" s="210" t="n">
        <v>10000</v>
      </c>
      <c r="H147" s="210"/>
      <c r="I147" s="210" t="n">
        <v>10000</v>
      </c>
      <c r="J147" s="203"/>
      <c r="K147" s="203"/>
      <c r="L147" s="203"/>
      <c r="M147" s="180" t="n">
        <f aca="false">SUM(G147+J147)</f>
        <v>10000</v>
      </c>
      <c r="N147" s="180"/>
      <c r="O147" s="180" t="n">
        <f aca="false">SUM(I147+L147)</f>
        <v>10000</v>
      </c>
    </row>
    <row r="148" customFormat="false" ht="24.95" hidden="false" customHeight="true" outlineLevel="0" collapsed="false">
      <c r="A148" s="176"/>
      <c r="B148" s="176"/>
      <c r="C148" s="251" t="s">
        <v>500</v>
      </c>
      <c r="D148" s="272" t="s">
        <v>501</v>
      </c>
      <c r="E148" s="303"/>
      <c r="F148" s="275"/>
      <c r="G148" s="210" t="n">
        <v>35000</v>
      </c>
      <c r="H148" s="210"/>
      <c r="I148" s="210" t="n">
        <v>35000</v>
      </c>
      <c r="J148" s="180"/>
      <c r="K148" s="180"/>
      <c r="L148" s="180"/>
      <c r="M148" s="180" t="n">
        <f aca="false">SUM(G148+J148)</f>
        <v>35000</v>
      </c>
      <c r="N148" s="180"/>
      <c r="O148" s="180" t="n">
        <f aca="false">SUM(I148+L148)</f>
        <v>35000</v>
      </c>
    </row>
    <row r="149" customFormat="false" ht="15" hidden="false" customHeight="true" outlineLevel="0" collapsed="false">
      <c r="A149" s="176"/>
      <c r="B149" s="176"/>
      <c r="C149" s="251" t="s">
        <v>502</v>
      </c>
      <c r="D149" s="309" t="s">
        <v>503</v>
      </c>
      <c r="E149" s="303"/>
      <c r="F149" s="275"/>
      <c r="G149" s="210" t="n">
        <v>2000</v>
      </c>
      <c r="H149" s="210"/>
      <c r="I149" s="210" t="n">
        <v>2000</v>
      </c>
      <c r="J149" s="180"/>
      <c r="K149" s="180"/>
      <c r="L149" s="180"/>
      <c r="M149" s="180" t="n">
        <f aca="false">SUM(G149+J149)</f>
        <v>2000</v>
      </c>
      <c r="N149" s="180"/>
      <c r="O149" s="180" t="n">
        <f aca="false">SUM(I149+L149)</f>
        <v>2000</v>
      </c>
    </row>
    <row r="150" customFormat="false" ht="15" hidden="false" customHeight="true" outlineLevel="0" collapsed="false">
      <c r="A150" s="176"/>
      <c r="B150" s="176"/>
      <c r="C150" s="251" t="s">
        <v>504</v>
      </c>
      <c r="D150" s="310" t="s">
        <v>505</v>
      </c>
      <c r="E150" s="303"/>
      <c r="F150" s="274" t="s">
        <v>276</v>
      </c>
      <c r="G150" s="210" t="n">
        <v>5513</v>
      </c>
      <c r="H150" s="210"/>
      <c r="I150" s="210" t="n">
        <v>5513</v>
      </c>
      <c r="J150" s="180" t="n">
        <v>12</v>
      </c>
      <c r="K150" s="180"/>
      <c r="L150" s="180" t="n">
        <v>12</v>
      </c>
      <c r="M150" s="180" t="n">
        <f aca="false">SUM(G150+J150)</f>
        <v>5525</v>
      </c>
      <c r="N150" s="180"/>
      <c r="O150" s="180" t="n">
        <f aca="false">SUM(I150+L150)</f>
        <v>5525</v>
      </c>
    </row>
    <row r="151" customFormat="false" ht="15" hidden="false" customHeight="true" outlineLevel="0" collapsed="false">
      <c r="A151" s="176"/>
      <c r="B151" s="176"/>
      <c r="C151" s="251" t="s">
        <v>506</v>
      </c>
      <c r="D151" s="254" t="s">
        <v>507</v>
      </c>
      <c r="E151" s="250"/>
      <c r="F151" s="265" t="s">
        <v>276</v>
      </c>
      <c r="G151" s="253" t="n">
        <v>1500</v>
      </c>
      <c r="H151" s="253"/>
      <c r="I151" s="253" t="n">
        <v>1500</v>
      </c>
      <c r="J151" s="246"/>
      <c r="K151" s="246"/>
      <c r="L151" s="246"/>
      <c r="M151" s="247" t="n">
        <f aca="false">SUM(G151+J151)</f>
        <v>1500</v>
      </c>
      <c r="N151" s="247"/>
      <c r="O151" s="247" t="n">
        <f aca="false">SUM(I151+L151)</f>
        <v>1500</v>
      </c>
    </row>
    <row r="152" customFormat="false" ht="15" hidden="false" customHeight="true" outlineLevel="0" collapsed="false">
      <c r="A152" s="176"/>
      <c r="B152" s="176"/>
      <c r="C152" s="251"/>
      <c r="D152" s="190" t="s">
        <v>290</v>
      </c>
      <c r="E152" s="303"/>
      <c r="F152" s="275"/>
      <c r="G152" s="210"/>
      <c r="H152" s="210"/>
      <c r="I152" s="210"/>
      <c r="J152" s="180"/>
      <c r="K152" s="180"/>
      <c r="L152" s="180"/>
      <c r="M152" s="180" t="n">
        <f aca="false">SUM(G152+J152)</f>
        <v>0</v>
      </c>
      <c r="N152" s="180"/>
      <c r="O152" s="180" t="n">
        <f aca="false">SUM(I152+L152)</f>
        <v>0</v>
      </c>
    </row>
    <row r="153" customFormat="false" ht="24.95" hidden="false" customHeight="true" outlineLevel="0" collapsed="false">
      <c r="A153" s="176"/>
      <c r="B153" s="176"/>
      <c r="C153" s="251" t="s">
        <v>312</v>
      </c>
      <c r="D153" s="311" t="s">
        <v>508</v>
      </c>
      <c r="E153" s="307" t="s">
        <v>285</v>
      </c>
      <c r="F153" s="274" t="s">
        <v>276</v>
      </c>
      <c r="G153" s="210" t="n">
        <v>15000</v>
      </c>
      <c r="H153" s="210"/>
      <c r="I153" s="210" t="n">
        <v>15000</v>
      </c>
      <c r="J153" s="180" t="n">
        <v>-15000</v>
      </c>
      <c r="K153" s="180"/>
      <c r="L153" s="180" t="n">
        <v>-15000</v>
      </c>
      <c r="M153" s="180" t="n">
        <f aca="false">SUM(G153+J153)</f>
        <v>0</v>
      </c>
      <c r="N153" s="180"/>
      <c r="O153" s="180" t="n">
        <f aca="false">SUM(I153+L153)</f>
        <v>0</v>
      </c>
    </row>
    <row r="154" customFormat="false" ht="15" hidden="false" customHeight="true" outlineLevel="0" collapsed="false">
      <c r="A154" s="176"/>
      <c r="B154" s="176"/>
      <c r="C154" s="251" t="s">
        <v>314</v>
      </c>
      <c r="D154" s="255" t="s">
        <v>509</v>
      </c>
      <c r="E154" s="303"/>
      <c r="F154" s="274"/>
      <c r="G154" s="210" t="n">
        <v>6720</v>
      </c>
      <c r="H154" s="210"/>
      <c r="I154" s="210" t="n">
        <v>6720</v>
      </c>
      <c r="J154" s="180"/>
      <c r="K154" s="180"/>
      <c r="L154" s="180"/>
      <c r="M154" s="180" t="n">
        <f aca="false">SUM(G154+J154)</f>
        <v>6720</v>
      </c>
      <c r="N154" s="180"/>
      <c r="O154" s="180" t="n">
        <f aca="false">SUM(I154+L154)</f>
        <v>6720</v>
      </c>
    </row>
    <row r="155" customFormat="false" ht="15" hidden="false" customHeight="true" outlineLevel="0" collapsed="false">
      <c r="A155" s="176"/>
      <c r="B155" s="176"/>
      <c r="C155" s="251" t="s">
        <v>316</v>
      </c>
      <c r="D155" s="312" t="s">
        <v>510</v>
      </c>
      <c r="E155" s="303"/>
      <c r="F155" s="274" t="s">
        <v>276</v>
      </c>
      <c r="G155" s="210"/>
      <c r="H155" s="210"/>
      <c r="I155" s="210"/>
      <c r="J155" s="180" t="n">
        <v>195</v>
      </c>
      <c r="K155" s="180"/>
      <c r="L155" s="180" t="n">
        <v>195</v>
      </c>
      <c r="M155" s="180" t="n">
        <f aca="false">SUM(G155+J155)</f>
        <v>195</v>
      </c>
      <c r="N155" s="180"/>
      <c r="O155" s="180" t="n">
        <f aca="false">SUM(I155+L155)</f>
        <v>195</v>
      </c>
    </row>
    <row r="156" customFormat="false" ht="15" hidden="false" customHeight="true" outlineLevel="0" collapsed="false">
      <c r="A156" s="176"/>
      <c r="B156" s="176"/>
      <c r="C156" s="260" t="s">
        <v>274</v>
      </c>
      <c r="D156" s="261" t="s">
        <v>337</v>
      </c>
      <c r="E156" s="313"/>
      <c r="F156" s="274"/>
      <c r="G156" s="180"/>
      <c r="H156" s="180"/>
      <c r="I156" s="180"/>
      <c r="J156" s="180"/>
      <c r="K156" s="180"/>
      <c r="L156" s="180"/>
      <c r="M156" s="180" t="n">
        <f aca="false">SUM(G156+J156)</f>
        <v>0</v>
      </c>
      <c r="N156" s="180"/>
      <c r="O156" s="180" t="n">
        <f aca="false">SUM(I156+L156)</f>
        <v>0</v>
      </c>
    </row>
    <row r="157" customFormat="false" ht="15" hidden="false" customHeight="true" outlineLevel="0" collapsed="false">
      <c r="A157" s="176"/>
      <c r="B157" s="176"/>
      <c r="C157" s="177" t="s">
        <v>338</v>
      </c>
      <c r="D157" s="306" t="s">
        <v>511</v>
      </c>
      <c r="E157" s="313"/>
      <c r="F157" s="307" t="s">
        <v>276</v>
      </c>
      <c r="G157" s="180" t="n">
        <v>14000</v>
      </c>
      <c r="H157" s="180"/>
      <c r="I157" s="180" t="n">
        <v>14000</v>
      </c>
      <c r="J157" s="180" t="n">
        <v>-13</v>
      </c>
      <c r="K157" s="180"/>
      <c r="L157" s="180" t="n">
        <v>-13</v>
      </c>
      <c r="M157" s="180" t="n">
        <f aca="false">SUM(G157+J157)</f>
        <v>13987</v>
      </c>
      <c r="N157" s="180"/>
      <c r="O157" s="180" t="n">
        <f aca="false">SUM(I157+L157)</f>
        <v>13987</v>
      </c>
    </row>
    <row r="158" customFormat="false" ht="15" hidden="false" customHeight="true" outlineLevel="0" collapsed="false">
      <c r="A158" s="176"/>
      <c r="B158" s="176"/>
      <c r="C158" s="177" t="s">
        <v>512</v>
      </c>
      <c r="D158" s="306" t="s">
        <v>513</v>
      </c>
      <c r="E158" s="313"/>
      <c r="F158" s="307" t="s">
        <v>276</v>
      </c>
      <c r="G158" s="180" t="n">
        <v>10000</v>
      </c>
      <c r="H158" s="180"/>
      <c r="I158" s="180" t="n">
        <v>10000</v>
      </c>
      <c r="J158" s="180" t="n">
        <v>-10000</v>
      </c>
      <c r="K158" s="180"/>
      <c r="L158" s="180" t="n">
        <v>-10000</v>
      </c>
      <c r="M158" s="180" t="n">
        <f aca="false">SUM(G158+J158)</f>
        <v>0</v>
      </c>
      <c r="N158" s="180"/>
      <c r="O158" s="180" t="n">
        <f aca="false">SUM(I158+L158)</f>
        <v>0</v>
      </c>
    </row>
    <row r="159" customFormat="false" ht="15" hidden="false" customHeight="true" outlineLevel="0" collapsed="false">
      <c r="A159" s="176"/>
      <c r="B159" s="176"/>
      <c r="C159" s="177" t="s">
        <v>514</v>
      </c>
      <c r="D159" s="306" t="s">
        <v>515</v>
      </c>
      <c r="E159" s="313"/>
      <c r="F159" s="307"/>
      <c r="G159" s="180" t="n">
        <v>1500</v>
      </c>
      <c r="H159" s="180"/>
      <c r="I159" s="180" t="n">
        <v>1500</v>
      </c>
      <c r="J159" s="180"/>
      <c r="K159" s="180"/>
      <c r="L159" s="180"/>
      <c r="M159" s="180" t="n">
        <f aca="false">SUM(G159+J159)</f>
        <v>1500</v>
      </c>
      <c r="N159" s="180"/>
      <c r="O159" s="180" t="n">
        <f aca="false">SUM(I159+L159)</f>
        <v>1500</v>
      </c>
    </row>
    <row r="160" customFormat="false" ht="15" hidden="false" customHeight="true" outlineLevel="0" collapsed="false">
      <c r="A160" s="176"/>
      <c r="B160" s="176"/>
      <c r="C160" s="177" t="s">
        <v>516</v>
      </c>
      <c r="D160" s="272" t="s">
        <v>517</v>
      </c>
      <c r="E160" s="313"/>
      <c r="F160" s="307"/>
      <c r="G160" s="180" t="n">
        <v>2000</v>
      </c>
      <c r="H160" s="180"/>
      <c r="I160" s="180" t="n">
        <v>2000</v>
      </c>
      <c r="J160" s="180"/>
      <c r="K160" s="180"/>
      <c r="L160" s="180"/>
      <c r="M160" s="180" t="n">
        <f aca="false">SUM(G160+J160)</f>
        <v>2000</v>
      </c>
      <c r="N160" s="180"/>
      <c r="O160" s="180" t="n">
        <f aca="false">SUM(I160+L160)</f>
        <v>2000</v>
      </c>
    </row>
    <row r="161" customFormat="false" ht="15" hidden="false" customHeight="true" outlineLevel="0" collapsed="false">
      <c r="A161" s="176"/>
      <c r="B161" s="176"/>
      <c r="C161" s="177"/>
      <c r="D161" s="190" t="s">
        <v>290</v>
      </c>
      <c r="E161" s="313"/>
      <c r="F161" s="307"/>
      <c r="G161" s="180"/>
      <c r="H161" s="180"/>
      <c r="I161" s="180"/>
      <c r="J161" s="180"/>
      <c r="K161" s="180"/>
      <c r="L161" s="180"/>
      <c r="M161" s="180"/>
      <c r="N161" s="180"/>
      <c r="O161" s="180"/>
    </row>
    <row r="162" customFormat="false" ht="24.95" hidden="false" customHeight="true" outlineLevel="0" collapsed="false">
      <c r="A162" s="176"/>
      <c r="B162" s="176"/>
      <c r="C162" s="251" t="s">
        <v>518</v>
      </c>
      <c r="D162" s="314" t="s">
        <v>519</v>
      </c>
      <c r="E162" s="250"/>
      <c r="F162" s="265" t="s">
        <v>276</v>
      </c>
      <c r="G162" s="253"/>
      <c r="H162" s="253" t="n">
        <v>19063</v>
      </c>
      <c r="I162" s="253" t="n">
        <v>19063</v>
      </c>
      <c r="J162" s="246"/>
      <c r="K162" s="246"/>
      <c r="L162" s="246"/>
      <c r="M162" s="247" t="n">
        <f aca="false">SUM(G162+J162)</f>
        <v>0</v>
      </c>
      <c r="N162" s="247" t="n">
        <f aca="false">SUM(H162+K162)</f>
        <v>19063</v>
      </c>
      <c r="O162" s="247" t="n">
        <f aca="false">SUM(I162+L162)</f>
        <v>19063</v>
      </c>
    </row>
    <row r="163" customFormat="false" ht="15" hidden="false" customHeight="true" outlineLevel="0" collapsed="false">
      <c r="A163" s="176"/>
      <c r="B163" s="176"/>
      <c r="C163" s="262" t="s">
        <v>279</v>
      </c>
      <c r="D163" s="263" t="s">
        <v>371</v>
      </c>
      <c r="E163" s="273"/>
      <c r="F163" s="307"/>
      <c r="G163" s="275"/>
      <c r="H163" s="276"/>
      <c r="I163" s="275"/>
      <c r="J163" s="180"/>
      <c r="K163" s="180"/>
      <c r="L163" s="180"/>
      <c r="M163" s="180" t="n">
        <f aca="false">SUM(G163+J163)</f>
        <v>0</v>
      </c>
      <c r="N163" s="180"/>
      <c r="O163" s="180" t="n">
        <f aca="false">SUM(I163+L163)</f>
        <v>0</v>
      </c>
    </row>
    <row r="164" customFormat="false" ht="15" hidden="false" customHeight="true" outlineLevel="0" collapsed="false">
      <c r="A164" s="176"/>
      <c r="B164" s="176"/>
      <c r="C164" s="280" t="s">
        <v>372</v>
      </c>
      <c r="D164" s="272" t="s">
        <v>520</v>
      </c>
      <c r="E164" s="273"/>
      <c r="F164" s="273"/>
      <c r="G164" s="275" t="n">
        <v>5000</v>
      </c>
      <c r="H164" s="276"/>
      <c r="I164" s="275" t="n">
        <v>5000</v>
      </c>
      <c r="J164" s="180"/>
      <c r="K164" s="180"/>
      <c r="L164" s="180"/>
      <c r="M164" s="180" t="n">
        <f aca="false">SUM(G164+J164)</f>
        <v>5000</v>
      </c>
      <c r="N164" s="180"/>
      <c r="O164" s="180" t="n">
        <f aca="false">SUM(I164+L164)</f>
        <v>5000</v>
      </c>
    </row>
    <row r="165" customFormat="false" ht="24.95" hidden="false" customHeight="true" outlineLevel="0" collapsed="false">
      <c r="A165" s="176"/>
      <c r="B165" s="176"/>
      <c r="C165" s="280" t="s">
        <v>374</v>
      </c>
      <c r="D165" s="272" t="s">
        <v>521</v>
      </c>
      <c r="E165" s="273"/>
      <c r="F165" s="275"/>
      <c r="G165" s="275" t="n">
        <v>15000</v>
      </c>
      <c r="H165" s="276"/>
      <c r="I165" s="275" t="n">
        <v>15000</v>
      </c>
      <c r="J165" s="180"/>
      <c r="K165" s="180"/>
      <c r="L165" s="180"/>
      <c r="M165" s="180" t="n">
        <f aca="false">SUM(G165+J165)</f>
        <v>15000</v>
      </c>
      <c r="N165" s="180"/>
      <c r="O165" s="180" t="n">
        <f aca="false">SUM(I165+L165)</f>
        <v>15000</v>
      </c>
    </row>
    <row r="166" customFormat="false" ht="15" hidden="false" customHeight="true" outlineLevel="0" collapsed="false">
      <c r="A166" s="176"/>
      <c r="B166" s="176"/>
      <c r="C166" s="280" t="s">
        <v>376</v>
      </c>
      <c r="D166" s="272" t="s">
        <v>522</v>
      </c>
      <c r="E166" s="273"/>
      <c r="F166" s="275"/>
      <c r="G166" s="275" t="n">
        <v>3000</v>
      </c>
      <c r="H166" s="276"/>
      <c r="I166" s="275" t="n">
        <v>3000</v>
      </c>
      <c r="J166" s="180"/>
      <c r="K166" s="180"/>
      <c r="L166" s="180"/>
      <c r="M166" s="180" t="n">
        <f aca="false">SUM(G166+J166)</f>
        <v>3000</v>
      </c>
      <c r="N166" s="180"/>
      <c r="O166" s="180" t="n">
        <f aca="false">SUM(I166+L166)</f>
        <v>3000</v>
      </c>
    </row>
    <row r="167" customFormat="false" ht="24.95" hidden="false" customHeight="true" outlineLevel="0" collapsed="false">
      <c r="A167" s="176"/>
      <c r="B167" s="176"/>
      <c r="C167" s="280" t="s">
        <v>378</v>
      </c>
      <c r="D167" s="315" t="s">
        <v>523</v>
      </c>
      <c r="E167" s="273"/>
      <c r="F167" s="274"/>
      <c r="G167" s="275" t="n">
        <v>10000</v>
      </c>
      <c r="H167" s="276"/>
      <c r="I167" s="275" t="n">
        <v>10000</v>
      </c>
      <c r="J167" s="180"/>
      <c r="K167" s="180"/>
      <c r="L167" s="180"/>
      <c r="M167" s="180" t="n">
        <f aca="false">SUM(G167+J167)</f>
        <v>10000</v>
      </c>
      <c r="N167" s="180"/>
      <c r="O167" s="180" t="n">
        <f aca="false">SUM(I167+L167)</f>
        <v>10000</v>
      </c>
    </row>
    <row r="168" customFormat="false" ht="15" hidden="false" customHeight="true" outlineLevel="0" collapsed="false">
      <c r="A168" s="176"/>
      <c r="B168" s="176"/>
      <c r="C168" s="280" t="s">
        <v>380</v>
      </c>
      <c r="D168" s="315" t="s">
        <v>524</v>
      </c>
      <c r="E168" s="273" t="s">
        <v>285</v>
      </c>
      <c r="F168" s="274"/>
      <c r="G168" s="275" t="n">
        <v>300000</v>
      </c>
      <c r="H168" s="276"/>
      <c r="I168" s="275" t="n">
        <v>300000</v>
      </c>
      <c r="J168" s="180"/>
      <c r="K168" s="180"/>
      <c r="L168" s="180"/>
      <c r="M168" s="180" t="n">
        <f aca="false">SUM(G168+J168)</f>
        <v>300000</v>
      </c>
      <c r="N168" s="180"/>
      <c r="O168" s="180" t="n">
        <f aca="false">SUM(I168+L168)</f>
        <v>300000</v>
      </c>
    </row>
    <row r="169" customFormat="false" ht="15" hidden="false" customHeight="true" outlineLevel="0" collapsed="false">
      <c r="A169" s="176"/>
      <c r="B169" s="176"/>
      <c r="C169" s="280" t="s">
        <v>382</v>
      </c>
      <c r="D169" s="272" t="s">
        <v>525</v>
      </c>
      <c r="E169" s="273"/>
      <c r="F169" s="275"/>
      <c r="G169" s="275" t="n">
        <v>15000</v>
      </c>
      <c r="H169" s="276"/>
      <c r="I169" s="275" t="n">
        <v>15000</v>
      </c>
      <c r="J169" s="180"/>
      <c r="K169" s="180"/>
      <c r="L169" s="180"/>
      <c r="M169" s="180" t="n">
        <f aca="false">SUM(G169+J169)</f>
        <v>15000</v>
      </c>
      <c r="N169" s="180"/>
      <c r="O169" s="180" t="n">
        <f aca="false">SUM(I169+L169)</f>
        <v>15000</v>
      </c>
    </row>
    <row r="170" customFormat="false" ht="15" hidden="false" customHeight="true" outlineLevel="0" collapsed="false">
      <c r="A170" s="176"/>
      <c r="B170" s="176"/>
      <c r="C170" s="280" t="s">
        <v>384</v>
      </c>
      <c r="D170" s="316" t="s">
        <v>526</v>
      </c>
      <c r="E170" s="273"/>
      <c r="F170" s="275"/>
      <c r="G170" s="275" t="n">
        <v>8000</v>
      </c>
      <c r="H170" s="276"/>
      <c r="I170" s="275" t="n">
        <v>8000</v>
      </c>
      <c r="J170" s="180"/>
      <c r="K170" s="180"/>
      <c r="L170" s="180"/>
      <c r="M170" s="180" t="n">
        <f aca="false">SUM(G170+J170)</f>
        <v>8000</v>
      </c>
      <c r="N170" s="180"/>
      <c r="O170" s="180" t="n">
        <f aca="false">SUM(I170+L170)</f>
        <v>8000</v>
      </c>
    </row>
    <row r="171" customFormat="false" ht="24.95" hidden="false" customHeight="true" outlineLevel="0" collapsed="false">
      <c r="A171" s="176"/>
      <c r="B171" s="176"/>
      <c r="C171" s="280" t="s">
        <v>386</v>
      </c>
      <c r="D171" s="272" t="s">
        <v>527</v>
      </c>
      <c r="E171" s="273"/>
      <c r="F171" s="275"/>
      <c r="G171" s="275" t="n">
        <v>3833</v>
      </c>
      <c r="H171" s="276"/>
      <c r="I171" s="275" t="n">
        <v>3833</v>
      </c>
      <c r="J171" s="180"/>
      <c r="K171" s="180"/>
      <c r="L171" s="180"/>
      <c r="M171" s="180" t="n">
        <f aca="false">SUM(G171+J171)</f>
        <v>3833</v>
      </c>
      <c r="N171" s="180"/>
      <c r="O171" s="180" t="n">
        <f aca="false">SUM(I171+L171)</f>
        <v>3833</v>
      </c>
    </row>
    <row r="172" customFormat="false" ht="15" hidden="false" customHeight="true" outlineLevel="0" collapsed="false">
      <c r="A172" s="176"/>
      <c r="B172" s="176"/>
      <c r="C172" s="280" t="s">
        <v>388</v>
      </c>
      <c r="D172" s="272" t="s">
        <v>528</v>
      </c>
      <c r="E172" s="273" t="s">
        <v>285</v>
      </c>
      <c r="F172" s="275"/>
      <c r="G172" s="275" t="n">
        <v>30000</v>
      </c>
      <c r="H172" s="276"/>
      <c r="I172" s="275" t="n">
        <v>30000</v>
      </c>
      <c r="J172" s="180"/>
      <c r="K172" s="180"/>
      <c r="L172" s="180"/>
      <c r="M172" s="180" t="n">
        <f aca="false">SUM(G172+J172)</f>
        <v>30000</v>
      </c>
      <c r="N172" s="180"/>
      <c r="O172" s="180" t="n">
        <f aca="false">SUM(I172+L172)</f>
        <v>30000</v>
      </c>
    </row>
    <row r="173" customFormat="false" ht="15" hidden="false" customHeight="true" outlineLevel="0" collapsed="false">
      <c r="A173" s="176"/>
      <c r="B173" s="176"/>
      <c r="C173" s="280" t="s">
        <v>390</v>
      </c>
      <c r="D173" s="281" t="s">
        <v>529</v>
      </c>
      <c r="E173" s="273"/>
      <c r="F173" s="275"/>
      <c r="G173" s="275" t="n">
        <v>11500</v>
      </c>
      <c r="H173" s="276"/>
      <c r="I173" s="275" t="n">
        <v>11500</v>
      </c>
      <c r="J173" s="180"/>
      <c r="K173" s="180"/>
      <c r="L173" s="180"/>
      <c r="M173" s="180" t="n">
        <f aca="false">SUM(G173+J173)</f>
        <v>11500</v>
      </c>
      <c r="N173" s="180"/>
      <c r="O173" s="180" t="n">
        <f aca="false">SUM(I173+L173)</f>
        <v>11500</v>
      </c>
    </row>
    <row r="174" customFormat="false" ht="15" hidden="false" customHeight="true" outlineLevel="0" collapsed="false">
      <c r="A174" s="176"/>
      <c r="B174" s="176"/>
      <c r="C174" s="280" t="s">
        <v>392</v>
      </c>
      <c r="D174" s="317" t="s">
        <v>530</v>
      </c>
      <c r="E174" s="273"/>
      <c r="F174" s="275"/>
      <c r="G174" s="275" t="n">
        <v>21000</v>
      </c>
      <c r="H174" s="276"/>
      <c r="I174" s="275" t="n">
        <v>21000</v>
      </c>
      <c r="J174" s="180"/>
      <c r="K174" s="180"/>
      <c r="L174" s="180"/>
      <c r="M174" s="180" t="n">
        <f aca="false">SUM(G174+J174)</f>
        <v>21000</v>
      </c>
      <c r="N174" s="180"/>
      <c r="O174" s="180" t="n">
        <f aca="false">SUM(I174+L174)</f>
        <v>21000</v>
      </c>
    </row>
    <row r="175" customFormat="false" ht="15" hidden="false" customHeight="true" outlineLevel="0" collapsed="false">
      <c r="A175" s="176"/>
      <c r="B175" s="176"/>
      <c r="C175" s="280" t="s">
        <v>394</v>
      </c>
      <c r="D175" s="271" t="s">
        <v>531</v>
      </c>
      <c r="E175" s="250"/>
      <c r="F175" s="265" t="s">
        <v>276</v>
      </c>
      <c r="G175" s="253" t="n">
        <v>8000</v>
      </c>
      <c r="H175" s="253"/>
      <c r="I175" s="253" t="n">
        <v>8000</v>
      </c>
      <c r="J175" s="246"/>
      <c r="K175" s="246"/>
      <c r="L175" s="246"/>
      <c r="M175" s="247" t="n">
        <f aca="false">SUM(G175+J175)</f>
        <v>8000</v>
      </c>
      <c r="N175" s="247"/>
      <c r="O175" s="247" t="n">
        <f aca="false">SUM(I175+L175)</f>
        <v>8000</v>
      </c>
    </row>
    <row r="176" customFormat="false" ht="15" hidden="false" customHeight="true" outlineLevel="0" collapsed="false">
      <c r="A176" s="176"/>
      <c r="B176" s="176"/>
      <c r="C176" s="318"/>
      <c r="D176" s="190" t="s">
        <v>290</v>
      </c>
      <c r="E176" s="286"/>
      <c r="F176" s="275"/>
      <c r="G176" s="275"/>
      <c r="H176" s="276"/>
      <c r="I176" s="275"/>
      <c r="J176" s="180"/>
      <c r="K176" s="180"/>
      <c r="L176" s="180"/>
      <c r="M176" s="180" t="n">
        <f aca="false">SUM(G176+J176)</f>
        <v>0</v>
      </c>
      <c r="N176" s="180"/>
      <c r="O176" s="180" t="n">
        <f aca="false">SUM(I176+L176)</f>
        <v>0</v>
      </c>
    </row>
    <row r="177" customFormat="false" ht="24.95" hidden="false" customHeight="true" outlineLevel="0" collapsed="false">
      <c r="A177" s="176"/>
      <c r="B177" s="176"/>
      <c r="C177" s="318" t="s">
        <v>404</v>
      </c>
      <c r="D177" s="319" t="s">
        <v>532</v>
      </c>
      <c r="E177" s="285"/>
      <c r="F177" s="275"/>
      <c r="G177" s="275"/>
      <c r="H177" s="275" t="n">
        <v>7775</v>
      </c>
      <c r="I177" s="275" t="n">
        <v>7775</v>
      </c>
      <c r="J177" s="180"/>
      <c r="K177" s="180"/>
      <c r="L177" s="180"/>
      <c r="M177" s="180" t="n">
        <f aca="false">SUM(G177+J177)</f>
        <v>0</v>
      </c>
      <c r="N177" s="180" t="n">
        <f aca="false">SUM(H177+K177)</f>
        <v>7775</v>
      </c>
      <c r="O177" s="180" t="n">
        <f aca="false">SUM(I177+L177)</f>
        <v>7775</v>
      </c>
    </row>
    <row r="178" customFormat="false" ht="24.95" hidden="false" customHeight="true" outlineLevel="0" collapsed="false">
      <c r="A178" s="176"/>
      <c r="B178" s="176"/>
      <c r="C178" s="318" t="s">
        <v>406</v>
      </c>
      <c r="D178" s="320" t="s">
        <v>533</v>
      </c>
      <c r="E178" s="285"/>
      <c r="F178" s="274" t="s">
        <v>276</v>
      </c>
      <c r="G178" s="275"/>
      <c r="H178" s="275" t="n">
        <v>1200</v>
      </c>
      <c r="I178" s="275" t="n">
        <v>1200</v>
      </c>
      <c r="J178" s="180"/>
      <c r="K178" s="180" t="n">
        <v>472</v>
      </c>
      <c r="L178" s="180" t="n">
        <v>472</v>
      </c>
      <c r="M178" s="180" t="n">
        <f aca="false">SUM(G178+J178)</f>
        <v>0</v>
      </c>
      <c r="N178" s="180" t="n">
        <f aca="false">SUM(H178+K178)</f>
        <v>1672</v>
      </c>
      <c r="O178" s="180" t="n">
        <f aca="false">SUM(I178+L178)</f>
        <v>1672</v>
      </c>
    </row>
    <row r="179" customFormat="false" ht="15" hidden="false" customHeight="true" outlineLevel="0" collapsed="false">
      <c r="A179" s="176"/>
      <c r="B179" s="176"/>
      <c r="C179" s="321" t="s">
        <v>408</v>
      </c>
      <c r="D179" s="322" t="s">
        <v>534</v>
      </c>
      <c r="E179" s="285"/>
      <c r="F179" s="274"/>
      <c r="G179" s="275" t="n">
        <v>2000</v>
      </c>
      <c r="H179" s="276"/>
      <c r="I179" s="275" t="n">
        <v>2000</v>
      </c>
      <c r="J179" s="180"/>
      <c r="K179" s="180"/>
      <c r="L179" s="180"/>
      <c r="M179" s="180" t="n">
        <f aca="false">SUM(G179+J179)</f>
        <v>2000</v>
      </c>
      <c r="N179" s="180"/>
      <c r="O179" s="180" t="n">
        <f aca="false">SUM(I179+L179)</f>
        <v>2000</v>
      </c>
    </row>
    <row r="180" customFormat="false" ht="15" hidden="false" customHeight="true" outlineLevel="0" collapsed="false">
      <c r="A180" s="176"/>
      <c r="B180" s="176"/>
      <c r="C180" s="318" t="s">
        <v>410</v>
      </c>
      <c r="D180" s="319" t="s">
        <v>535</v>
      </c>
      <c r="E180" s="285"/>
      <c r="F180" s="274"/>
      <c r="G180" s="275" t="n">
        <v>6130</v>
      </c>
      <c r="H180" s="276"/>
      <c r="I180" s="275" t="n">
        <v>6130</v>
      </c>
      <c r="J180" s="180"/>
      <c r="K180" s="180"/>
      <c r="L180" s="180"/>
      <c r="M180" s="180" t="n">
        <f aca="false">SUM(G180+J180)</f>
        <v>6130</v>
      </c>
      <c r="N180" s="180"/>
      <c r="O180" s="180" t="n">
        <f aca="false">SUM(I180+L180)</f>
        <v>6130</v>
      </c>
    </row>
    <row r="181" customFormat="false" ht="15" hidden="false" customHeight="true" outlineLevel="0" collapsed="false">
      <c r="A181" s="176"/>
      <c r="B181" s="176"/>
      <c r="C181" s="318" t="s">
        <v>412</v>
      </c>
      <c r="D181" s="281" t="s">
        <v>536</v>
      </c>
      <c r="E181" s="285"/>
      <c r="F181" s="274"/>
      <c r="G181" s="275" t="n">
        <v>3024</v>
      </c>
      <c r="H181" s="276"/>
      <c r="I181" s="275" t="n">
        <v>3024</v>
      </c>
      <c r="J181" s="180"/>
      <c r="K181" s="180"/>
      <c r="L181" s="180"/>
      <c r="M181" s="180" t="n">
        <f aca="false">SUM(G181+J181)</f>
        <v>3024</v>
      </c>
      <c r="N181" s="180"/>
      <c r="O181" s="180" t="n">
        <f aca="false">SUM(I181+L181)</f>
        <v>3024</v>
      </c>
    </row>
    <row r="182" customFormat="false" ht="15" hidden="false" customHeight="true" outlineLevel="0" collapsed="false">
      <c r="A182" s="176"/>
      <c r="B182" s="176"/>
      <c r="C182" s="318" t="s">
        <v>537</v>
      </c>
      <c r="D182" s="282" t="s">
        <v>538</v>
      </c>
      <c r="E182" s="285"/>
      <c r="F182" s="286"/>
      <c r="G182" s="275" t="n">
        <v>20728</v>
      </c>
      <c r="H182" s="276"/>
      <c r="I182" s="275" t="n">
        <v>20728</v>
      </c>
      <c r="J182" s="180"/>
      <c r="K182" s="180"/>
      <c r="L182" s="180"/>
      <c r="M182" s="180" t="n">
        <f aca="false">SUM(G182+J182)</f>
        <v>20728</v>
      </c>
      <c r="N182" s="180"/>
      <c r="O182" s="180" t="n">
        <f aca="false">SUM(I182+L182)</f>
        <v>20728</v>
      </c>
    </row>
    <row r="183" customFormat="false" ht="15" hidden="false" customHeight="true" outlineLevel="0" collapsed="false">
      <c r="A183" s="176"/>
      <c r="B183" s="176"/>
      <c r="C183" s="318" t="s">
        <v>539</v>
      </c>
      <c r="D183" s="279" t="s">
        <v>540</v>
      </c>
      <c r="E183" s="250"/>
      <c r="F183" s="265" t="s">
        <v>276</v>
      </c>
      <c r="G183" s="253" t="n">
        <v>8000</v>
      </c>
      <c r="H183" s="253"/>
      <c r="I183" s="253" t="n">
        <v>8000</v>
      </c>
      <c r="J183" s="246"/>
      <c r="K183" s="246"/>
      <c r="L183" s="246"/>
      <c r="M183" s="247" t="n">
        <f aca="false">SUM(G183+J183)</f>
        <v>8000</v>
      </c>
      <c r="N183" s="247"/>
      <c r="O183" s="247" t="n">
        <f aca="false">SUM(I183+L183)</f>
        <v>8000</v>
      </c>
    </row>
    <row r="184" customFormat="false" ht="33.95" hidden="false" customHeight="true" outlineLevel="0" collapsed="false">
      <c r="A184" s="176"/>
      <c r="B184" s="176"/>
      <c r="C184" s="318" t="s">
        <v>541</v>
      </c>
      <c r="D184" s="281" t="s">
        <v>542</v>
      </c>
      <c r="E184" s="250" t="s">
        <v>285</v>
      </c>
      <c r="F184" s="265" t="s">
        <v>276</v>
      </c>
      <c r="G184" s="253" t="n">
        <v>55257</v>
      </c>
      <c r="H184" s="253"/>
      <c r="I184" s="253" t="n">
        <v>55257</v>
      </c>
      <c r="J184" s="246"/>
      <c r="K184" s="246"/>
      <c r="L184" s="246"/>
      <c r="M184" s="247" t="n">
        <f aca="false">SUM(G184+J184)</f>
        <v>55257</v>
      </c>
      <c r="N184" s="247"/>
      <c r="O184" s="247" t="n">
        <f aca="false">SUM(I184+L184)</f>
        <v>55257</v>
      </c>
    </row>
    <row r="185" customFormat="false" ht="24.95" hidden="false" customHeight="true" outlineLevel="0" collapsed="false">
      <c r="A185" s="176"/>
      <c r="B185" s="176"/>
      <c r="C185" s="318" t="s">
        <v>543</v>
      </c>
      <c r="D185" s="281" t="s">
        <v>544</v>
      </c>
      <c r="E185" s="250"/>
      <c r="F185" s="265" t="s">
        <v>276</v>
      </c>
      <c r="G185" s="253" t="n">
        <v>156016</v>
      </c>
      <c r="H185" s="253"/>
      <c r="I185" s="253" t="n">
        <v>156016</v>
      </c>
      <c r="J185" s="323" t="n">
        <v>30998</v>
      </c>
      <c r="K185" s="323"/>
      <c r="L185" s="323" t="n">
        <v>30998</v>
      </c>
      <c r="M185" s="247" t="n">
        <f aca="false">SUM(G185+J185)</f>
        <v>187014</v>
      </c>
      <c r="N185" s="247"/>
      <c r="O185" s="247" t="n">
        <f aca="false">SUM(I185+L185)</f>
        <v>187014</v>
      </c>
    </row>
    <row r="186" customFormat="false" ht="15" hidden="false" customHeight="true" outlineLevel="0" collapsed="false">
      <c r="A186" s="176"/>
      <c r="B186" s="176"/>
      <c r="C186" s="318" t="s">
        <v>545</v>
      </c>
      <c r="D186" s="281" t="s">
        <v>546</v>
      </c>
      <c r="E186" s="250"/>
      <c r="F186" s="265" t="s">
        <v>276</v>
      </c>
      <c r="G186" s="253" t="n">
        <v>1325</v>
      </c>
      <c r="H186" s="253"/>
      <c r="I186" s="253" t="n">
        <v>1325</v>
      </c>
      <c r="J186" s="246"/>
      <c r="K186" s="246"/>
      <c r="L186" s="246"/>
      <c r="M186" s="247" t="n">
        <f aca="false">SUM(G186+J186)</f>
        <v>1325</v>
      </c>
      <c r="N186" s="247"/>
      <c r="O186" s="247" t="n">
        <f aca="false">SUM(I186+L186)</f>
        <v>1325</v>
      </c>
    </row>
    <row r="187" customFormat="false" ht="15" hidden="false" customHeight="true" outlineLevel="0" collapsed="false">
      <c r="A187" s="176"/>
      <c r="B187" s="176"/>
      <c r="C187" s="262" t="s">
        <v>281</v>
      </c>
      <c r="D187" s="263" t="s">
        <v>414</v>
      </c>
      <c r="E187" s="285"/>
      <c r="F187" s="286"/>
      <c r="G187" s="275"/>
      <c r="H187" s="276"/>
      <c r="I187" s="275"/>
      <c r="J187" s="180"/>
      <c r="K187" s="180"/>
      <c r="L187" s="180"/>
      <c r="M187" s="180" t="n">
        <f aca="false">SUM(G187+J187)</f>
        <v>0</v>
      </c>
      <c r="N187" s="180"/>
      <c r="O187" s="180" t="n">
        <f aca="false">SUM(I187+L187)</f>
        <v>0</v>
      </c>
    </row>
    <row r="188" customFormat="false" ht="15" hidden="false" customHeight="true" outlineLevel="0" collapsed="false">
      <c r="A188" s="176"/>
      <c r="B188" s="176"/>
      <c r="C188" s="280" t="s">
        <v>437</v>
      </c>
      <c r="D188" s="268" t="s">
        <v>547</v>
      </c>
      <c r="E188" s="250"/>
      <c r="F188" s="286"/>
      <c r="G188" s="253" t="n">
        <v>1800</v>
      </c>
      <c r="H188" s="253"/>
      <c r="I188" s="253" t="n">
        <v>1800</v>
      </c>
      <c r="J188" s="180"/>
      <c r="K188" s="180"/>
      <c r="L188" s="180"/>
      <c r="M188" s="180" t="n">
        <f aca="false">SUM(G188+J188)</f>
        <v>1800</v>
      </c>
      <c r="N188" s="180"/>
      <c r="O188" s="180" t="n">
        <f aca="false">SUM(I188+L188)</f>
        <v>1800</v>
      </c>
    </row>
    <row r="189" customFormat="false" ht="15" hidden="false" customHeight="true" outlineLevel="0" collapsed="false">
      <c r="A189" s="176"/>
      <c r="B189" s="176"/>
      <c r="C189" s="262" t="s">
        <v>283</v>
      </c>
      <c r="D189" s="263" t="s">
        <v>443</v>
      </c>
      <c r="E189" s="273"/>
      <c r="F189" s="286"/>
      <c r="G189" s="275"/>
      <c r="H189" s="276"/>
      <c r="I189" s="275"/>
      <c r="J189" s="180"/>
      <c r="K189" s="180"/>
      <c r="L189" s="180"/>
      <c r="M189" s="180" t="n">
        <f aca="false">SUM(G189+J189)</f>
        <v>0</v>
      </c>
      <c r="N189" s="180"/>
      <c r="O189" s="180" t="n">
        <f aca="false">SUM(I189+L189)</f>
        <v>0</v>
      </c>
    </row>
    <row r="190" customFormat="false" ht="15" hidden="false" customHeight="true" outlineLevel="0" collapsed="false">
      <c r="A190" s="176"/>
      <c r="B190" s="176"/>
      <c r="C190" s="280" t="s">
        <v>548</v>
      </c>
      <c r="D190" s="268" t="s">
        <v>549</v>
      </c>
      <c r="E190" s="285"/>
      <c r="F190" s="286"/>
      <c r="G190" s="275" t="n">
        <v>15000</v>
      </c>
      <c r="H190" s="275"/>
      <c r="I190" s="275" t="n">
        <v>15000</v>
      </c>
      <c r="J190" s="180" t="n">
        <v>-1650</v>
      </c>
      <c r="K190" s="180"/>
      <c r="L190" s="180" t="n">
        <v>-1650</v>
      </c>
      <c r="M190" s="180" t="n">
        <f aca="false">SUM(G190+J190)</f>
        <v>13350</v>
      </c>
      <c r="N190" s="180"/>
      <c r="O190" s="180" t="n">
        <f aca="false">SUM(I190+L190)</f>
        <v>13350</v>
      </c>
    </row>
    <row r="191" customFormat="false" ht="27.95" hidden="false" customHeight="true" outlineLevel="0" collapsed="false">
      <c r="A191" s="176"/>
      <c r="B191" s="176"/>
      <c r="C191" s="280" t="s">
        <v>550</v>
      </c>
      <c r="D191" s="324" t="s">
        <v>551</v>
      </c>
      <c r="E191" s="285"/>
      <c r="F191" s="286" t="s">
        <v>552</v>
      </c>
      <c r="G191" s="275"/>
      <c r="H191" s="275"/>
      <c r="I191" s="275"/>
      <c r="J191" s="180" t="n">
        <v>850</v>
      </c>
      <c r="K191" s="180"/>
      <c r="L191" s="180" t="n">
        <v>850</v>
      </c>
      <c r="M191" s="180" t="n">
        <f aca="false">SUM(G191+J191)</f>
        <v>850</v>
      </c>
      <c r="N191" s="180"/>
      <c r="O191" s="180" t="n">
        <f aca="false">SUM(I191+L191)</f>
        <v>850</v>
      </c>
    </row>
    <row r="192" customFormat="false" ht="27.95" hidden="false" customHeight="true" outlineLevel="0" collapsed="false">
      <c r="A192" s="176"/>
      <c r="B192" s="176"/>
      <c r="C192" s="280" t="s">
        <v>553</v>
      </c>
      <c r="D192" s="324" t="s">
        <v>554</v>
      </c>
      <c r="E192" s="285"/>
      <c r="F192" s="286" t="s">
        <v>552</v>
      </c>
      <c r="G192" s="275"/>
      <c r="H192" s="275"/>
      <c r="I192" s="275"/>
      <c r="J192" s="180" t="n">
        <v>400</v>
      </c>
      <c r="K192" s="180"/>
      <c r="L192" s="180" t="n">
        <v>400</v>
      </c>
      <c r="M192" s="180" t="n">
        <f aca="false">SUM(G192+J192)</f>
        <v>400</v>
      </c>
      <c r="N192" s="180"/>
      <c r="O192" s="180" t="n">
        <f aca="false">SUM(I192+L192)</f>
        <v>400</v>
      </c>
    </row>
    <row r="193" customFormat="false" ht="35.1" hidden="false" customHeight="true" outlineLevel="0" collapsed="false">
      <c r="A193" s="176"/>
      <c r="B193" s="176"/>
      <c r="C193" s="280" t="s">
        <v>555</v>
      </c>
      <c r="D193" s="324" t="s">
        <v>556</v>
      </c>
      <c r="E193" s="285"/>
      <c r="F193" s="286" t="s">
        <v>552</v>
      </c>
      <c r="G193" s="275"/>
      <c r="H193" s="275"/>
      <c r="I193" s="275"/>
      <c r="J193" s="180" t="n">
        <v>400</v>
      </c>
      <c r="K193" s="180"/>
      <c r="L193" s="180" t="n">
        <v>400</v>
      </c>
      <c r="M193" s="180" t="n">
        <f aca="false">SUM(G193+J193)</f>
        <v>400</v>
      </c>
      <c r="N193" s="180"/>
      <c r="O193" s="180" t="n">
        <f aca="false">SUM(I193+L193)</f>
        <v>400</v>
      </c>
    </row>
    <row r="194" customFormat="false" ht="15" hidden="false" customHeight="true" outlineLevel="0" collapsed="false">
      <c r="A194" s="176"/>
      <c r="B194" s="176"/>
      <c r="C194" s="280"/>
      <c r="D194" s="190" t="s">
        <v>444</v>
      </c>
      <c r="E194" s="285"/>
      <c r="F194" s="307"/>
      <c r="G194" s="275"/>
      <c r="H194" s="275"/>
      <c r="I194" s="275"/>
      <c r="J194" s="180"/>
      <c r="K194" s="180"/>
      <c r="L194" s="180"/>
      <c r="M194" s="180" t="n">
        <f aca="false">SUM(G194+J194)</f>
        <v>0</v>
      </c>
      <c r="N194" s="180"/>
      <c r="O194" s="180" t="n">
        <f aca="false">SUM(I194+L194)</f>
        <v>0</v>
      </c>
    </row>
    <row r="195" customFormat="false" ht="15" hidden="false" customHeight="true" outlineLevel="0" collapsed="false">
      <c r="A195" s="176"/>
      <c r="B195" s="176"/>
      <c r="C195" s="280" t="s">
        <v>445</v>
      </c>
      <c r="D195" s="268" t="s">
        <v>557</v>
      </c>
      <c r="E195" s="285"/>
      <c r="F195" s="286" t="s">
        <v>276</v>
      </c>
      <c r="G195" s="275" t="n">
        <v>334</v>
      </c>
      <c r="H195" s="275"/>
      <c r="I195" s="275" t="n">
        <v>334</v>
      </c>
      <c r="J195" s="180" t="n">
        <v>3</v>
      </c>
      <c r="K195" s="180"/>
      <c r="L195" s="180" t="n">
        <v>3</v>
      </c>
      <c r="M195" s="180" t="n">
        <f aca="false">SUM(G195+J195)</f>
        <v>337</v>
      </c>
      <c r="N195" s="180"/>
      <c r="O195" s="180" t="n">
        <f aca="false">SUM(I195+L195)</f>
        <v>337</v>
      </c>
    </row>
    <row r="196" customFormat="false" ht="15" hidden="false" customHeight="true" outlineLevel="0" collapsed="false">
      <c r="A196" s="176"/>
      <c r="B196" s="176"/>
      <c r="C196" s="280" t="s">
        <v>558</v>
      </c>
      <c r="D196" s="283" t="s">
        <v>559</v>
      </c>
      <c r="E196" s="285"/>
      <c r="F196" s="286"/>
      <c r="G196" s="275" t="n">
        <v>68</v>
      </c>
      <c r="H196" s="275"/>
      <c r="I196" s="275" t="n">
        <v>68</v>
      </c>
      <c r="J196" s="180"/>
      <c r="K196" s="180"/>
      <c r="L196" s="180"/>
      <c r="M196" s="180" t="n">
        <f aca="false">SUM(G196+J196)</f>
        <v>68</v>
      </c>
      <c r="N196" s="180"/>
      <c r="O196" s="180" t="n">
        <f aca="false">SUM(I196+L196)</f>
        <v>68</v>
      </c>
    </row>
    <row r="197" customFormat="false" ht="15" hidden="false" customHeight="true" outlineLevel="0" collapsed="false">
      <c r="A197" s="176"/>
      <c r="B197" s="176"/>
      <c r="C197" s="280" t="s">
        <v>560</v>
      </c>
      <c r="D197" s="283" t="s">
        <v>561</v>
      </c>
      <c r="E197" s="285"/>
      <c r="F197" s="286"/>
      <c r="G197" s="275" t="n">
        <v>600</v>
      </c>
      <c r="H197" s="275"/>
      <c r="I197" s="275" t="n">
        <v>600</v>
      </c>
      <c r="J197" s="180"/>
      <c r="K197" s="180"/>
      <c r="L197" s="180"/>
      <c r="M197" s="180" t="n">
        <f aca="false">SUM(G197+J197)</f>
        <v>600</v>
      </c>
      <c r="N197" s="180"/>
      <c r="O197" s="180" t="n">
        <f aca="false">SUM(I197+L197)</f>
        <v>600</v>
      </c>
    </row>
    <row r="198" customFormat="false" ht="24.95" hidden="false" customHeight="true" outlineLevel="0" collapsed="false">
      <c r="A198" s="176"/>
      <c r="B198" s="176"/>
      <c r="C198" s="280" t="s">
        <v>562</v>
      </c>
      <c r="D198" s="283" t="s">
        <v>563</v>
      </c>
      <c r="E198" s="285"/>
      <c r="F198" s="286"/>
      <c r="G198" s="275" t="n">
        <v>600</v>
      </c>
      <c r="H198" s="275"/>
      <c r="I198" s="275" t="n">
        <v>600</v>
      </c>
      <c r="J198" s="180"/>
      <c r="K198" s="180"/>
      <c r="L198" s="180"/>
      <c r="M198" s="180" t="n">
        <f aca="false">SUM(G198+J198)</f>
        <v>600</v>
      </c>
      <c r="N198" s="180"/>
      <c r="O198" s="180" t="n">
        <f aca="false">SUM(I198+L198)</f>
        <v>600</v>
      </c>
    </row>
    <row r="199" customFormat="false" ht="15" hidden="false" customHeight="true" outlineLevel="0" collapsed="false">
      <c r="A199" s="176"/>
      <c r="B199" s="176"/>
      <c r="C199" s="280" t="s">
        <v>564</v>
      </c>
      <c r="D199" s="283" t="s">
        <v>565</v>
      </c>
      <c r="E199" s="285"/>
      <c r="F199" s="286"/>
      <c r="G199" s="275" t="n">
        <v>339</v>
      </c>
      <c r="H199" s="275"/>
      <c r="I199" s="275" t="n">
        <v>339</v>
      </c>
      <c r="J199" s="275"/>
      <c r="K199" s="180"/>
      <c r="L199" s="275"/>
      <c r="M199" s="180" t="n">
        <f aca="false">SUM(G199+J199)</f>
        <v>339</v>
      </c>
      <c r="N199" s="180"/>
      <c r="O199" s="180" t="n">
        <f aca="false">SUM(I199+L199)</f>
        <v>339</v>
      </c>
    </row>
    <row r="200" customFormat="false" ht="15" hidden="false" customHeight="true" outlineLevel="0" collapsed="false">
      <c r="A200" s="325"/>
      <c r="B200" s="325"/>
      <c r="C200" s="280" t="s">
        <v>566</v>
      </c>
      <c r="D200" s="268" t="s">
        <v>567</v>
      </c>
      <c r="E200" s="285"/>
      <c r="F200" s="286"/>
      <c r="G200" s="275" t="n">
        <v>21403</v>
      </c>
      <c r="H200" s="275"/>
      <c r="I200" s="275" t="n">
        <v>21403</v>
      </c>
      <c r="J200" s="275"/>
      <c r="K200" s="275"/>
      <c r="L200" s="275"/>
      <c r="M200" s="180" t="n">
        <f aca="false">SUM(G200+J200)</f>
        <v>21403</v>
      </c>
      <c r="N200" s="180"/>
      <c r="O200" s="180" t="n">
        <f aca="false">SUM(I200+L200)</f>
        <v>21403</v>
      </c>
    </row>
    <row r="201" customFormat="false" ht="15" hidden="false" customHeight="true" outlineLevel="0" collapsed="false">
      <c r="A201" s="325"/>
      <c r="B201" s="325"/>
      <c r="C201" s="280" t="s">
        <v>568</v>
      </c>
      <c r="D201" s="268" t="s">
        <v>569</v>
      </c>
      <c r="E201" s="285"/>
      <c r="F201" s="286"/>
      <c r="G201" s="275" t="n">
        <v>13835</v>
      </c>
      <c r="H201" s="275"/>
      <c r="I201" s="275" t="n">
        <v>13835</v>
      </c>
      <c r="J201" s="275"/>
      <c r="K201" s="275"/>
      <c r="L201" s="275"/>
      <c r="M201" s="180" t="n">
        <f aca="false">SUM(G201+J201)</f>
        <v>13835</v>
      </c>
      <c r="N201" s="180"/>
      <c r="O201" s="180" t="n">
        <f aca="false">SUM(I201+L201)</f>
        <v>13835</v>
      </c>
    </row>
    <row r="202" customFormat="false" ht="24.95" hidden="false" customHeight="true" outlineLevel="0" collapsed="false">
      <c r="A202" s="325"/>
      <c r="B202" s="325"/>
      <c r="C202" s="280" t="s">
        <v>570</v>
      </c>
      <c r="D202" s="306" t="s">
        <v>571</v>
      </c>
      <c r="E202" s="285"/>
      <c r="F202" s="286"/>
      <c r="G202" s="275" t="n">
        <v>9000</v>
      </c>
      <c r="H202" s="275"/>
      <c r="I202" s="275" t="n">
        <v>9000</v>
      </c>
      <c r="J202" s="275"/>
      <c r="K202" s="275"/>
      <c r="L202" s="275"/>
      <c r="M202" s="180" t="n">
        <f aca="false">SUM(G202+J202)</f>
        <v>9000</v>
      </c>
      <c r="N202" s="180"/>
      <c r="O202" s="180" t="n">
        <f aca="false">SUM(I202+L202)</f>
        <v>9000</v>
      </c>
    </row>
    <row r="203" customFormat="false" ht="15" hidden="false" customHeight="true" outlineLevel="0" collapsed="false">
      <c r="A203" s="325"/>
      <c r="B203" s="325"/>
      <c r="C203" s="280" t="s">
        <v>572</v>
      </c>
      <c r="D203" s="268" t="s">
        <v>573</v>
      </c>
      <c r="E203" s="285"/>
      <c r="F203" s="286"/>
      <c r="G203" s="275"/>
      <c r="H203" s="326" t="n">
        <v>17500</v>
      </c>
      <c r="I203" s="275" t="n">
        <v>17500</v>
      </c>
      <c r="J203" s="275"/>
      <c r="K203" s="275"/>
      <c r="L203" s="275"/>
      <c r="M203" s="180" t="n">
        <f aca="false">SUM(G203+J203)</f>
        <v>0</v>
      </c>
      <c r="N203" s="180" t="n">
        <f aca="false">SUM(H203+K203)</f>
        <v>17500</v>
      </c>
      <c r="O203" s="180" t="n">
        <f aca="false">SUM(I203+L203)</f>
        <v>17500</v>
      </c>
    </row>
    <row r="204" customFormat="false" ht="24.95" hidden="false" customHeight="true" outlineLevel="0" collapsed="false">
      <c r="A204" s="325"/>
      <c r="B204" s="325"/>
      <c r="C204" s="280" t="s">
        <v>574</v>
      </c>
      <c r="D204" s="327" t="s">
        <v>575</v>
      </c>
      <c r="E204" s="285"/>
      <c r="F204" s="286"/>
      <c r="G204" s="275" t="n">
        <v>10000</v>
      </c>
      <c r="H204" s="275"/>
      <c r="I204" s="275" t="n">
        <v>10000</v>
      </c>
      <c r="J204" s="275"/>
      <c r="K204" s="275"/>
      <c r="L204" s="275"/>
      <c r="M204" s="180" t="n">
        <f aca="false">SUM(G204+J204)</f>
        <v>10000</v>
      </c>
      <c r="N204" s="180"/>
      <c r="O204" s="180" t="n">
        <f aca="false">SUM(I204+L204)</f>
        <v>10000</v>
      </c>
    </row>
    <row r="205" customFormat="false" ht="15" hidden="false" customHeight="true" outlineLevel="0" collapsed="false">
      <c r="A205" s="325"/>
      <c r="B205" s="325"/>
      <c r="C205" s="280" t="s">
        <v>576</v>
      </c>
      <c r="D205" s="327" t="s">
        <v>577</v>
      </c>
      <c r="E205" s="285"/>
      <c r="F205" s="286"/>
      <c r="G205" s="275" t="n">
        <v>25000</v>
      </c>
      <c r="H205" s="275"/>
      <c r="I205" s="275" t="n">
        <v>25000</v>
      </c>
      <c r="J205" s="275"/>
      <c r="K205" s="275"/>
      <c r="L205" s="275"/>
      <c r="M205" s="180" t="n">
        <f aca="false">SUM(G205+J205)</f>
        <v>25000</v>
      </c>
      <c r="N205" s="180"/>
      <c r="O205" s="180" t="n">
        <f aca="false">SUM(I205+L205)</f>
        <v>25000</v>
      </c>
    </row>
    <row r="206" customFormat="false" ht="15" hidden="false" customHeight="true" outlineLevel="0" collapsed="false">
      <c r="A206" s="325"/>
      <c r="B206" s="325"/>
      <c r="C206" s="280"/>
      <c r="D206" s="190" t="s">
        <v>290</v>
      </c>
      <c r="E206" s="285"/>
      <c r="F206" s="286"/>
      <c r="G206" s="275"/>
      <c r="H206" s="275"/>
      <c r="I206" s="275"/>
      <c r="J206" s="275"/>
      <c r="K206" s="275"/>
      <c r="L206" s="275"/>
      <c r="M206" s="180" t="n">
        <f aca="false">SUM(G206+J206)</f>
        <v>0</v>
      </c>
      <c r="N206" s="180"/>
      <c r="O206" s="180" t="n">
        <f aca="false">SUM(I206+L206)</f>
        <v>0</v>
      </c>
    </row>
    <row r="207" customFormat="false" ht="15" hidden="false" customHeight="true" outlineLevel="0" collapsed="false">
      <c r="A207" s="325"/>
      <c r="B207" s="325"/>
      <c r="C207" s="280" t="s">
        <v>578</v>
      </c>
      <c r="D207" s="268" t="s">
        <v>579</v>
      </c>
      <c r="E207" s="285" t="s">
        <v>285</v>
      </c>
      <c r="F207" s="286"/>
      <c r="G207" s="275" t="n">
        <v>729493</v>
      </c>
      <c r="H207" s="275"/>
      <c r="I207" s="275" t="n">
        <v>729493</v>
      </c>
      <c r="J207" s="275"/>
      <c r="K207" s="275"/>
      <c r="L207" s="275"/>
      <c r="M207" s="180" t="n">
        <f aca="false">SUM(G207+J207)</f>
        <v>729493</v>
      </c>
      <c r="N207" s="180"/>
      <c r="O207" s="180" t="n">
        <f aca="false">SUM(I207+L207)</f>
        <v>729493</v>
      </c>
    </row>
    <row r="208" customFormat="false" ht="15" hidden="false" customHeight="true" outlineLevel="0" collapsed="false">
      <c r="A208" s="325"/>
      <c r="B208" s="325"/>
      <c r="C208" s="280" t="s">
        <v>580</v>
      </c>
      <c r="D208" s="328" t="s">
        <v>581</v>
      </c>
      <c r="E208" s="329" t="s">
        <v>285</v>
      </c>
      <c r="F208" s="286"/>
      <c r="G208" s="275" t="n">
        <v>31170</v>
      </c>
      <c r="H208" s="275"/>
      <c r="I208" s="275" t="n">
        <v>31170</v>
      </c>
      <c r="J208" s="275"/>
      <c r="K208" s="275"/>
      <c r="L208" s="275"/>
      <c r="M208" s="180" t="n">
        <f aca="false">SUM(G208+J208)</f>
        <v>31170</v>
      </c>
      <c r="N208" s="180"/>
      <c r="O208" s="180" t="n">
        <f aca="false">SUM(I208+L208)</f>
        <v>31170</v>
      </c>
    </row>
    <row r="209" customFormat="false" ht="24.95" hidden="false" customHeight="true" outlineLevel="0" collapsed="false">
      <c r="A209" s="325"/>
      <c r="B209" s="325"/>
      <c r="C209" s="280" t="s">
        <v>582</v>
      </c>
      <c r="D209" s="283" t="s">
        <v>583</v>
      </c>
      <c r="E209" s="285"/>
      <c r="F209" s="286"/>
      <c r="G209" s="275" t="n">
        <v>680</v>
      </c>
      <c r="H209" s="275"/>
      <c r="I209" s="275" t="n">
        <v>680</v>
      </c>
      <c r="J209" s="275"/>
      <c r="K209" s="275"/>
      <c r="L209" s="275"/>
      <c r="M209" s="180" t="n">
        <f aca="false">SUM(G209+J209)</f>
        <v>680</v>
      </c>
      <c r="N209" s="180"/>
      <c r="O209" s="180" t="n">
        <f aca="false">SUM(I209+L209)</f>
        <v>680</v>
      </c>
    </row>
    <row r="210" customFormat="false" ht="15" hidden="false" customHeight="true" outlineLevel="0" collapsed="false">
      <c r="A210" s="325"/>
      <c r="B210" s="325"/>
      <c r="C210" s="280" t="s">
        <v>584</v>
      </c>
      <c r="D210" s="268" t="s">
        <v>585</v>
      </c>
      <c r="E210" s="285"/>
      <c r="F210" s="286"/>
      <c r="G210" s="275" t="n">
        <v>1480</v>
      </c>
      <c r="H210" s="275"/>
      <c r="I210" s="275" t="n">
        <v>1480</v>
      </c>
      <c r="J210" s="275"/>
      <c r="K210" s="275"/>
      <c r="L210" s="275"/>
      <c r="M210" s="180" t="n">
        <f aca="false">SUM(G210+J210)</f>
        <v>1480</v>
      </c>
      <c r="N210" s="180"/>
      <c r="O210" s="180" t="n">
        <f aca="false">SUM(I210+L210)</f>
        <v>1480</v>
      </c>
    </row>
    <row r="211" customFormat="false" ht="15" hidden="false" customHeight="true" outlineLevel="0" collapsed="false">
      <c r="A211" s="325"/>
      <c r="B211" s="325"/>
      <c r="C211" s="280" t="s">
        <v>586</v>
      </c>
      <c r="D211" s="268" t="s">
        <v>587</v>
      </c>
      <c r="E211" s="285"/>
      <c r="F211" s="286"/>
      <c r="G211" s="275" t="n">
        <v>3500</v>
      </c>
      <c r="H211" s="275"/>
      <c r="I211" s="275" t="n">
        <v>3500</v>
      </c>
      <c r="J211" s="275"/>
      <c r="K211" s="275"/>
      <c r="L211" s="275"/>
      <c r="M211" s="180" t="n">
        <f aca="false">SUM(G211+J211)</f>
        <v>3500</v>
      </c>
      <c r="N211" s="180"/>
      <c r="O211" s="180" t="n">
        <f aca="false">SUM(I211+L211)</f>
        <v>3500</v>
      </c>
    </row>
    <row r="212" customFormat="false" ht="24.95" hidden="false" customHeight="true" outlineLevel="0" collapsed="false">
      <c r="A212" s="325"/>
      <c r="B212" s="325"/>
      <c r="C212" s="280" t="s">
        <v>588</v>
      </c>
      <c r="D212" s="281" t="s">
        <v>589</v>
      </c>
      <c r="E212" s="285"/>
      <c r="F212" s="286"/>
      <c r="G212" s="275" t="n">
        <v>9160</v>
      </c>
      <c r="H212" s="275"/>
      <c r="I212" s="275" t="n">
        <v>9160</v>
      </c>
      <c r="J212" s="275"/>
      <c r="K212" s="275"/>
      <c r="L212" s="275"/>
      <c r="M212" s="180" t="n">
        <f aca="false">SUM(G212+J212)</f>
        <v>9160</v>
      </c>
      <c r="N212" s="180"/>
      <c r="O212" s="180" t="n">
        <f aca="false">SUM(I212+L212)</f>
        <v>9160</v>
      </c>
    </row>
    <row r="213" customFormat="false" ht="24.95" hidden="false" customHeight="true" outlineLevel="0" collapsed="false">
      <c r="A213" s="325"/>
      <c r="B213" s="325"/>
      <c r="C213" s="280" t="s">
        <v>590</v>
      </c>
      <c r="D213" s="281" t="s">
        <v>591</v>
      </c>
      <c r="E213" s="285"/>
      <c r="F213" s="286"/>
      <c r="G213" s="275" t="n">
        <v>4000</v>
      </c>
      <c r="H213" s="275"/>
      <c r="I213" s="275" t="n">
        <v>4000</v>
      </c>
      <c r="J213" s="275"/>
      <c r="K213" s="275"/>
      <c r="L213" s="275"/>
      <c r="M213" s="180" t="n">
        <f aca="false">SUM(G213+J213)</f>
        <v>4000</v>
      </c>
      <c r="N213" s="180"/>
      <c r="O213" s="180" t="n">
        <f aca="false">SUM(I213+L213)</f>
        <v>4000</v>
      </c>
    </row>
    <row r="214" customFormat="false" ht="15" hidden="false" customHeight="true" outlineLevel="0" collapsed="false">
      <c r="A214" s="325"/>
      <c r="B214" s="325"/>
      <c r="C214" s="280" t="s">
        <v>592</v>
      </c>
      <c r="D214" s="327" t="s">
        <v>593</v>
      </c>
      <c r="E214" s="285"/>
      <c r="F214" s="286"/>
      <c r="G214" s="275" t="n">
        <v>10000</v>
      </c>
      <c r="H214" s="275"/>
      <c r="I214" s="275" t="n">
        <v>10000</v>
      </c>
      <c r="J214" s="275"/>
      <c r="K214" s="275"/>
      <c r="L214" s="275"/>
      <c r="M214" s="180" t="n">
        <f aca="false">SUM(G214+J214)</f>
        <v>10000</v>
      </c>
      <c r="N214" s="180"/>
      <c r="O214" s="180" t="n">
        <f aca="false">SUM(I214+L214)</f>
        <v>10000</v>
      </c>
    </row>
    <row r="215" customFormat="false" ht="15" hidden="false" customHeight="true" outlineLevel="0" collapsed="false">
      <c r="A215" s="325"/>
      <c r="B215" s="325"/>
      <c r="C215" s="280" t="s">
        <v>594</v>
      </c>
      <c r="D215" s="327" t="s">
        <v>595</v>
      </c>
      <c r="E215" s="285"/>
      <c r="F215" s="286"/>
      <c r="G215" s="275" t="n">
        <v>31824</v>
      </c>
      <c r="H215" s="275"/>
      <c r="I215" s="275" t="n">
        <v>31824</v>
      </c>
      <c r="J215" s="275"/>
      <c r="K215" s="275"/>
      <c r="L215" s="275"/>
      <c r="M215" s="180" t="n">
        <f aca="false">SUM(G215+J215)</f>
        <v>31824</v>
      </c>
      <c r="N215" s="180"/>
      <c r="O215" s="180" t="n">
        <f aca="false">SUM(I215+L215)</f>
        <v>31824</v>
      </c>
    </row>
    <row r="216" customFormat="false" ht="15" hidden="false" customHeight="true" outlineLevel="0" collapsed="false">
      <c r="A216" s="325"/>
      <c r="B216" s="325"/>
      <c r="C216" s="280" t="s">
        <v>596</v>
      </c>
      <c r="D216" s="287" t="s">
        <v>597</v>
      </c>
      <c r="E216" s="285"/>
      <c r="F216" s="286"/>
      <c r="G216" s="275" t="n">
        <v>9000</v>
      </c>
      <c r="H216" s="275"/>
      <c r="I216" s="275" t="n">
        <v>9000</v>
      </c>
      <c r="J216" s="275"/>
      <c r="K216" s="275"/>
      <c r="L216" s="275"/>
      <c r="M216" s="180" t="n">
        <f aca="false">SUM(G216+J216)</f>
        <v>9000</v>
      </c>
      <c r="N216" s="180"/>
      <c r="O216" s="180" t="n">
        <f aca="false">SUM(I216+L216)</f>
        <v>9000</v>
      </c>
    </row>
    <row r="217" customFormat="false" ht="15" hidden="false" customHeight="true" outlineLevel="0" collapsed="false">
      <c r="A217" s="325"/>
      <c r="B217" s="325"/>
      <c r="C217" s="280" t="s">
        <v>598</v>
      </c>
      <c r="D217" s="287" t="s">
        <v>599</v>
      </c>
      <c r="E217" s="285"/>
      <c r="F217" s="286"/>
      <c r="G217" s="275" t="n">
        <v>200</v>
      </c>
      <c r="H217" s="275"/>
      <c r="I217" s="275" t="n">
        <v>200</v>
      </c>
      <c r="J217" s="275"/>
      <c r="K217" s="275"/>
      <c r="L217" s="275"/>
      <c r="M217" s="180" t="n">
        <f aca="false">SUM(G217+J217)</f>
        <v>200</v>
      </c>
      <c r="N217" s="180"/>
      <c r="O217" s="180" t="n">
        <f aca="false">SUM(I217+L217)</f>
        <v>200</v>
      </c>
    </row>
    <row r="218" customFormat="false" ht="24.95" hidden="false" customHeight="true" outlineLevel="0" collapsed="false">
      <c r="A218" s="325"/>
      <c r="B218" s="325"/>
      <c r="C218" s="280" t="s">
        <v>447</v>
      </c>
      <c r="D218" s="287" t="s">
        <v>600</v>
      </c>
      <c r="E218" s="285"/>
      <c r="F218" s="286"/>
      <c r="G218" s="275" t="n">
        <v>9540</v>
      </c>
      <c r="H218" s="275"/>
      <c r="I218" s="275" t="n">
        <v>9540</v>
      </c>
      <c r="J218" s="275"/>
      <c r="K218" s="275"/>
      <c r="L218" s="275"/>
      <c r="M218" s="180" t="n">
        <f aca="false">SUM(G218+J218)</f>
        <v>9540</v>
      </c>
      <c r="N218" s="180"/>
      <c r="O218" s="180" t="n">
        <f aca="false">SUM(I218+L218)</f>
        <v>9540</v>
      </c>
    </row>
    <row r="219" customFormat="false" ht="15" hidden="false" customHeight="true" outlineLevel="0" collapsed="false">
      <c r="A219" s="325"/>
      <c r="B219" s="325"/>
      <c r="C219" s="262" t="s">
        <v>286</v>
      </c>
      <c r="D219" s="263" t="s">
        <v>601</v>
      </c>
      <c r="E219" s="250"/>
      <c r="F219" s="286"/>
      <c r="G219" s="253"/>
      <c r="H219" s="253"/>
      <c r="I219" s="253"/>
      <c r="J219" s="275"/>
      <c r="K219" s="275"/>
      <c r="L219" s="275"/>
      <c r="M219" s="180" t="n">
        <f aca="false">SUM(G219+J219)</f>
        <v>0</v>
      </c>
      <c r="N219" s="180"/>
      <c r="O219" s="180" t="n">
        <f aca="false">SUM(I219+L219)</f>
        <v>0</v>
      </c>
    </row>
    <row r="220" customFormat="false" ht="15" hidden="false" customHeight="true" outlineLevel="0" collapsed="false">
      <c r="A220" s="325"/>
      <c r="B220" s="325"/>
      <c r="C220" s="280"/>
      <c r="D220" s="190" t="s">
        <v>290</v>
      </c>
      <c r="E220" s="250"/>
      <c r="F220" s="286"/>
      <c r="G220" s="253"/>
      <c r="H220" s="253"/>
      <c r="I220" s="253"/>
      <c r="J220" s="275"/>
      <c r="K220" s="275"/>
      <c r="L220" s="275"/>
      <c r="M220" s="180" t="n">
        <f aca="false">SUM(G220+J220)</f>
        <v>0</v>
      </c>
      <c r="N220" s="180"/>
      <c r="O220" s="180" t="n">
        <f aca="false">SUM(I220+L220)</f>
        <v>0</v>
      </c>
    </row>
    <row r="221" customFormat="false" ht="24.95" hidden="false" customHeight="true" outlineLevel="0" collapsed="false">
      <c r="A221" s="325"/>
      <c r="B221" s="325"/>
      <c r="C221" s="262" t="s">
        <v>602</v>
      </c>
      <c r="D221" s="281" t="s">
        <v>603</v>
      </c>
      <c r="E221" s="250"/>
      <c r="F221" s="286"/>
      <c r="G221" s="253" t="n">
        <v>34553</v>
      </c>
      <c r="H221" s="253"/>
      <c r="I221" s="253" t="n">
        <v>34553</v>
      </c>
      <c r="J221" s="275"/>
      <c r="K221" s="275"/>
      <c r="L221" s="275"/>
      <c r="M221" s="180" t="n">
        <f aca="false">SUM(G221+J221)</f>
        <v>34553</v>
      </c>
      <c r="N221" s="180"/>
      <c r="O221" s="180" t="n">
        <f aca="false">SUM(I221+L221)</f>
        <v>34553</v>
      </c>
    </row>
    <row r="222" customFormat="false" ht="15" hidden="false" customHeight="true" outlineLevel="0" collapsed="false">
      <c r="A222" s="325"/>
      <c r="B222" s="325"/>
      <c r="C222" s="262" t="s">
        <v>302</v>
      </c>
      <c r="D222" s="263" t="s">
        <v>454</v>
      </c>
      <c r="E222" s="273"/>
      <c r="F222" s="286"/>
      <c r="G222" s="275"/>
      <c r="H222" s="276"/>
      <c r="I222" s="275"/>
      <c r="J222" s="275"/>
      <c r="K222" s="275"/>
      <c r="L222" s="275"/>
      <c r="M222" s="180" t="n">
        <f aca="false">SUM(G222+J222)</f>
        <v>0</v>
      </c>
      <c r="N222" s="180"/>
      <c r="O222" s="180" t="n">
        <f aca="false">SUM(I222+L222)</f>
        <v>0</v>
      </c>
    </row>
    <row r="223" customFormat="false" ht="15" hidden="false" customHeight="true" outlineLevel="0" collapsed="false">
      <c r="A223" s="325"/>
      <c r="B223" s="325"/>
      <c r="C223" s="280" t="s">
        <v>455</v>
      </c>
      <c r="D223" s="268" t="s">
        <v>604</v>
      </c>
      <c r="E223" s="286"/>
      <c r="F223" s="273"/>
      <c r="G223" s="275" t="n">
        <v>12828</v>
      </c>
      <c r="H223" s="276"/>
      <c r="I223" s="275" t="n">
        <v>12828</v>
      </c>
      <c r="J223" s="275"/>
      <c r="K223" s="275"/>
      <c r="L223" s="275"/>
      <c r="M223" s="180" t="n">
        <f aca="false">SUM(G223+J223)</f>
        <v>12828</v>
      </c>
      <c r="N223" s="180"/>
      <c r="O223" s="180" t="n">
        <f aca="false">SUM(I223+L223)</f>
        <v>12828</v>
      </c>
    </row>
    <row r="224" customFormat="false" ht="24.95" hidden="false" customHeight="true" outlineLevel="0" collapsed="false">
      <c r="A224" s="325"/>
      <c r="B224" s="325"/>
      <c r="C224" s="280" t="s">
        <v>457</v>
      </c>
      <c r="D224" s="305" t="s">
        <v>605</v>
      </c>
      <c r="E224" s="286"/>
      <c r="F224" s="274"/>
      <c r="G224" s="275" t="n">
        <v>22000</v>
      </c>
      <c r="H224" s="276"/>
      <c r="I224" s="275" t="n">
        <v>22000</v>
      </c>
      <c r="J224" s="275"/>
      <c r="K224" s="275"/>
      <c r="L224" s="275"/>
      <c r="M224" s="180" t="n">
        <f aca="false">SUM(G224+J224)</f>
        <v>22000</v>
      </c>
      <c r="N224" s="180"/>
      <c r="O224" s="180" t="n">
        <f aca="false">SUM(I224+L224)</f>
        <v>22000</v>
      </c>
    </row>
    <row r="225" customFormat="false" ht="15" hidden="false" customHeight="true" outlineLevel="0" collapsed="false">
      <c r="A225" s="325"/>
      <c r="B225" s="325"/>
      <c r="C225" s="280" t="s">
        <v>459</v>
      </c>
      <c r="D225" s="330" t="s">
        <v>606</v>
      </c>
      <c r="E225" s="286" t="s">
        <v>285</v>
      </c>
      <c r="F225" s="275"/>
      <c r="G225" s="275" t="n">
        <v>80000</v>
      </c>
      <c r="H225" s="276"/>
      <c r="I225" s="275" t="n">
        <v>80000</v>
      </c>
      <c r="J225" s="275"/>
      <c r="K225" s="275"/>
      <c r="L225" s="275"/>
      <c r="M225" s="180" t="n">
        <f aca="false">SUM(G225+J225)</f>
        <v>80000</v>
      </c>
      <c r="N225" s="180"/>
      <c r="O225" s="180" t="n">
        <f aca="false">SUM(I225+L225)</f>
        <v>80000</v>
      </c>
    </row>
    <row r="226" customFormat="false" ht="15" hidden="false" customHeight="true" outlineLevel="0" collapsed="false">
      <c r="A226" s="325"/>
      <c r="B226" s="325"/>
      <c r="C226" s="280" t="s">
        <v>461</v>
      </c>
      <c r="D226" s="330" t="s">
        <v>607</v>
      </c>
      <c r="E226" s="286" t="s">
        <v>285</v>
      </c>
      <c r="F226" s="275"/>
      <c r="G226" s="275" t="n">
        <v>24376</v>
      </c>
      <c r="H226" s="276"/>
      <c r="I226" s="275" t="n">
        <v>24376</v>
      </c>
      <c r="J226" s="275"/>
      <c r="K226" s="275"/>
      <c r="L226" s="275"/>
      <c r="M226" s="180" t="n">
        <f aca="false">SUM(G226+J226)</f>
        <v>24376</v>
      </c>
      <c r="N226" s="180"/>
      <c r="O226" s="180" t="n">
        <f aca="false">SUM(I226+L226)</f>
        <v>24376</v>
      </c>
    </row>
    <row r="227" customFormat="false" ht="15" hidden="false" customHeight="true" outlineLevel="0" collapsed="false">
      <c r="A227" s="325"/>
      <c r="B227" s="325"/>
      <c r="C227" s="280" t="s">
        <v>463</v>
      </c>
      <c r="D227" s="330" t="s">
        <v>608</v>
      </c>
      <c r="E227" s="286"/>
      <c r="F227" s="274"/>
      <c r="G227" s="275" t="n">
        <v>10468</v>
      </c>
      <c r="H227" s="276"/>
      <c r="I227" s="275" t="n">
        <v>10468</v>
      </c>
      <c r="J227" s="275"/>
      <c r="K227" s="275"/>
      <c r="L227" s="275"/>
      <c r="M227" s="180" t="n">
        <f aca="false">SUM(G227+J227)</f>
        <v>10468</v>
      </c>
      <c r="N227" s="180"/>
      <c r="O227" s="180" t="n">
        <f aca="false">SUM(I227+L227)</f>
        <v>10468</v>
      </c>
    </row>
    <row r="228" customFormat="false" ht="15" hidden="false" customHeight="true" outlineLevel="0" collapsed="false">
      <c r="A228" s="325"/>
      <c r="B228" s="325"/>
      <c r="C228" s="280" t="s">
        <v>465</v>
      </c>
      <c r="D228" s="268" t="s">
        <v>609</v>
      </c>
      <c r="E228" s="286"/>
      <c r="F228" s="274" t="s">
        <v>276</v>
      </c>
      <c r="G228" s="275" t="n">
        <v>20000</v>
      </c>
      <c r="H228" s="276"/>
      <c r="I228" s="275" t="n">
        <v>20000</v>
      </c>
      <c r="J228" s="275" t="n">
        <v>-3000</v>
      </c>
      <c r="K228" s="275"/>
      <c r="L228" s="275" t="n">
        <v>-3000</v>
      </c>
      <c r="M228" s="180" t="n">
        <f aca="false">SUM(G228+J228)</f>
        <v>17000</v>
      </c>
      <c r="N228" s="180"/>
      <c r="O228" s="180" t="n">
        <f aca="false">SUM(I228+L228)</f>
        <v>17000</v>
      </c>
    </row>
    <row r="229" customFormat="false" ht="15" hidden="false" customHeight="true" outlineLevel="0" collapsed="false">
      <c r="A229" s="325"/>
      <c r="B229" s="325"/>
      <c r="C229" s="280" t="s">
        <v>467</v>
      </c>
      <c r="D229" s="315" t="s">
        <v>610</v>
      </c>
      <c r="E229" s="286"/>
      <c r="F229" s="275"/>
      <c r="G229" s="275" t="n">
        <v>60868</v>
      </c>
      <c r="H229" s="276"/>
      <c r="I229" s="275" t="n">
        <v>60868</v>
      </c>
      <c r="J229" s="275"/>
      <c r="K229" s="275"/>
      <c r="L229" s="275"/>
      <c r="M229" s="180" t="n">
        <f aca="false">SUM(G229+J229)</f>
        <v>60868</v>
      </c>
      <c r="N229" s="180"/>
      <c r="O229" s="180" t="n">
        <f aca="false">SUM(I229+L229)</f>
        <v>60868</v>
      </c>
    </row>
    <row r="230" customFormat="false" ht="15" hidden="false" customHeight="true" outlineLevel="0" collapsed="false">
      <c r="A230" s="325"/>
      <c r="B230" s="325"/>
      <c r="C230" s="280" t="s">
        <v>469</v>
      </c>
      <c r="D230" s="315" t="s">
        <v>611</v>
      </c>
      <c r="E230" s="286"/>
      <c r="F230" s="286"/>
      <c r="G230" s="275" t="n">
        <v>5000</v>
      </c>
      <c r="H230" s="276"/>
      <c r="I230" s="275" t="n">
        <v>5000</v>
      </c>
      <c r="J230" s="275"/>
      <c r="K230" s="275"/>
      <c r="L230" s="275"/>
      <c r="M230" s="180" t="n">
        <f aca="false">SUM(G230+J230)</f>
        <v>5000</v>
      </c>
      <c r="N230" s="180"/>
      <c r="O230" s="180" t="n">
        <f aca="false">SUM(I230+L230)</f>
        <v>5000</v>
      </c>
    </row>
    <row r="231" customFormat="false" ht="15" hidden="false" customHeight="true" outlineLevel="0" collapsed="false">
      <c r="A231" s="325"/>
      <c r="B231" s="325"/>
      <c r="C231" s="280" t="s">
        <v>471</v>
      </c>
      <c r="D231" s="316" t="s">
        <v>612</v>
      </c>
      <c r="E231" s="286"/>
      <c r="F231" s="286"/>
      <c r="G231" s="275" t="n">
        <v>5000</v>
      </c>
      <c r="H231" s="276"/>
      <c r="I231" s="275" t="n">
        <v>5000</v>
      </c>
      <c r="J231" s="275"/>
      <c r="K231" s="275"/>
      <c r="L231" s="275"/>
      <c r="M231" s="180" t="n">
        <f aca="false">SUM(G231+J231)</f>
        <v>5000</v>
      </c>
      <c r="N231" s="180"/>
      <c r="O231" s="180" t="n">
        <f aca="false">SUM(I231+L231)</f>
        <v>5000</v>
      </c>
    </row>
    <row r="232" customFormat="false" ht="15" hidden="false" customHeight="true" outlineLevel="0" collapsed="false">
      <c r="A232" s="325"/>
      <c r="B232" s="325"/>
      <c r="C232" s="280"/>
      <c r="D232" s="190" t="s">
        <v>290</v>
      </c>
      <c r="E232" s="286"/>
      <c r="F232" s="286"/>
      <c r="G232" s="275"/>
      <c r="H232" s="276"/>
      <c r="I232" s="275"/>
      <c r="J232" s="275"/>
      <c r="K232" s="275"/>
      <c r="L232" s="275"/>
      <c r="M232" s="180" t="n">
        <f aca="false">SUM(G232+J232)</f>
        <v>0</v>
      </c>
      <c r="N232" s="180"/>
      <c r="O232" s="180" t="n">
        <f aca="false">SUM(I232+L232)</f>
        <v>0</v>
      </c>
    </row>
    <row r="233" customFormat="false" ht="15" hidden="false" customHeight="true" outlineLevel="0" collapsed="false">
      <c r="A233" s="325"/>
      <c r="B233" s="325"/>
      <c r="C233" s="280" t="s">
        <v>475</v>
      </c>
      <c r="D233" s="331" t="s">
        <v>613</v>
      </c>
      <c r="E233" s="286"/>
      <c r="F233" s="286" t="s">
        <v>276</v>
      </c>
      <c r="G233" s="275" t="n">
        <v>5000</v>
      </c>
      <c r="H233" s="276"/>
      <c r="I233" s="275" t="n">
        <v>5000</v>
      </c>
      <c r="J233" s="275" t="n">
        <v>3000</v>
      </c>
      <c r="K233" s="275"/>
      <c r="L233" s="275" t="n">
        <v>3000</v>
      </c>
      <c r="M233" s="180" t="n">
        <f aca="false">SUM(G233+J233)</f>
        <v>8000</v>
      </c>
      <c r="N233" s="180"/>
      <c r="O233" s="180" t="n">
        <f aca="false">SUM(I233+L233)</f>
        <v>8000</v>
      </c>
    </row>
    <row r="234" customFormat="false" ht="15" hidden="false" customHeight="true" outlineLevel="0" collapsed="false">
      <c r="A234" s="325"/>
      <c r="B234" s="325"/>
      <c r="C234" s="280" t="s">
        <v>614</v>
      </c>
      <c r="D234" s="282" t="s">
        <v>615</v>
      </c>
      <c r="E234" s="286"/>
      <c r="F234" s="286"/>
      <c r="G234" s="275" t="n">
        <v>1750</v>
      </c>
      <c r="H234" s="276"/>
      <c r="I234" s="275" t="n">
        <v>1750</v>
      </c>
      <c r="J234" s="275"/>
      <c r="K234" s="275"/>
      <c r="L234" s="275"/>
      <c r="M234" s="180" t="n">
        <f aca="false">SUM(G234+J234)</f>
        <v>1750</v>
      </c>
      <c r="N234" s="180"/>
      <c r="O234" s="180" t="n">
        <f aca="false">SUM(I234+L234)</f>
        <v>1750</v>
      </c>
    </row>
    <row r="235" customFormat="false" ht="15" hidden="false" customHeight="true" outlineLevel="0" collapsed="false">
      <c r="A235" s="192"/>
      <c r="B235" s="192"/>
      <c r="C235" s="193"/>
      <c r="D235" s="194" t="s">
        <v>616</v>
      </c>
      <c r="E235" s="195"/>
      <c r="F235" s="195"/>
      <c r="G235" s="196" t="n">
        <f aca="false">SUM(G136:G234)</f>
        <v>2100237</v>
      </c>
      <c r="H235" s="196" t="n">
        <f aca="false">SUM(H136:H234)</f>
        <v>45538</v>
      </c>
      <c r="I235" s="196" t="n">
        <f aca="false">SUM(I136:I234)</f>
        <v>2145775</v>
      </c>
      <c r="J235" s="197" t="n">
        <f aca="false">SUM(J136:J234)</f>
        <v>175</v>
      </c>
      <c r="K235" s="197" t="n">
        <f aca="false">SUM(K136:K234)</f>
        <v>472</v>
      </c>
      <c r="L235" s="197" t="n">
        <f aca="false">SUM(L136:L234)</f>
        <v>647</v>
      </c>
      <c r="M235" s="197" t="n">
        <f aca="false">SUM(M136:M234)</f>
        <v>2100412</v>
      </c>
      <c r="N235" s="197" t="n">
        <f aca="false">SUM(N136:N234)</f>
        <v>46010</v>
      </c>
      <c r="O235" s="197" t="n">
        <f aca="false">SUM(O136:O234)</f>
        <v>2146422</v>
      </c>
    </row>
    <row r="236" customFormat="false" ht="15" hidden="false" customHeight="true" outlineLevel="0" collapsed="false">
      <c r="A236" s="332" t="n">
        <v>1</v>
      </c>
      <c r="B236" s="332" t="n">
        <v>17</v>
      </c>
      <c r="C236" s="333"/>
      <c r="D236" s="334" t="s">
        <v>232</v>
      </c>
      <c r="E236" s="168"/>
      <c r="F236" s="335"/>
      <c r="G236" s="336"/>
      <c r="H236" s="336"/>
      <c r="I236" s="336"/>
      <c r="J236" s="337"/>
      <c r="K236" s="337"/>
      <c r="L236" s="337"/>
      <c r="M236" s="338"/>
      <c r="N236" s="338"/>
      <c r="O236" s="338"/>
    </row>
    <row r="237" customFormat="false" ht="24.95" hidden="false" customHeight="true" outlineLevel="0" collapsed="false">
      <c r="A237" s="176"/>
      <c r="B237" s="176"/>
      <c r="C237" s="251" t="s">
        <v>272</v>
      </c>
      <c r="D237" s="281" t="s">
        <v>617</v>
      </c>
      <c r="E237" s="286"/>
      <c r="F237" s="275"/>
      <c r="G237" s="275" t="n">
        <v>157000</v>
      </c>
      <c r="H237" s="275"/>
      <c r="I237" s="275" t="n">
        <v>157000</v>
      </c>
      <c r="J237" s="180"/>
      <c r="K237" s="180"/>
      <c r="L237" s="180"/>
      <c r="M237" s="180" t="n">
        <f aca="false">SUM(G237+J237)</f>
        <v>157000</v>
      </c>
      <c r="N237" s="180"/>
      <c r="O237" s="180" t="n">
        <f aca="false">SUM(I237+L237)</f>
        <v>157000</v>
      </c>
    </row>
    <row r="238" customFormat="false" ht="15" hidden="false" customHeight="true" outlineLevel="0" collapsed="false">
      <c r="A238" s="176"/>
      <c r="B238" s="176"/>
      <c r="C238" s="251" t="s">
        <v>274</v>
      </c>
      <c r="D238" s="287" t="s">
        <v>618</v>
      </c>
      <c r="E238" s="286"/>
      <c r="F238" s="339"/>
      <c r="G238" s="275" t="n">
        <v>7800</v>
      </c>
      <c r="H238" s="275"/>
      <c r="I238" s="275" t="n">
        <v>7800</v>
      </c>
      <c r="J238" s="180"/>
      <c r="K238" s="180"/>
      <c r="L238" s="180"/>
      <c r="M238" s="180"/>
      <c r="N238" s="180"/>
      <c r="O238" s="180"/>
    </row>
    <row r="239" customFormat="false" ht="15" hidden="false" customHeight="true" outlineLevel="0" collapsed="false">
      <c r="A239" s="176"/>
      <c r="B239" s="176"/>
      <c r="C239" s="251"/>
      <c r="D239" s="190" t="s">
        <v>290</v>
      </c>
      <c r="E239" s="286"/>
      <c r="F239" s="339"/>
      <c r="G239" s="275"/>
      <c r="H239" s="275"/>
      <c r="I239" s="275"/>
      <c r="J239" s="180"/>
      <c r="K239" s="180"/>
      <c r="L239" s="180"/>
      <c r="M239" s="180"/>
      <c r="N239" s="180"/>
      <c r="O239" s="180"/>
    </row>
    <row r="240" customFormat="false" ht="24.95" hidden="false" customHeight="true" outlineLevel="0" collapsed="false">
      <c r="A240" s="176"/>
      <c r="B240" s="176"/>
      <c r="C240" s="251" t="s">
        <v>619</v>
      </c>
      <c r="D240" s="281" t="s">
        <v>620</v>
      </c>
      <c r="E240" s="286"/>
      <c r="F240" s="339"/>
      <c r="G240" s="275" t="n">
        <v>24096</v>
      </c>
      <c r="H240" s="275"/>
      <c r="I240" s="275" t="n">
        <v>24096</v>
      </c>
      <c r="J240" s="180"/>
      <c r="K240" s="180"/>
      <c r="L240" s="180"/>
      <c r="M240" s="180" t="n">
        <f aca="false">SUM(G240+J240)</f>
        <v>24096</v>
      </c>
      <c r="N240" s="180"/>
      <c r="O240" s="180" t="n">
        <f aca="false">SUM(I240+L240)</f>
        <v>24096</v>
      </c>
    </row>
    <row r="241" customFormat="false" ht="24.95" hidden="false" customHeight="true" outlineLevel="0" collapsed="false">
      <c r="A241" s="176"/>
      <c r="B241" s="176"/>
      <c r="C241" s="251" t="s">
        <v>621</v>
      </c>
      <c r="D241" s="281" t="s">
        <v>622</v>
      </c>
      <c r="E241" s="286"/>
      <c r="F241" s="339"/>
      <c r="G241" s="275" t="n">
        <v>21074</v>
      </c>
      <c r="H241" s="275"/>
      <c r="I241" s="275" t="n">
        <v>21074</v>
      </c>
      <c r="J241" s="180"/>
      <c r="K241" s="180"/>
      <c r="L241" s="180"/>
      <c r="M241" s="180" t="n">
        <f aca="false">SUM(G241+J241)</f>
        <v>21074</v>
      </c>
      <c r="N241" s="180"/>
      <c r="O241" s="180" t="n">
        <f aca="false">SUM(I241+L241)</f>
        <v>21074</v>
      </c>
    </row>
    <row r="242" customFormat="false" ht="24.95" hidden="false" customHeight="true" outlineLevel="0" collapsed="false">
      <c r="A242" s="176"/>
      <c r="B242" s="176"/>
      <c r="C242" s="251" t="s">
        <v>623</v>
      </c>
      <c r="D242" s="283" t="s">
        <v>624</v>
      </c>
      <c r="E242" s="286"/>
      <c r="F242" s="286"/>
      <c r="G242" s="275" t="n">
        <v>40000</v>
      </c>
      <c r="H242" s="275"/>
      <c r="I242" s="275" t="n">
        <v>40000</v>
      </c>
      <c r="J242" s="180"/>
      <c r="K242" s="180"/>
      <c r="L242" s="180"/>
      <c r="M242" s="180" t="n">
        <f aca="false">SUM(G242+J242)</f>
        <v>40000</v>
      </c>
      <c r="N242" s="180"/>
      <c r="O242" s="180" t="n">
        <f aca="false">SUM(I242+L242)</f>
        <v>40000</v>
      </c>
    </row>
    <row r="243" customFormat="false" ht="15" hidden="false" customHeight="true" outlineLevel="0" collapsed="false">
      <c r="A243" s="192"/>
      <c r="B243" s="192"/>
      <c r="C243" s="193"/>
      <c r="D243" s="194" t="s">
        <v>625</v>
      </c>
      <c r="E243" s="195"/>
      <c r="F243" s="195"/>
      <c r="G243" s="196" t="n">
        <f aca="false">SUM(G237:G242)</f>
        <v>249970</v>
      </c>
      <c r="H243" s="196" t="n">
        <f aca="false">SUM(H237:H242)</f>
        <v>0</v>
      </c>
      <c r="I243" s="196" t="n">
        <f aca="false">SUM(I237:I242)</f>
        <v>249970</v>
      </c>
      <c r="J243" s="197" t="n">
        <f aca="false">SUM(J237:J242)</f>
        <v>0</v>
      </c>
      <c r="K243" s="197" t="n">
        <f aca="false">SUM(K237:K242)</f>
        <v>0</v>
      </c>
      <c r="L243" s="197" t="n">
        <f aca="false">SUM(L237:L242)</f>
        <v>0</v>
      </c>
      <c r="M243" s="197" t="n">
        <f aca="false">SUM(G243+J243)</f>
        <v>249970</v>
      </c>
      <c r="N243" s="197" t="n">
        <f aca="false">SUM(H243+K243)</f>
        <v>0</v>
      </c>
      <c r="O243" s="197" t="n">
        <f aca="false">SUM(I243+L243)</f>
        <v>249970</v>
      </c>
    </row>
    <row r="244" customFormat="false" ht="15" hidden="false" customHeight="true" outlineLevel="0" collapsed="false">
      <c r="A244" s="304" t="n">
        <v>1</v>
      </c>
      <c r="B244" s="304" t="n">
        <v>18</v>
      </c>
      <c r="C244" s="340"/>
      <c r="D244" s="229" t="s">
        <v>626</v>
      </c>
      <c r="E244" s="230"/>
      <c r="F244" s="230"/>
      <c r="G244" s="231"/>
      <c r="H244" s="231"/>
      <c r="I244" s="231"/>
      <c r="J244" s="232"/>
      <c r="K244" s="232"/>
      <c r="L244" s="232"/>
      <c r="M244" s="210" t="n">
        <f aca="false">SUM(G244+J244)</f>
        <v>0</v>
      </c>
      <c r="N244" s="210"/>
      <c r="O244" s="210" t="n">
        <f aca="false">SUM(I244+L244)</f>
        <v>0</v>
      </c>
    </row>
    <row r="245" customFormat="false" ht="15" hidden="false" customHeight="true" outlineLevel="0" collapsed="false">
      <c r="A245" s="304"/>
      <c r="B245" s="304"/>
      <c r="C245" s="206"/>
      <c r="D245" s="190" t="s">
        <v>290</v>
      </c>
      <c r="E245" s="230"/>
      <c r="F245" s="230"/>
      <c r="G245" s="231"/>
      <c r="H245" s="231"/>
      <c r="I245" s="231"/>
      <c r="J245" s="232"/>
      <c r="K245" s="232"/>
      <c r="L245" s="232"/>
      <c r="M245" s="210"/>
      <c r="N245" s="210"/>
      <c r="O245" s="210"/>
    </row>
    <row r="246" customFormat="false" ht="15" hidden="false" customHeight="true" outlineLevel="0" collapsed="false">
      <c r="A246" s="304"/>
      <c r="B246" s="304"/>
      <c r="C246" s="206" t="s">
        <v>619</v>
      </c>
      <c r="D246" s="341" t="s">
        <v>627</v>
      </c>
      <c r="E246" s="219"/>
      <c r="F246" s="203"/>
      <c r="G246" s="202" t="n">
        <v>1220</v>
      </c>
      <c r="H246" s="342"/>
      <c r="I246" s="202" t="n">
        <v>1220</v>
      </c>
      <c r="J246" s="232"/>
      <c r="K246" s="232"/>
      <c r="L246" s="232"/>
      <c r="M246" s="210" t="n">
        <f aca="false">SUM(G246+J246)</f>
        <v>1220</v>
      </c>
      <c r="N246" s="210"/>
      <c r="O246" s="210" t="n">
        <f aca="false">SUM(I246+L246)</f>
        <v>1220</v>
      </c>
    </row>
    <row r="247" customFormat="false" ht="15" hidden="false" customHeight="true" outlineLevel="0" collapsed="false">
      <c r="A247" s="192"/>
      <c r="B247" s="192"/>
      <c r="C247" s="193"/>
      <c r="D247" s="194" t="s">
        <v>628</v>
      </c>
      <c r="E247" s="195"/>
      <c r="F247" s="195"/>
      <c r="G247" s="196" t="n">
        <f aca="false">SUM(G246)</f>
        <v>1220</v>
      </c>
      <c r="H247" s="196"/>
      <c r="I247" s="196" t="n">
        <f aca="false">SUM(I246)</f>
        <v>1220</v>
      </c>
      <c r="J247" s="197" t="n">
        <f aca="false">SUM(J246)</f>
        <v>0</v>
      </c>
      <c r="K247" s="197" t="n">
        <f aca="false">SUM(K246)</f>
        <v>0</v>
      </c>
      <c r="L247" s="197" t="n">
        <f aca="false">SUM(L246)</f>
        <v>0</v>
      </c>
      <c r="M247" s="197" t="n">
        <f aca="false">SUM(G247+J247)</f>
        <v>1220</v>
      </c>
      <c r="N247" s="197"/>
      <c r="O247" s="197" t="n">
        <f aca="false">SUM(I247+L247)</f>
        <v>1220</v>
      </c>
    </row>
    <row r="248" customFormat="false" ht="12.75" hidden="false" customHeight="false" outlineLevel="0" collapsed="false">
      <c r="A248" s="171" t="n">
        <v>1</v>
      </c>
      <c r="B248" s="171" t="n">
        <v>19</v>
      </c>
      <c r="C248" s="172"/>
      <c r="D248" s="173" t="s">
        <v>234</v>
      </c>
      <c r="E248" s="174"/>
      <c r="F248" s="174"/>
      <c r="G248" s="175"/>
      <c r="H248" s="175"/>
      <c r="I248" s="175"/>
      <c r="J248" s="180"/>
      <c r="K248" s="180"/>
      <c r="L248" s="180"/>
      <c r="M248" s="210"/>
      <c r="N248" s="180"/>
      <c r="O248" s="180"/>
    </row>
    <row r="249" customFormat="false" ht="14.1" hidden="false" customHeight="true" outlineLevel="0" collapsed="false">
      <c r="A249" s="171"/>
      <c r="B249" s="171"/>
      <c r="C249" s="251" t="s">
        <v>272</v>
      </c>
      <c r="D249" s="343" t="s">
        <v>629</v>
      </c>
      <c r="E249" s="174"/>
      <c r="F249" s="344"/>
      <c r="G249" s="175"/>
      <c r="H249" s="175" t="n">
        <v>3000</v>
      </c>
      <c r="I249" s="175" t="n">
        <v>3000</v>
      </c>
      <c r="J249" s="180"/>
      <c r="K249" s="180"/>
      <c r="L249" s="180"/>
      <c r="M249" s="210"/>
      <c r="N249" s="180" t="n">
        <f aca="false">SUM(H249+K249)</f>
        <v>3000</v>
      </c>
      <c r="O249" s="180" t="n">
        <f aca="false">SUM(I249+L249)</f>
        <v>3000</v>
      </c>
    </row>
    <row r="250" customFormat="false" ht="13.5" hidden="false" customHeight="false" outlineLevel="0" collapsed="false">
      <c r="A250" s="176"/>
      <c r="B250" s="176"/>
      <c r="C250" s="251" t="s">
        <v>274</v>
      </c>
      <c r="D250" s="343" t="s">
        <v>630</v>
      </c>
      <c r="E250" s="345"/>
      <c r="F250" s="180"/>
      <c r="G250" s="210"/>
      <c r="H250" s="232" t="n">
        <v>5000</v>
      </c>
      <c r="I250" s="210" t="n">
        <v>5000</v>
      </c>
      <c r="J250" s="180"/>
      <c r="K250" s="180"/>
      <c r="L250" s="180"/>
      <c r="M250" s="210"/>
      <c r="N250" s="180" t="n">
        <f aca="false">SUM(H250+K250)</f>
        <v>5000</v>
      </c>
      <c r="O250" s="180" t="n">
        <f aca="false">SUM(I250+L250)</f>
        <v>5000</v>
      </c>
    </row>
    <row r="251" customFormat="false" ht="13.5" hidden="false" customHeight="false" outlineLevel="0" collapsed="false">
      <c r="A251" s="192"/>
      <c r="B251" s="192"/>
      <c r="C251" s="193"/>
      <c r="D251" s="194" t="s">
        <v>631</v>
      </c>
      <c r="E251" s="195"/>
      <c r="F251" s="195"/>
      <c r="G251" s="196" t="n">
        <f aca="false">SUM(G249:G250)</f>
        <v>0</v>
      </c>
      <c r="H251" s="196" t="n">
        <f aca="false">SUM(H249:H250)</f>
        <v>8000</v>
      </c>
      <c r="I251" s="196" t="n">
        <f aca="false">SUM(I249:I250)</f>
        <v>8000</v>
      </c>
      <c r="J251" s="197" t="n">
        <f aca="false">SUM(J249:J250)</f>
        <v>0</v>
      </c>
      <c r="K251" s="197" t="n">
        <f aca="false">SUM(K249:K250)</f>
        <v>0</v>
      </c>
      <c r="L251" s="197" t="n">
        <f aca="false">SUM(L249:L250)</f>
        <v>0</v>
      </c>
      <c r="M251" s="197" t="n">
        <f aca="false">SUM(M249:M250)</f>
        <v>0</v>
      </c>
      <c r="N251" s="197" t="n">
        <f aca="false">SUM(N249:N250)</f>
        <v>8000</v>
      </c>
      <c r="O251" s="197" t="n">
        <f aca="false">SUM(O249:O250)</f>
        <v>8000</v>
      </c>
    </row>
    <row r="252" s="346" customFormat="true" ht="13.5" hidden="false" customHeight="false" outlineLevel="0" collapsed="false">
      <c r="A252" s="304" t="n">
        <v>1</v>
      </c>
      <c r="B252" s="304" t="n">
        <v>22</v>
      </c>
      <c r="C252" s="340"/>
      <c r="D252" s="229" t="s">
        <v>236</v>
      </c>
      <c r="E252" s="230"/>
      <c r="F252" s="230"/>
      <c r="G252" s="231"/>
      <c r="H252" s="231"/>
      <c r="I252" s="231"/>
      <c r="J252" s="232"/>
      <c r="K252" s="232"/>
      <c r="L252" s="232"/>
      <c r="M252" s="210" t="n">
        <f aca="false">SUM(G252+J252)</f>
        <v>0</v>
      </c>
      <c r="N252" s="210" t="n">
        <f aca="false">SUM(H252+K252)</f>
        <v>0</v>
      </c>
      <c r="O252" s="210" t="n">
        <f aca="false">SUM(I252+L252)</f>
        <v>0</v>
      </c>
    </row>
    <row r="253" s="346" customFormat="true" ht="15" hidden="false" customHeight="true" outlineLevel="0" collapsed="false">
      <c r="A253" s="304"/>
      <c r="B253" s="304"/>
      <c r="C253" s="251" t="s">
        <v>272</v>
      </c>
      <c r="D253" s="282" t="s">
        <v>632</v>
      </c>
      <c r="E253" s="347"/>
      <c r="F253" s="210"/>
      <c r="G253" s="348" t="n">
        <v>300000</v>
      </c>
      <c r="H253" s="348"/>
      <c r="I253" s="348" t="n">
        <v>300000</v>
      </c>
      <c r="J253" s="210"/>
      <c r="K253" s="210"/>
      <c r="L253" s="210"/>
      <c r="M253" s="210" t="n">
        <f aca="false">SUM(G253+J253)</f>
        <v>300000</v>
      </c>
      <c r="N253" s="210" t="n">
        <f aca="false">SUM(H253+K253)</f>
        <v>0</v>
      </c>
      <c r="O253" s="210" t="n">
        <f aca="false">SUM(I253+L253)</f>
        <v>300000</v>
      </c>
    </row>
    <row r="254" s="346" customFormat="true" ht="15" hidden="false" customHeight="true" outlineLevel="0" collapsed="false">
      <c r="A254" s="304"/>
      <c r="B254" s="304"/>
      <c r="C254" s="340"/>
      <c r="D254" s="349"/>
      <c r="E254" s="347"/>
      <c r="F254" s="210"/>
      <c r="G254" s="348"/>
      <c r="H254" s="348"/>
      <c r="I254" s="348"/>
      <c r="J254" s="210"/>
      <c r="K254" s="232"/>
      <c r="L254" s="210"/>
      <c r="M254" s="210" t="n">
        <f aca="false">SUM(G254+J254)</f>
        <v>0</v>
      </c>
      <c r="N254" s="210"/>
      <c r="O254" s="210" t="n">
        <f aca="false">SUM(I254+L254)</f>
        <v>0</v>
      </c>
    </row>
    <row r="255" s="346" customFormat="true" ht="13.5" hidden="false" customHeight="false" outlineLevel="0" collapsed="false">
      <c r="A255" s="192"/>
      <c r="B255" s="192"/>
      <c r="C255" s="193"/>
      <c r="D255" s="194" t="s">
        <v>633</v>
      </c>
      <c r="E255" s="195"/>
      <c r="F255" s="195"/>
      <c r="G255" s="196" t="n">
        <f aca="false">SUM(G253:G253)</f>
        <v>300000</v>
      </c>
      <c r="H255" s="196" t="n">
        <f aca="false">SUM(H253:H253)</f>
        <v>0</v>
      </c>
      <c r="I255" s="196" t="n">
        <f aca="false">SUM(I253:I253)</f>
        <v>300000</v>
      </c>
      <c r="J255" s="197" t="n">
        <f aca="false">SUM(J253:J254)</f>
        <v>0</v>
      </c>
      <c r="K255" s="197" t="n">
        <f aca="false">SUM(K253:K254)</f>
        <v>0</v>
      </c>
      <c r="L255" s="197" t="n">
        <f aca="false">SUM(L253:L254)</f>
        <v>0</v>
      </c>
      <c r="M255" s="197" t="n">
        <f aca="false">SUM(M253:M254)</f>
        <v>300000</v>
      </c>
      <c r="N255" s="197" t="n">
        <f aca="false">SUM(N253:N254)</f>
        <v>0</v>
      </c>
      <c r="O255" s="197" t="n">
        <f aca="false">SUM(O253:O254)</f>
        <v>300000</v>
      </c>
    </row>
    <row r="256" customFormat="false" ht="12.75" hidden="false" customHeight="false" outlineLevel="0" collapsed="false">
      <c r="A256" s="171" t="n">
        <v>1</v>
      </c>
      <c r="B256" s="171" t="n">
        <v>3</v>
      </c>
      <c r="C256" s="172"/>
      <c r="D256" s="173" t="s">
        <v>634</v>
      </c>
      <c r="E256" s="174"/>
      <c r="F256" s="174"/>
      <c r="G256" s="175"/>
      <c r="H256" s="175"/>
      <c r="I256" s="175"/>
      <c r="J256" s="180"/>
      <c r="K256" s="180"/>
      <c r="L256" s="180"/>
      <c r="M256" s="180" t="n">
        <f aca="false">SUM(G256+J256)</f>
        <v>0</v>
      </c>
      <c r="N256" s="180" t="n">
        <f aca="false">SUM(H256+K256)</f>
        <v>0</v>
      </c>
      <c r="O256" s="180" t="n">
        <f aca="false">SUM(I256+L256)</f>
        <v>0</v>
      </c>
    </row>
    <row r="257" customFormat="false" ht="15" hidden="false" customHeight="true" outlineLevel="0" collapsed="false">
      <c r="A257" s="171"/>
      <c r="B257" s="171"/>
      <c r="C257" s="177"/>
      <c r="D257" s="190" t="s">
        <v>290</v>
      </c>
      <c r="E257" s="179"/>
      <c r="F257" s="179"/>
      <c r="G257" s="180"/>
      <c r="H257" s="180"/>
      <c r="I257" s="180"/>
      <c r="J257" s="180"/>
      <c r="K257" s="180"/>
      <c r="L257" s="180"/>
      <c r="M257" s="180" t="n">
        <f aca="false">SUM(G257+J257)</f>
        <v>0</v>
      </c>
      <c r="N257" s="180"/>
      <c r="O257" s="180" t="n">
        <f aca="false">SUM(I257+L257)</f>
        <v>0</v>
      </c>
    </row>
    <row r="258" customFormat="false" ht="15" hidden="false" customHeight="true" outlineLevel="0" collapsed="false">
      <c r="A258" s="171"/>
      <c r="B258" s="171"/>
      <c r="C258" s="177" t="s">
        <v>312</v>
      </c>
      <c r="D258" s="350" t="s">
        <v>635</v>
      </c>
      <c r="E258" s="174"/>
      <c r="F258" s="344"/>
      <c r="G258" s="180" t="n">
        <v>18163</v>
      </c>
      <c r="H258" s="180"/>
      <c r="I258" s="180" t="n">
        <v>18163</v>
      </c>
      <c r="J258" s="180"/>
      <c r="K258" s="180"/>
      <c r="L258" s="180"/>
      <c r="M258" s="180" t="n">
        <f aca="false">SUM(G258+J258)</f>
        <v>18163</v>
      </c>
      <c r="N258" s="180"/>
      <c r="O258" s="180" t="n">
        <f aca="false">SUM(I258+L258)</f>
        <v>18163</v>
      </c>
    </row>
    <row r="259" customFormat="false" ht="12" hidden="false" customHeight="true" outlineLevel="0" collapsed="false">
      <c r="A259" s="351"/>
      <c r="B259" s="351"/>
      <c r="C259" s="352"/>
      <c r="D259" s="353" t="s">
        <v>636</v>
      </c>
      <c r="E259" s="354"/>
      <c r="F259" s="354"/>
      <c r="G259" s="355" t="n">
        <f aca="false">SUM(G256:G258)</f>
        <v>18163</v>
      </c>
      <c r="H259" s="355" t="n">
        <f aca="false">SUM(H256:H258)</f>
        <v>0</v>
      </c>
      <c r="I259" s="355" t="n">
        <f aca="false">SUM(I256:I258)</f>
        <v>18163</v>
      </c>
      <c r="J259" s="356" t="n">
        <f aca="false">SUM(J256:J258)</f>
        <v>0</v>
      </c>
      <c r="K259" s="356" t="n">
        <f aca="false">SUM(K256:K258)</f>
        <v>0</v>
      </c>
      <c r="L259" s="356" t="n">
        <f aca="false">SUM(L256:L258)</f>
        <v>0</v>
      </c>
      <c r="M259" s="197" t="n">
        <f aca="false">SUM(G259+J259)</f>
        <v>18163</v>
      </c>
      <c r="N259" s="197" t="n">
        <f aca="false">SUM(H259+K259)</f>
        <v>0</v>
      </c>
      <c r="O259" s="197" t="n">
        <f aca="false">SUM(I259+L259)</f>
        <v>18163</v>
      </c>
    </row>
    <row r="260" customFormat="false" ht="13.5" hidden="false" customHeight="false" outlineLevel="0" collapsed="false">
      <c r="A260" s="357"/>
      <c r="B260" s="357"/>
      <c r="C260" s="358"/>
      <c r="D260" s="115" t="s">
        <v>237</v>
      </c>
      <c r="E260" s="354"/>
      <c r="F260" s="354"/>
      <c r="G260" s="355" t="n">
        <f aca="false">SUM(G15+G35+G40+G134+G235+G243+G251+G247+G255+G259)</f>
        <v>3387200</v>
      </c>
      <c r="H260" s="355" t="n">
        <f aca="false">SUM(H15+H35+H40+H134+H235+H243+H251+H247+H255+H259)</f>
        <v>53788</v>
      </c>
      <c r="I260" s="355" t="n">
        <f aca="false">SUM(I15+I35+I40+I134+I235+I243+I251+I247+I255+I259)</f>
        <v>3440988</v>
      </c>
      <c r="J260" s="355" t="n">
        <f aca="false">SUM(J15+J35+J40+J134+J235+J243+J251+J247+J255+J259)</f>
        <v>-6517</v>
      </c>
      <c r="K260" s="355" t="n">
        <f aca="false">SUM(K15+K35+K40+K134+K235+K243+K251+K247+K255+K259)</f>
        <v>6879</v>
      </c>
      <c r="L260" s="355" t="n">
        <f aca="false">SUM(L15+L35+L40+L134+L235+L243+L251+L247+L255+L259)</f>
        <v>362</v>
      </c>
      <c r="M260" s="355" t="n">
        <f aca="false">SUM(M15+M35+M40+M134+M235+M243+M251+M247+M255+M259)</f>
        <v>3380683</v>
      </c>
      <c r="N260" s="355" t="n">
        <f aca="false">SUM(N15+N35+N40+N134+N235+N243+N251+N247+N255+N259)</f>
        <v>60667</v>
      </c>
      <c r="O260" s="355" t="n">
        <f aca="false">SUM(O15+O35+O40+O134+O235+O243+O251+O247+O255+O259)</f>
        <v>3441350</v>
      </c>
    </row>
    <row r="261" customFormat="false" ht="13.5" hidden="false" customHeight="false" outlineLevel="0" collapsed="false">
      <c r="A261" s="359"/>
      <c r="B261" s="359"/>
      <c r="C261" s="302"/>
      <c r="D261" s="147" t="s">
        <v>261</v>
      </c>
      <c r="E261" s="360"/>
      <c r="F261" s="360"/>
      <c r="G261" s="361" t="n">
        <v>105999</v>
      </c>
      <c r="H261" s="361" t="n">
        <v>4031</v>
      </c>
      <c r="I261" s="361" t="n">
        <v>110030</v>
      </c>
      <c r="J261" s="361" t="n">
        <f aca="false">'táj.2.'!K45</f>
        <v>49022</v>
      </c>
      <c r="K261" s="361" t="n">
        <f aca="false">'táj.2.'!H21</f>
        <v>0</v>
      </c>
      <c r="L261" s="361" t="n">
        <f aca="false">SUM(J261:K261)</f>
        <v>49022</v>
      </c>
      <c r="M261" s="361" t="n">
        <f aca="false">SUM(G261+J261)</f>
        <v>155021</v>
      </c>
      <c r="N261" s="361" t="n">
        <f aca="false">SUM(H261+K261)</f>
        <v>4031</v>
      </c>
      <c r="O261" s="361" t="n">
        <f aca="false">SUM(I261+L261)</f>
        <v>159052</v>
      </c>
    </row>
    <row r="262" customFormat="false" ht="13.5" hidden="false" customHeight="false" outlineLevel="0" collapsed="false">
      <c r="A262" s="357" t="n">
        <v>2</v>
      </c>
      <c r="B262" s="357"/>
      <c r="C262" s="352"/>
      <c r="D262" s="353" t="s">
        <v>239</v>
      </c>
      <c r="E262" s="354"/>
      <c r="F262" s="354"/>
      <c r="G262" s="355" t="n">
        <f aca="false">SUM(G260:G261)</f>
        <v>3493199</v>
      </c>
      <c r="H262" s="355" t="n">
        <f aca="false">SUM(H260:H261)</f>
        <v>57819</v>
      </c>
      <c r="I262" s="355" t="n">
        <f aca="false">SUM(I260:I261)</f>
        <v>3551018</v>
      </c>
      <c r="J262" s="355" t="n">
        <f aca="false">SUM(J260:J261)</f>
        <v>42505</v>
      </c>
      <c r="K262" s="355" t="n">
        <f aca="false">SUM(K260:K261)</f>
        <v>6879</v>
      </c>
      <c r="L262" s="355" t="n">
        <f aca="false">SUM(L260:L261)</f>
        <v>49384</v>
      </c>
      <c r="M262" s="355" t="n">
        <f aca="false">SUM(M260:M261)</f>
        <v>3535704</v>
      </c>
      <c r="N262" s="355" t="n">
        <f aca="false">SUM(N260:N261)</f>
        <v>64698</v>
      </c>
      <c r="O262" s="355" t="n">
        <f aca="false">SUM(O260:O261)</f>
        <v>3600402</v>
      </c>
    </row>
    <row r="263" customFormat="false" ht="15" hidden="false" customHeight="true" outlineLevel="0" collapsed="false">
      <c r="A263" s="362"/>
      <c r="B263" s="362"/>
      <c r="C263" s="362"/>
      <c r="D263" s="362"/>
      <c r="E263" s="362"/>
      <c r="F263" s="362"/>
      <c r="G263" s="363"/>
      <c r="H263" s="363"/>
      <c r="I263" s="363"/>
      <c r="J263" s="363"/>
      <c r="K263" s="363"/>
      <c r="L263" s="363"/>
      <c r="M263" s="362"/>
      <c r="N263" s="362"/>
      <c r="O263" s="362"/>
    </row>
    <row r="264" customFormat="false" ht="12.75" hidden="false" customHeight="false" outlineLevel="0" collapsed="false">
      <c r="A264" s="362" t="s">
        <v>637</v>
      </c>
      <c r="B264" s="362"/>
      <c r="C264" s="362"/>
      <c r="D264" s="362"/>
      <c r="E264" s="362"/>
      <c r="F264" s="362"/>
      <c r="G264" s="363"/>
      <c r="H264" s="363"/>
      <c r="I264" s="363"/>
      <c r="J264" s="363"/>
      <c r="K264" s="363"/>
      <c r="L264" s="363"/>
      <c r="M264" s="362"/>
      <c r="N264" s="362"/>
      <c r="O264" s="362"/>
    </row>
    <row r="265" customFormat="false" ht="12.75" hidden="false" customHeight="false" outlineLevel="0" collapsed="false">
      <c r="A265" s="362"/>
      <c r="B265" s="362"/>
      <c r="C265" s="362"/>
      <c r="D265" s="362"/>
      <c r="E265" s="362"/>
      <c r="F265" s="362"/>
      <c r="G265" s="362"/>
      <c r="H265" s="362"/>
      <c r="I265" s="362"/>
      <c r="J265" s="362"/>
      <c r="K265" s="362"/>
      <c r="L265" s="362"/>
      <c r="M265" s="362"/>
      <c r="N265" s="362"/>
      <c r="O265" s="362"/>
    </row>
    <row r="266" customFormat="false" ht="12.75" hidden="false" customHeight="false" outlineLevel="0" collapsed="false">
      <c r="A266" s="362"/>
      <c r="B266" s="362"/>
      <c r="C266" s="362"/>
      <c r="D266" s="362"/>
      <c r="E266" s="362"/>
      <c r="F266" s="362"/>
      <c r="G266" s="362"/>
      <c r="H266" s="362"/>
      <c r="I266" s="362"/>
      <c r="J266" s="362"/>
      <c r="K266" s="362"/>
      <c r="L266" s="362"/>
      <c r="M266" s="362"/>
      <c r="N266" s="362"/>
      <c r="O266" s="362"/>
    </row>
    <row r="267" customFormat="false" ht="12.75" hidden="false" customHeight="false" outlineLevel="0" collapsed="false">
      <c r="A267" s="362"/>
      <c r="B267" s="362"/>
      <c r="C267" s="362"/>
      <c r="D267" s="362"/>
      <c r="E267" s="362"/>
      <c r="F267" s="362"/>
      <c r="G267" s="362"/>
      <c r="H267" s="362"/>
      <c r="I267" s="362"/>
      <c r="J267" s="362"/>
      <c r="K267" s="362"/>
      <c r="L267" s="362"/>
      <c r="M267" s="362"/>
      <c r="N267" s="362"/>
      <c r="O267" s="362"/>
    </row>
    <row r="268" customFormat="false" ht="13.5" hidden="false" customHeight="false" outlineLevel="0" collapsed="false">
      <c r="A268" s="362"/>
      <c r="B268" s="362"/>
      <c r="C268" s="362"/>
      <c r="D268" s="362"/>
      <c r="E268" s="362"/>
      <c r="F268" s="362"/>
      <c r="G268" s="362"/>
      <c r="H268" s="362"/>
      <c r="I268" s="364"/>
      <c r="J268" s="364"/>
      <c r="K268" s="364"/>
      <c r="L268" s="364"/>
      <c r="M268" s="364"/>
      <c r="N268" s="364"/>
      <c r="O268" s="362"/>
    </row>
    <row r="269" customFormat="false" ht="13.5" hidden="false" customHeight="false" outlineLevel="0" collapsed="false">
      <c r="A269" s="362"/>
      <c r="B269" s="362"/>
      <c r="C269" s="362"/>
      <c r="D269" s="362"/>
      <c r="E269" s="362"/>
      <c r="F269" s="362"/>
      <c r="G269" s="362"/>
      <c r="H269" s="362"/>
      <c r="I269" s="364"/>
      <c r="J269" s="364"/>
      <c r="K269" s="364"/>
      <c r="L269" s="364"/>
      <c r="M269" s="364"/>
      <c r="N269" s="364"/>
      <c r="O269" s="362"/>
    </row>
    <row r="270" customFormat="false" ht="12.75" hidden="false" customHeight="false" outlineLevel="0" collapsed="false">
      <c r="A270" s="362"/>
      <c r="B270" s="362"/>
      <c r="C270" s="362"/>
      <c r="D270" s="362"/>
      <c r="E270" s="362"/>
      <c r="F270" s="362"/>
      <c r="G270" s="362"/>
      <c r="H270" s="362"/>
      <c r="I270" s="362"/>
      <c r="J270" s="362"/>
      <c r="K270" s="362"/>
      <c r="L270" s="362"/>
      <c r="M270" s="362"/>
      <c r="N270" s="362"/>
      <c r="O270" s="362"/>
    </row>
    <row r="271" customFormat="false" ht="12.75" hidden="false" customHeight="false" outlineLevel="0" collapsed="false">
      <c r="A271" s="362"/>
      <c r="B271" s="362"/>
      <c r="C271" s="362"/>
      <c r="D271" s="362"/>
      <c r="E271" s="362"/>
      <c r="F271" s="362"/>
      <c r="G271" s="362"/>
      <c r="H271" s="362"/>
      <c r="I271" s="362"/>
      <c r="J271" s="362"/>
      <c r="K271" s="362"/>
      <c r="L271" s="362"/>
      <c r="M271" s="362"/>
      <c r="N271" s="362"/>
      <c r="O271" s="362"/>
    </row>
  </sheetData>
  <mergeCells count="7">
    <mergeCell ref="E1:E2"/>
    <mergeCell ref="F1:F2"/>
    <mergeCell ref="G1:I1"/>
    <mergeCell ref="J1:L1"/>
    <mergeCell ref="M1:O1"/>
    <mergeCell ref="D32:E32"/>
    <mergeCell ref="D33:E33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 feladatonként az  I. negyedévi módosítás után&amp;R&amp;"Times New Roman,Regular"6.sz. melléklet
Adatok:ezer Ft-ban</oddHeader>
    <oddFooter>&amp;L** kgy = közgyűlési hatáskörben
    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K127" activeCellId="0" sqref="K127"/>
    </sheetView>
  </sheetViews>
  <sheetFormatPr defaultColWidth="9.32421875" defaultRowHeight="12" zeroHeight="false" outlineLevelRow="0" outlineLevelCol="0"/>
  <cols>
    <col collapsed="false" customWidth="true" hidden="false" outlineLevel="0" max="1" min="1" style="365" width="5.32"/>
    <col collapsed="false" customWidth="true" hidden="false" outlineLevel="0" max="2" min="2" style="365" width="6.15"/>
    <col collapsed="false" customWidth="true" hidden="false" outlineLevel="0" max="3" min="3" style="365" width="5.32"/>
    <col collapsed="false" customWidth="true" hidden="false" outlineLevel="0" max="4" min="4" style="365" width="43.32"/>
    <col collapsed="false" customWidth="true" hidden="false" outlineLevel="0" max="5" min="5" style="365" width="2.65"/>
    <col collapsed="false" customWidth="true" hidden="false" outlineLevel="0" max="6" min="6" style="365" width="7.49"/>
    <col collapsed="false" customWidth="true" hidden="false" outlineLevel="0" max="7" min="7" style="365" width="10.49"/>
    <col collapsed="false" customWidth="true" hidden="false" outlineLevel="0" max="8" min="8" style="365" width="9.82"/>
    <col collapsed="false" customWidth="true" hidden="false" outlineLevel="0" max="9" min="9" style="365" width="10.15"/>
    <col collapsed="false" customWidth="true" hidden="false" outlineLevel="0" max="10" min="10" style="365" width="9.82"/>
    <col collapsed="false" customWidth="false" hidden="false" outlineLevel="0" max="11" min="11" style="365" width="9.32"/>
    <col collapsed="false" customWidth="true" hidden="false" outlineLevel="0" max="12" min="12" style="365" width="8.99"/>
    <col collapsed="false" customWidth="true" hidden="false" outlineLevel="0" max="13" min="13" style="365" width="10.49"/>
    <col collapsed="false" customWidth="true" hidden="false" outlineLevel="0" max="14" min="14" style="365" width="10.32"/>
    <col collapsed="false" customWidth="true" hidden="false" outlineLevel="0" max="15" min="15" style="365" width="10.99"/>
    <col collapsed="false" customWidth="false" hidden="false" outlineLevel="0" max="257" min="16" style="365" width="9.32"/>
  </cols>
  <sheetData>
    <row r="1" s="373" customFormat="true" ht="24" hidden="false" customHeight="true" outlineLevel="0" collapsed="false">
      <c r="A1" s="366"/>
      <c r="B1" s="367"/>
      <c r="C1" s="367"/>
      <c r="D1" s="368"/>
      <c r="E1" s="369"/>
      <c r="F1" s="370" t="s">
        <v>638</v>
      </c>
      <c r="G1" s="371" t="s">
        <v>53</v>
      </c>
      <c r="H1" s="371"/>
      <c r="I1" s="371"/>
      <c r="J1" s="372" t="s">
        <v>264</v>
      </c>
      <c r="K1" s="372"/>
      <c r="L1" s="372"/>
      <c r="M1" s="372" t="s">
        <v>55</v>
      </c>
      <c r="N1" s="372"/>
      <c r="O1" s="372"/>
    </row>
    <row r="2" s="373" customFormat="true" ht="42" hidden="false" customHeight="true" outlineLevel="0" collapsed="false">
      <c r="A2" s="374" t="s">
        <v>639</v>
      </c>
      <c r="B2" s="375" t="s">
        <v>640</v>
      </c>
      <c r="C2" s="375" t="s">
        <v>641</v>
      </c>
      <c r="D2" s="376" t="s">
        <v>642</v>
      </c>
      <c r="E2" s="377"/>
      <c r="F2" s="370"/>
      <c r="G2" s="378" t="s">
        <v>643</v>
      </c>
      <c r="H2" s="378" t="s">
        <v>644</v>
      </c>
      <c r="I2" s="378" t="s">
        <v>645</v>
      </c>
      <c r="J2" s="378" t="s">
        <v>643</v>
      </c>
      <c r="K2" s="378" t="s">
        <v>644</v>
      </c>
      <c r="L2" s="378" t="s">
        <v>645</v>
      </c>
      <c r="M2" s="378" t="s">
        <v>643</v>
      </c>
      <c r="N2" s="378" t="s">
        <v>644</v>
      </c>
      <c r="O2" s="378" t="s">
        <v>645</v>
      </c>
      <c r="P2" s="379"/>
    </row>
    <row r="3" customFormat="false" ht="14.1" hidden="false" customHeight="true" outlineLevel="0" collapsed="false">
      <c r="A3" s="380" t="n">
        <v>1</v>
      </c>
      <c r="B3" s="380"/>
      <c r="C3" s="380"/>
      <c r="D3" s="381" t="s">
        <v>646</v>
      </c>
      <c r="E3" s="382"/>
      <c r="F3" s="383"/>
      <c r="G3" s="384"/>
      <c r="H3" s="384"/>
      <c r="I3" s="384"/>
      <c r="J3" s="384"/>
      <c r="K3" s="384"/>
      <c r="L3" s="384"/>
      <c r="M3" s="384"/>
      <c r="N3" s="384"/>
      <c r="O3" s="384"/>
    </row>
    <row r="4" customFormat="false" ht="14.1" hidden="false" customHeight="true" outlineLevel="0" collapsed="false">
      <c r="A4" s="385" t="n">
        <v>1</v>
      </c>
      <c r="B4" s="385" t="n">
        <v>12</v>
      </c>
      <c r="C4" s="385"/>
      <c r="D4" s="386" t="s">
        <v>227</v>
      </c>
      <c r="E4" s="387"/>
      <c r="F4" s="388"/>
      <c r="G4" s="389"/>
      <c r="H4" s="184"/>
      <c r="I4" s="389"/>
      <c r="J4" s="389"/>
      <c r="K4" s="389"/>
      <c r="L4" s="389"/>
      <c r="M4" s="184"/>
      <c r="N4" s="184"/>
      <c r="O4" s="184"/>
    </row>
    <row r="5" customFormat="false" ht="24.95" hidden="false" customHeight="true" outlineLevel="0" collapsed="false">
      <c r="A5" s="385"/>
      <c r="B5" s="385"/>
      <c r="C5" s="385" t="s">
        <v>272</v>
      </c>
      <c r="D5" s="220" t="s">
        <v>647</v>
      </c>
      <c r="E5" s="390"/>
      <c r="F5" s="384"/>
      <c r="G5" s="184" t="n">
        <v>8400</v>
      </c>
      <c r="H5" s="389"/>
      <c r="I5" s="184" t="n">
        <v>8400</v>
      </c>
      <c r="J5" s="184"/>
      <c r="K5" s="184"/>
      <c r="L5" s="184"/>
      <c r="M5" s="184" t="n">
        <f aca="false">SUM(G5+J5)</f>
        <v>8400</v>
      </c>
      <c r="N5" s="184"/>
      <c r="O5" s="184" t="n">
        <f aca="false">SUM(I5+L5)</f>
        <v>8400</v>
      </c>
    </row>
    <row r="6" customFormat="false" ht="24.95" hidden="false" customHeight="true" outlineLevel="0" collapsed="false">
      <c r="A6" s="385"/>
      <c r="B6" s="385"/>
      <c r="C6" s="385" t="s">
        <v>274</v>
      </c>
      <c r="D6" s="185" t="s">
        <v>648</v>
      </c>
      <c r="E6" s="391"/>
      <c r="F6" s="384"/>
      <c r="G6" s="184" t="n">
        <v>1500</v>
      </c>
      <c r="H6" s="389"/>
      <c r="I6" s="184" t="n">
        <v>1500</v>
      </c>
      <c r="J6" s="184"/>
      <c r="K6" s="184"/>
      <c r="L6" s="184"/>
      <c r="M6" s="184" t="n">
        <f aca="false">SUM(G6+J6)</f>
        <v>1500</v>
      </c>
      <c r="N6" s="184"/>
      <c r="O6" s="184" t="n">
        <f aca="false">SUM(I6+L6)</f>
        <v>1500</v>
      </c>
    </row>
    <row r="7" customFormat="false" ht="24.95" hidden="false" customHeight="true" outlineLevel="0" collapsed="false">
      <c r="A7" s="385"/>
      <c r="B7" s="385"/>
      <c r="C7" s="385" t="s">
        <v>277</v>
      </c>
      <c r="D7" s="188" t="s">
        <v>649</v>
      </c>
      <c r="E7" s="391"/>
      <c r="F7" s="384"/>
      <c r="G7" s="184" t="n">
        <v>9878</v>
      </c>
      <c r="H7" s="389"/>
      <c r="I7" s="184" t="n">
        <v>9878</v>
      </c>
      <c r="J7" s="184"/>
      <c r="K7" s="184"/>
      <c r="L7" s="184"/>
      <c r="M7" s="184" t="n">
        <f aca="false">SUM(G7+J7)</f>
        <v>9878</v>
      </c>
      <c r="N7" s="184"/>
      <c r="O7" s="184" t="n">
        <f aca="false">SUM(I7+L7)</f>
        <v>9878</v>
      </c>
    </row>
    <row r="8" customFormat="false" ht="15" hidden="false" customHeight="true" outlineLevel="0" collapsed="false">
      <c r="A8" s="385"/>
      <c r="B8" s="385"/>
      <c r="C8" s="385"/>
      <c r="D8" s="392" t="s">
        <v>290</v>
      </c>
      <c r="E8" s="391"/>
      <c r="F8" s="384"/>
      <c r="G8" s="184"/>
      <c r="H8" s="389"/>
      <c r="I8" s="184"/>
      <c r="J8" s="184"/>
      <c r="K8" s="184"/>
      <c r="L8" s="184"/>
      <c r="M8" s="184"/>
      <c r="N8" s="184"/>
      <c r="O8" s="184"/>
    </row>
    <row r="9" customFormat="false" ht="24.95" hidden="false" customHeight="true" outlineLevel="0" collapsed="false">
      <c r="A9" s="385"/>
      <c r="B9" s="385"/>
      <c r="C9" s="385" t="s">
        <v>291</v>
      </c>
      <c r="D9" s="393" t="s">
        <v>650</v>
      </c>
      <c r="E9" s="393"/>
      <c r="F9" s="384"/>
      <c r="G9" s="184" t="n">
        <v>27510</v>
      </c>
      <c r="H9" s="389"/>
      <c r="I9" s="184" t="n">
        <v>27510</v>
      </c>
      <c r="J9" s="184"/>
      <c r="K9" s="184"/>
      <c r="L9" s="184"/>
      <c r="M9" s="184" t="n">
        <f aca="false">SUM(G9+J9)</f>
        <v>27510</v>
      </c>
      <c r="N9" s="184"/>
      <c r="O9" s="184" t="n">
        <f aca="false">SUM(I9+L9)</f>
        <v>27510</v>
      </c>
    </row>
    <row r="10" customFormat="false" ht="15" hidden="false" customHeight="true" outlineLevel="0" collapsed="false">
      <c r="A10" s="385"/>
      <c r="B10" s="385"/>
      <c r="C10" s="385" t="s">
        <v>651</v>
      </c>
      <c r="D10" s="394" t="s">
        <v>652</v>
      </c>
      <c r="E10" s="394"/>
      <c r="F10" s="384"/>
      <c r="G10" s="184" t="n">
        <v>4236</v>
      </c>
      <c r="H10" s="389"/>
      <c r="I10" s="184" t="n">
        <v>4236</v>
      </c>
      <c r="J10" s="184"/>
      <c r="K10" s="184"/>
      <c r="L10" s="184"/>
      <c r="M10" s="184" t="n">
        <f aca="false">SUM(G10+J10)</f>
        <v>4236</v>
      </c>
      <c r="N10" s="184" t="n">
        <f aca="false">SUM(H10+K10)</f>
        <v>0</v>
      </c>
      <c r="O10" s="184" t="n">
        <f aca="false">SUM(I10+L10)</f>
        <v>4236</v>
      </c>
    </row>
    <row r="11" customFormat="false" ht="15" hidden="false" customHeight="true" outlineLevel="0" collapsed="false">
      <c r="A11" s="385"/>
      <c r="B11" s="385"/>
      <c r="C11" s="385" t="s">
        <v>653</v>
      </c>
      <c r="D11" s="394" t="s">
        <v>654</v>
      </c>
      <c r="E11" s="394"/>
      <c r="F11" s="384"/>
      <c r="G11" s="184" t="n">
        <v>3591</v>
      </c>
      <c r="H11" s="389"/>
      <c r="I11" s="184" t="n">
        <v>3591</v>
      </c>
      <c r="J11" s="184"/>
      <c r="K11" s="184"/>
      <c r="L11" s="184"/>
      <c r="M11" s="184" t="n">
        <f aca="false">SUM(G11+J11)</f>
        <v>3591</v>
      </c>
      <c r="N11" s="184" t="n">
        <f aca="false">SUM(H11+K11)</f>
        <v>0</v>
      </c>
      <c r="O11" s="184" t="n">
        <f aca="false">SUM(I11+L11)</f>
        <v>3591</v>
      </c>
    </row>
    <row r="12" customFormat="false" ht="14.1" hidden="false" customHeight="true" outlineLevel="0" collapsed="false">
      <c r="A12" s="395"/>
      <c r="B12" s="395"/>
      <c r="C12" s="395"/>
      <c r="D12" s="396" t="s">
        <v>655</v>
      </c>
      <c r="E12" s="397"/>
      <c r="F12" s="398"/>
      <c r="G12" s="399" t="n">
        <f aca="false">SUM(G5:G11)</f>
        <v>55115</v>
      </c>
      <c r="H12" s="399" t="n">
        <f aca="false">SUM(H5:H11)</f>
        <v>0</v>
      </c>
      <c r="I12" s="399" t="n">
        <f aca="false">SUM(I5:I11)</f>
        <v>55115</v>
      </c>
      <c r="J12" s="399" t="n">
        <f aca="false">SUM(J5:J11)</f>
        <v>0</v>
      </c>
      <c r="K12" s="399" t="n">
        <f aca="false">SUM(K5:K11)</f>
        <v>0</v>
      </c>
      <c r="L12" s="399" t="n">
        <f aca="false">SUM(L5:L11)</f>
        <v>0</v>
      </c>
      <c r="M12" s="399" t="n">
        <f aca="false">SUM(M5:M11)</f>
        <v>55115</v>
      </c>
      <c r="N12" s="399" t="n">
        <f aca="false">SUM(N5:N11)</f>
        <v>0</v>
      </c>
      <c r="O12" s="399" t="n">
        <f aca="false">SUM(O5:O11)</f>
        <v>55115</v>
      </c>
    </row>
    <row r="13" customFormat="false" ht="14.1" hidden="false" customHeight="true" outlineLevel="0" collapsed="false">
      <c r="A13" s="380" t="n">
        <v>1</v>
      </c>
      <c r="B13" s="380" t="n">
        <v>13</v>
      </c>
      <c r="C13" s="380"/>
      <c r="D13" s="381" t="s">
        <v>656</v>
      </c>
      <c r="E13" s="382"/>
      <c r="F13" s="400"/>
      <c r="G13" s="401"/>
      <c r="H13" s="401"/>
      <c r="I13" s="401"/>
      <c r="J13" s="401"/>
      <c r="K13" s="401"/>
      <c r="L13" s="401"/>
      <c r="M13" s="184"/>
      <c r="N13" s="389"/>
      <c r="O13" s="184"/>
    </row>
    <row r="14" customFormat="false" ht="24.95" hidden="false" customHeight="true" outlineLevel="0" collapsed="false">
      <c r="A14" s="380"/>
      <c r="B14" s="380"/>
      <c r="C14" s="385" t="s">
        <v>272</v>
      </c>
      <c r="D14" s="213" t="s">
        <v>657</v>
      </c>
      <c r="E14" s="213"/>
      <c r="F14" s="402" t="s">
        <v>276</v>
      </c>
      <c r="G14" s="184" t="n">
        <v>630</v>
      </c>
      <c r="H14" s="184"/>
      <c r="I14" s="184" t="n">
        <v>630</v>
      </c>
      <c r="J14" s="401" t="n">
        <v>-630</v>
      </c>
      <c r="K14" s="401" t="n">
        <v>630</v>
      </c>
      <c r="L14" s="401"/>
      <c r="M14" s="184" t="n">
        <f aca="false">SUM(G14+J14)</f>
        <v>0</v>
      </c>
      <c r="N14" s="184" t="n">
        <f aca="false">SUM(H14+K14)</f>
        <v>630</v>
      </c>
      <c r="O14" s="184" t="n">
        <f aca="false">SUM(I14+L14)</f>
        <v>630</v>
      </c>
    </row>
    <row r="15" customFormat="false" ht="24.95" hidden="false" customHeight="true" outlineLevel="0" collapsed="false">
      <c r="A15" s="380"/>
      <c r="B15" s="380"/>
      <c r="C15" s="385" t="s">
        <v>274</v>
      </c>
      <c r="D15" s="213" t="s">
        <v>658</v>
      </c>
      <c r="E15" s="213"/>
      <c r="F15" s="402" t="s">
        <v>276</v>
      </c>
      <c r="G15" s="184" t="n">
        <v>1300</v>
      </c>
      <c r="H15" s="184"/>
      <c r="I15" s="184" t="n">
        <v>1300</v>
      </c>
      <c r="J15" s="401" t="n">
        <v>-1300</v>
      </c>
      <c r="K15" s="401" t="n">
        <v>1300</v>
      </c>
      <c r="L15" s="401"/>
      <c r="M15" s="184" t="n">
        <f aca="false">SUM(G15+J15)</f>
        <v>0</v>
      </c>
      <c r="N15" s="184" t="n">
        <f aca="false">SUM(H15+K15)</f>
        <v>1300</v>
      </c>
      <c r="O15" s="184" t="n">
        <f aca="false">SUM(I15+L15)</f>
        <v>1300</v>
      </c>
    </row>
    <row r="16" customFormat="false" ht="15" hidden="false" customHeight="true" outlineLevel="0" collapsed="false">
      <c r="A16" s="380"/>
      <c r="B16" s="380"/>
      <c r="C16" s="385" t="s">
        <v>277</v>
      </c>
      <c r="D16" s="213" t="s">
        <v>659</v>
      </c>
      <c r="E16" s="213"/>
      <c r="F16" s="402" t="s">
        <v>276</v>
      </c>
      <c r="G16" s="184" t="n">
        <v>1000</v>
      </c>
      <c r="H16" s="184"/>
      <c r="I16" s="184" t="n">
        <v>1000</v>
      </c>
      <c r="J16" s="401" t="n">
        <v>-1000</v>
      </c>
      <c r="K16" s="401" t="n">
        <v>1000</v>
      </c>
      <c r="L16" s="401"/>
      <c r="M16" s="184" t="n">
        <f aca="false">SUM(G16+J16)</f>
        <v>0</v>
      </c>
      <c r="N16" s="184" t="n">
        <f aca="false">SUM(H16+K16)</f>
        <v>1000</v>
      </c>
      <c r="O16" s="184" t="n">
        <f aca="false">SUM(I16+L16)</f>
        <v>1000</v>
      </c>
    </row>
    <row r="17" customFormat="false" ht="15" hidden="false" customHeight="true" outlineLevel="0" collapsed="false">
      <c r="A17" s="380"/>
      <c r="B17" s="380"/>
      <c r="C17" s="385" t="s">
        <v>279</v>
      </c>
      <c r="D17" s="213" t="s">
        <v>660</v>
      </c>
      <c r="E17" s="213"/>
      <c r="F17" s="402" t="s">
        <v>276</v>
      </c>
      <c r="G17" s="184" t="n">
        <v>500</v>
      </c>
      <c r="H17" s="184"/>
      <c r="I17" s="184" t="n">
        <v>500</v>
      </c>
      <c r="J17" s="401" t="n">
        <v>-500</v>
      </c>
      <c r="K17" s="401" t="n">
        <v>500</v>
      </c>
      <c r="L17" s="401"/>
      <c r="M17" s="184" t="n">
        <f aca="false">SUM(G17+J17)</f>
        <v>0</v>
      </c>
      <c r="N17" s="184" t="n">
        <f aca="false">SUM(H17+K17)</f>
        <v>500</v>
      </c>
      <c r="O17" s="184" t="n">
        <f aca="false">SUM(I17+L17)</f>
        <v>500</v>
      </c>
    </row>
    <row r="18" customFormat="false" ht="15" hidden="false" customHeight="true" outlineLevel="0" collapsed="false">
      <c r="A18" s="380"/>
      <c r="B18" s="380"/>
      <c r="C18" s="385" t="s">
        <v>281</v>
      </c>
      <c r="D18" s="213" t="s">
        <v>661</v>
      </c>
      <c r="E18" s="213"/>
      <c r="F18" s="402" t="s">
        <v>276</v>
      </c>
      <c r="G18" s="184" t="n">
        <v>1000</v>
      </c>
      <c r="H18" s="184"/>
      <c r="I18" s="184" t="n">
        <v>1000</v>
      </c>
      <c r="J18" s="401" t="n">
        <v>-1000</v>
      </c>
      <c r="K18" s="401" t="n">
        <v>1000</v>
      </c>
      <c r="L18" s="401" t="n">
        <v>0</v>
      </c>
      <c r="M18" s="184" t="n">
        <f aca="false">SUM(G18+J18)</f>
        <v>0</v>
      </c>
      <c r="N18" s="184" t="n">
        <f aca="false">SUM(H18+K18)</f>
        <v>1000</v>
      </c>
      <c r="O18" s="184" t="n">
        <f aca="false">SUM(I18+L18)</f>
        <v>1000</v>
      </c>
    </row>
    <row r="19" customFormat="false" ht="24.95" hidden="false" customHeight="true" outlineLevel="0" collapsed="false">
      <c r="A19" s="380"/>
      <c r="B19" s="380"/>
      <c r="C19" s="385" t="s">
        <v>283</v>
      </c>
      <c r="D19" s="213" t="s">
        <v>662</v>
      </c>
      <c r="E19" s="213"/>
      <c r="F19" s="402"/>
      <c r="G19" s="184" t="n">
        <v>1500</v>
      </c>
      <c r="H19" s="184"/>
      <c r="I19" s="184" t="n">
        <v>1500</v>
      </c>
      <c r="J19" s="401"/>
      <c r="K19" s="401"/>
      <c r="L19" s="401"/>
      <c r="M19" s="184" t="n">
        <f aca="false">SUM(G19+J19)</f>
        <v>1500</v>
      </c>
      <c r="N19" s="184"/>
      <c r="O19" s="184" t="n">
        <f aca="false">SUM(I19+L19)</f>
        <v>1500</v>
      </c>
    </row>
    <row r="20" customFormat="false" ht="24.95" hidden="false" customHeight="true" outlineLevel="0" collapsed="false">
      <c r="A20" s="380"/>
      <c r="B20" s="380"/>
      <c r="C20" s="385" t="s">
        <v>286</v>
      </c>
      <c r="D20" s="213" t="s">
        <v>663</v>
      </c>
      <c r="E20" s="213"/>
      <c r="F20" s="402"/>
      <c r="G20" s="184" t="n">
        <v>1500</v>
      </c>
      <c r="H20" s="184"/>
      <c r="I20" s="184" t="n">
        <v>1500</v>
      </c>
      <c r="J20" s="401"/>
      <c r="K20" s="401"/>
      <c r="L20" s="401"/>
      <c r="M20" s="184" t="n">
        <f aca="false">SUM(G20+J20)</f>
        <v>1500</v>
      </c>
      <c r="N20" s="184"/>
      <c r="O20" s="184" t="n">
        <f aca="false">SUM(I20+L20)</f>
        <v>1500</v>
      </c>
    </row>
    <row r="21" customFormat="false" ht="15" hidden="false" customHeight="true" outlineLevel="0" collapsed="false">
      <c r="A21" s="380"/>
      <c r="B21" s="380"/>
      <c r="C21" s="385" t="s">
        <v>288</v>
      </c>
      <c r="D21" s="213" t="s">
        <v>664</v>
      </c>
      <c r="E21" s="213"/>
      <c r="F21" s="402" t="s">
        <v>276</v>
      </c>
      <c r="G21" s="184" t="n">
        <v>500</v>
      </c>
      <c r="H21" s="184"/>
      <c r="I21" s="184" t="n">
        <v>500</v>
      </c>
      <c r="J21" s="401" t="n">
        <v>-500</v>
      </c>
      <c r="K21" s="401" t="n">
        <v>500</v>
      </c>
      <c r="L21" s="401"/>
      <c r="M21" s="184" t="n">
        <f aca="false">SUM(G21+J21)</f>
        <v>0</v>
      </c>
      <c r="N21" s="184" t="n">
        <f aca="false">SUM(H21+K21)</f>
        <v>500</v>
      </c>
      <c r="O21" s="184" t="n">
        <f aca="false">SUM(I21+L21)</f>
        <v>500</v>
      </c>
    </row>
    <row r="22" customFormat="false" ht="15" hidden="false" customHeight="true" outlineLevel="0" collapsed="false">
      <c r="A22" s="380"/>
      <c r="B22" s="380"/>
      <c r="C22" s="385"/>
      <c r="D22" s="392" t="s">
        <v>290</v>
      </c>
      <c r="E22" s="392"/>
      <c r="F22" s="402"/>
      <c r="G22" s="184"/>
      <c r="H22" s="184"/>
      <c r="I22" s="184"/>
      <c r="J22" s="401"/>
      <c r="K22" s="401"/>
      <c r="L22" s="401"/>
      <c r="M22" s="184"/>
      <c r="N22" s="184"/>
      <c r="O22" s="184"/>
    </row>
    <row r="23" customFormat="false" ht="24.95" hidden="false" customHeight="true" outlineLevel="0" collapsed="false">
      <c r="A23" s="380"/>
      <c r="B23" s="380"/>
      <c r="C23" s="385" t="s">
        <v>312</v>
      </c>
      <c r="D23" s="403" t="s">
        <v>665</v>
      </c>
      <c r="E23" s="403"/>
      <c r="F23" s="402"/>
      <c r="G23" s="184" t="n">
        <v>2552</v>
      </c>
      <c r="H23" s="184"/>
      <c r="I23" s="184" t="n">
        <v>2552</v>
      </c>
      <c r="J23" s="401"/>
      <c r="K23" s="401"/>
      <c r="L23" s="401"/>
      <c r="M23" s="184" t="n">
        <f aca="false">SUM(G23+J23)</f>
        <v>2552</v>
      </c>
      <c r="N23" s="184"/>
      <c r="O23" s="184" t="n">
        <f aca="false">SUM(I23+L23)</f>
        <v>2552</v>
      </c>
    </row>
    <row r="24" customFormat="false" ht="15" hidden="false" customHeight="true" outlineLevel="0" collapsed="false">
      <c r="A24" s="380"/>
      <c r="B24" s="380"/>
      <c r="C24" s="385" t="s">
        <v>314</v>
      </c>
      <c r="D24" s="404" t="s">
        <v>666</v>
      </c>
      <c r="E24" s="404"/>
      <c r="F24" s="402"/>
      <c r="G24" s="184" t="n">
        <v>1247</v>
      </c>
      <c r="H24" s="184"/>
      <c r="I24" s="184" t="n">
        <v>1247</v>
      </c>
      <c r="J24" s="401"/>
      <c r="K24" s="401"/>
      <c r="L24" s="401"/>
      <c r="M24" s="184" t="n">
        <f aca="false">SUM(G24+J24)</f>
        <v>1247</v>
      </c>
      <c r="N24" s="184"/>
      <c r="O24" s="184" t="n">
        <f aca="false">SUM(I24+L24)</f>
        <v>1247</v>
      </c>
    </row>
    <row r="25" customFormat="false" ht="14.1" hidden="false" customHeight="true" outlineLevel="0" collapsed="false">
      <c r="A25" s="405"/>
      <c r="B25" s="405"/>
      <c r="C25" s="405"/>
      <c r="D25" s="406" t="s">
        <v>667</v>
      </c>
      <c r="E25" s="407"/>
      <c r="F25" s="408"/>
      <c r="G25" s="399" t="n">
        <f aca="false">SUM(G14:G24)</f>
        <v>11729</v>
      </c>
      <c r="H25" s="399" t="n">
        <f aca="false">SUM(H14:H24)</f>
        <v>0</v>
      </c>
      <c r="I25" s="399" t="n">
        <f aca="false">SUM(I14:I24)</f>
        <v>11729</v>
      </c>
      <c r="J25" s="399" t="n">
        <f aca="false">SUM(J14:J24)</f>
        <v>-4930</v>
      </c>
      <c r="K25" s="399" t="n">
        <f aca="false">SUM(K14:K24)</f>
        <v>4930</v>
      </c>
      <c r="L25" s="399" t="n">
        <f aca="false">SUM(L14:L24)</f>
        <v>0</v>
      </c>
      <c r="M25" s="399" t="n">
        <f aca="false">SUM(G25+J25)</f>
        <v>6799</v>
      </c>
      <c r="N25" s="399" t="n">
        <f aca="false">SUM(H25+K25)</f>
        <v>4930</v>
      </c>
      <c r="O25" s="399" t="n">
        <f aca="false">SUM(I25+L25)</f>
        <v>11729</v>
      </c>
    </row>
    <row r="26" customFormat="false" ht="14.1" hidden="false" customHeight="true" outlineLevel="0" collapsed="false">
      <c r="A26" s="380" t="n">
        <v>1</v>
      </c>
      <c r="B26" s="380" t="n">
        <v>14</v>
      </c>
      <c r="C26" s="380"/>
      <c r="D26" s="409" t="s">
        <v>229</v>
      </c>
      <c r="E26" s="410"/>
      <c r="F26" s="411"/>
      <c r="G26" s="401"/>
      <c r="H26" s="401"/>
      <c r="I26" s="401"/>
      <c r="J26" s="401"/>
      <c r="K26" s="401"/>
      <c r="L26" s="401"/>
      <c r="M26" s="401"/>
      <c r="N26" s="184"/>
      <c r="O26" s="401"/>
    </row>
    <row r="27" customFormat="false" ht="24.95" hidden="false" customHeight="true" outlineLevel="0" collapsed="false">
      <c r="A27" s="380"/>
      <c r="B27" s="380"/>
      <c r="C27" s="235" t="s">
        <v>272</v>
      </c>
      <c r="D27" s="221" t="s">
        <v>668</v>
      </c>
      <c r="E27" s="221"/>
      <c r="F27" s="412" t="s">
        <v>276</v>
      </c>
      <c r="G27" s="413" t="n">
        <v>3740</v>
      </c>
      <c r="H27" s="413"/>
      <c r="I27" s="413" t="n">
        <v>3740</v>
      </c>
      <c r="J27" s="401" t="n">
        <v>-3740</v>
      </c>
      <c r="K27" s="401" t="n">
        <v>3740</v>
      </c>
      <c r="L27" s="401"/>
      <c r="M27" s="401" t="n">
        <f aca="false">SUM(G27+J27)</f>
        <v>0</v>
      </c>
      <c r="N27" s="184" t="n">
        <f aca="false">SUM(H27+K27)</f>
        <v>3740</v>
      </c>
      <c r="O27" s="401" t="n">
        <f aca="false">SUM(I27+L27)</f>
        <v>3740</v>
      </c>
    </row>
    <row r="28" customFormat="false" ht="15" hidden="false" customHeight="true" outlineLevel="0" collapsed="false">
      <c r="A28" s="380"/>
      <c r="B28" s="380"/>
      <c r="C28" s="235" t="s">
        <v>274</v>
      </c>
      <c r="D28" s="216" t="s">
        <v>669</v>
      </c>
      <c r="E28" s="183"/>
      <c r="F28" s="412"/>
      <c r="G28" s="413" t="n">
        <v>2000</v>
      </c>
      <c r="H28" s="413"/>
      <c r="I28" s="413" t="n">
        <v>2000</v>
      </c>
      <c r="J28" s="401"/>
      <c r="K28" s="401"/>
      <c r="L28" s="401"/>
      <c r="M28" s="401" t="n">
        <f aca="false">SUM(G28+J28)</f>
        <v>2000</v>
      </c>
      <c r="N28" s="184"/>
      <c r="O28" s="401" t="n">
        <f aca="false">SUM(I28+L28)</f>
        <v>2000</v>
      </c>
    </row>
    <row r="29" customFormat="false" ht="15" hidden="false" customHeight="true" outlineLevel="0" collapsed="false">
      <c r="A29" s="380"/>
      <c r="B29" s="380"/>
      <c r="C29" s="235" t="s">
        <v>277</v>
      </c>
      <c r="D29" s="221" t="s">
        <v>670</v>
      </c>
      <c r="E29" s="221"/>
      <c r="F29" s="412"/>
      <c r="G29" s="413" t="n">
        <v>7057</v>
      </c>
      <c r="H29" s="413"/>
      <c r="I29" s="413" t="n">
        <v>7057</v>
      </c>
      <c r="J29" s="401"/>
      <c r="K29" s="401"/>
      <c r="L29" s="401"/>
      <c r="M29" s="401" t="n">
        <f aca="false">SUM(G29+J29)</f>
        <v>7057</v>
      </c>
      <c r="N29" s="184" t="n">
        <f aca="false">SUM(H29+K29)</f>
        <v>0</v>
      </c>
      <c r="O29" s="401" t="n">
        <f aca="false">SUM(I29+L29)</f>
        <v>7057</v>
      </c>
    </row>
    <row r="30" customFormat="false" ht="12.95" hidden="false" customHeight="true" outlineLevel="0" collapsed="false">
      <c r="A30" s="395"/>
      <c r="B30" s="395"/>
      <c r="C30" s="395"/>
      <c r="D30" s="396" t="s">
        <v>323</v>
      </c>
      <c r="E30" s="397"/>
      <c r="F30" s="414"/>
      <c r="G30" s="399" t="n">
        <f aca="false">SUM(G27:G29)</f>
        <v>12797</v>
      </c>
      <c r="H30" s="399" t="n">
        <f aca="false">SUM(H27:H29)</f>
        <v>0</v>
      </c>
      <c r="I30" s="399" t="n">
        <f aca="false">SUM(I27:I29)</f>
        <v>12797</v>
      </c>
      <c r="J30" s="399" t="n">
        <f aca="false">SUM(J27:J29)</f>
        <v>-3740</v>
      </c>
      <c r="K30" s="399" t="n">
        <f aca="false">SUM(K27:K29)</f>
        <v>3740</v>
      </c>
      <c r="L30" s="399" t="n">
        <f aca="false">SUM(L27:L29)</f>
        <v>0</v>
      </c>
      <c r="M30" s="399" t="n">
        <f aca="false">SUM(G30+J30)</f>
        <v>9057</v>
      </c>
      <c r="N30" s="399" t="n">
        <f aca="false">SUM(H30+K30)</f>
        <v>3740</v>
      </c>
      <c r="O30" s="399" t="n">
        <f aca="false">SUM(I30+L30)</f>
        <v>12797</v>
      </c>
    </row>
    <row r="31" customFormat="false" ht="12.95" hidden="false" customHeight="true" outlineLevel="0" collapsed="false">
      <c r="A31" s="415" t="n">
        <v>1</v>
      </c>
      <c r="B31" s="415" t="n">
        <v>15</v>
      </c>
      <c r="C31" s="385"/>
      <c r="D31" s="416" t="s">
        <v>230</v>
      </c>
      <c r="E31" s="417"/>
      <c r="F31" s="418"/>
      <c r="G31" s="389"/>
      <c r="H31" s="389"/>
      <c r="I31" s="389"/>
      <c r="J31" s="389"/>
      <c r="K31" s="389"/>
      <c r="L31" s="389"/>
      <c r="M31" s="184"/>
      <c r="N31" s="184"/>
      <c r="O31" s="184"/>
    </row>
    <row r="32" customFormat="false" ht="12.95" hidden="false" customHeight="true" outlineLevel="0" collapsed="false">
      <c r="A32" s="415"/>
      <c r="B32" s="415"/>
      <c r="C32" s="419" t="n">
        <v>1</v>
      </c>
      <c r="D32" s="420" t="s">
        <v>671</v>
      </c>
      <c r="E32" s="421"/>
      <c r="F32" s="383"/>
      <c r="G32" s="401"/>
      <c r="H32" s="401"/>
      <c r="I32" s="401"/>
      <c r="J32" s="389"/>
      <c r="K32" s="389"/>
      <c r="L32" s="389"/>
      <c r="M32" s="184"/>
      <c r="N32" s="184"/>
      <c r="O32" s="184"/>
    </row>
    <row r="33" customFormat="false" ht="15" hidden="false" customHeight="true" outlineLevel="0" collapsed="false">
      <c r="A33" s="415"/>
      <c r="B33" s="415"/>
      <c r="C33" s="422" t="s">
        <v>325</v>
      </c>
      <c r="D33" s="190" t="s">
        <v>672</v>
      </c>
      <c r="E33" s="423"/>
      <c r="F33" s="384"/>
      <c r="G33" s="184" t="n">
        <v>36144</v>
      </c>
      <c r="H33" s="184"/>
      <c r="I33" s="184" t="n">
        <v>36144</v>
      </c>
      <c r="J33" s="184"/>
      <c r="K33" s="389"/>
      <c r="L33" s="184"/>
      <c r="M33" s="184" t="n">
        <f aca="false">SUM(G33+J33)</f>
        <v>36144</v>
      </c>
      <c r="N33" s="184" t="n">
        <f aca="false">SUM(H33+K33)</f>
        <v>0</v>
      </c>
      <c r="O33" s="184" t="n">
        <f aca="false">SUM(I33+L33)</f>
        <v>36144</v>
      </c>
    </row>
    <row r="34" customFormat="false" ht="15" hidden="false" customHeight="true" outlineLevel="0" collapsed="false">
      <c r="A34" s="415"/>
      <c r="B34" s="415"/>
      <c r="C34" s="422" t="s">
        <v>327</v>
      </c>
      <c r="D34" s="424" t="s">
        <v>673</v>
      </c>
      <c r="E34" s="425"/>
      <c r="F34" s="384" t="s">
        <v>276</v>
      </c>
      <c r="G34" s="184" t="n">
        <v>2000</v>
      </c>
      <c r="H34" s="184"/>
      <c r="I34" s="184" t="n">
        <v>2000</v>
      </c>
      <c r="J34" s="184" t="n">
        <v>2</v>
      </c>
      <c r="K34" s="389"/>
      <c r="L34" s="184" t="n">
        <v>2</v>
      </c>
      <c r="M34" s="184" t="n">
        <f aca="false">SUM(G34+J34)</f>
        <v>2002</v>
      </c>
      <c r="N34" s="184" t="n">
        <f aca="false">SUM(H34+K34)</f>
        <v>0</v>
      </c>
      <c r="O34" s="184" t="n">
        <f aca="false">SUM(I34+L34)</f>
        <v>2002</v>
      </c>
    </row>
    <row r="35" customFormat="false" ht="15" hidden="false" customHeight="true" outlineLevel="0" collapsed="false">
      <c r="A35" s="415"/>
      <c r="B35" s="415"/>
      <c r="C35" s="422"/>
      <c r="D35" s="182" t="s">
        <v>290</v>
      </c>
      <c r="E35" s="425"/>
      <c r="F35" s="384"/>
      <c r="G35" s="184"/>
      <c r="H35" s="184"/>
      <c r="I35" s="184"/>
      <c r="J35" s="184"/>
      <c r="K35" s="389"/>
      <c r="L35" s="184"/>
      <c r="M35" s="184"/>
      <c r="N35" s="184"/>
      <c r="O35" s="184"/>
    </row>
    <row r="36" customFormat="false" ht="15" hidden="false" customHeight="true" outlineLevel="0" collapsed="false">
      <c r="A36" s="415"/>
      <c r="B36" s="415"/>
      <c r="C36" s="422" t="s">
        <v>619</v>
      </c>
      <c r="D36" s="426" t="s">
        <v>674</v>
      </c>
      <c r="E36" s="425"/>
      <c r="F36" s="402" t="s">
        <v>276</v>
      </c>
      <c r="G36" s="184" t="n">
        <v>1496</v>
      </c>
      <c r="H36" s="184"/>
      <c r="I36" s="184" t="n">
        <v>1496</v>
      </c>
      <c r="J36" s="184" t="n">
        <v>15</v>
      </c>
      <c r="K36" s="389"/>
      <c r="L36" s="184" t="n">
        <v>15</v>
      </c>
      <c r="M36" s="184" t="n">
        <f aca="false">SUM(G36+J36)</f>
        <v>1511</v>
      </c>
      <c r="N36" s="184"/>
      <c r="O36" s="184" t="n">
        <f aca="false">SUM(I36+L36)</f>
        <v>1511</v>
      </c>
    </row>
    <row r="37" customFormat="false" ht="15" hidden="false" customHeight="true" outlineLevel="0" collapsed="false">
      <c r="A37" s="415"/>
      <c r="B37" s="415"/>
      <c r="C37" s="427" t="s">
        <v>279</v>
      </c>
      <c r="D37" s="428" t="s">
        <v>675</v>
      </c>
      <c r="E37" s="429"/>
      <c r="F37" s="412"/>
      <c r="G37" s="413"/>
      <c r="H37" s="413"/>
      <c r="I37" s="413"/>
      <c r="J37" s="184"/>
      <c r="K37" s="184"/>
      <c r="L37" s="184"/>
      <c r="M37" s="184" t="n">
        <f aca="false">SUM(G37+J37)</f>
        <v>0</v>
      </c>
      <c r="N37" s="184" t="n">
        <f aca="false">SUM(H37+K37)</f>
        <v>0</v>
      </c>
      <c r="O37" s="184" t="n">
        <f aca="false">SUM(I37+L37)</f>
        <v>0</v>
      </c>
    </row>
    <row r="38" customFormat="false" ht="24.95" hidden="false" customHeight="true" outlineLevel="0" collapsed="false">
      <c r="A38" s="415"/>
      <c r="B38" s="415"/>
      <c r="C38" s="385" t="s">
        <v>372</v>
      </c>
      <c r="D38" s="430" t="s">
        <v>676</v>
      </c>
      <c r="E38" s="429"/>
      <c r="F38" s="412"/>
      <c r="G38" s="184" t="n">
        <v>19000</v>
      </c>
      <c r="H38" s="389"/>
      <c r="I38" s="184" t="n">
        <v>19000</v>
      </c>
      <c r="J38" s="184"/>
      <c r="K38" s="184"/>
      <c r="L38" s="184"/>
      <c r="M38" s="184" t="n">
        <f aca="false">SUM(G38+J38)</f>
        <v>19000</v>
      </c>
      <c r="N38" s="184" t="n">
        <f aca="false">SUM(H38+K38)</f>
        <v>0</v>
      </c>
      <c r="O38" s="184" t="n">
        <f aca="false">SUM(I38+L38)</f>
        <v>19000</v>
      </c>
    </row>
    <row r="39" customFormat="false" ht="15" hidden="false" customHeight="true" outlineLevel="0" collapsed="false">
      <c r="A39" s="415"/>
      <c r="B39" s="415"/>
      <c r="C39" s="385" t="s">
        <v>374</v>
      </c>
      <c r="D39" s="431" t="s">
        <v>677</v>
      </c>
      <c r="E39" s="429"/>
      <c r="F39" s="384"/>
      <c r="G39" s="184" t="n">
        <v>20000</v>
      </c>
      <c r="H39" s="389"/>
      <c r="I39" s="184" t="n">
        <v>20000</v>
      </c>
      <c r="J39" s="184"/>
      <c r="K39" s="184"/>
      <c r="L39" s="184"/>
      <c r="M39" s="184" t="n">
        <f aca="false">SUM(G39+J39)</f>
        <v>20000</v>
      </c>
      <c r="N39" s="184" t="n">
        <f aca="false">SUM(H39+K39)</f>
        <v>0</v>
      </c>
      <c r="O39" s="184" t="n">
        <f aca="false">SUM(I39+L39)</f>
        <v>20000</v>
      </c>
    </row>
    <row r="40" customFormat="false" ht="15" hidden="false" customHeight="true" outlineLevel="0" collapsed="false">
      <c r="A40" s="415"/>
      <c r="B40" s="415"/>
      <c r="C40" s="385" t="s">
        <v>376</v>
      </c>
      <c r="D40" s="431" t="s">
        <v>678</v>
      </c>
      <c r="E40" s="429"/>
      <c r="F40" s="384"/>
      <c r="G40" s="184" t="n">
        <v>2000</v>
      </c>
      <c r="H40" s="389"/>
      <c r="I40" s="184" t="n">
        <v>2000</v>
      </c>
      <c r="J40" s="184"/>
      <c r="K40" s="389"/>
      <c r="L40" s="184"/>
      <c r="M40" s="184" t="n">
        <f aca="false">SUM(G40+J40)</f>
        <v>2000</v>
      </c>
      <c r="N40" s="184" t="n">
        <f aca="false">SUM(H40+K40)</f>
        <v>0</v>
      </c>
      <c r="O40" s="184" t="n">
        <f aca="false">SUM(I40+L40)</f>
        <v>2000</v>
      </c>
    </row>
    <row r="41" customFormat="false" ht="24.95" hidden="false" customHeight="true" outlineLevel="0" collapsed="false">
      <c r="A41" s="415"/>
      <c r="B41" s="415"/>
      <c r="C41" s="385" t="s">
        <v>378</v>
      </c>
      <c r="D41" s="430" t="s">
        <v>679</v>
      </c>
      <c r="E41" s="429"/>
      <c r="F41" s="384"/>
      <c r="G41" s="184" t="n">
        <v>2000</v>
      </c>
      <c r="H41" s="389"/>
      <c r="I41" s="184" t="n">
        <v>2000</v>
      </c>
      <c r="J41" s="184"/>
      <c r="K41" s="389"/>
      <c r="L41" s="184"/>
      <c r="M41" s="184" t="n">
        <f aca="false">SUM(G41+J41)</f>
        <v>2000</v>
      </c>
      <c r="N41" s="184"/>
      <c r="O41" s="184" t="n">
        <f aca="false">SUM(I41+L41)</f>
        <v>2000</v>
      </c>
    </row>
    <row r="42" customFormat="false" ht="24.95" hidden="false" customHeight="true" outlineLevel="0" collapsed="false">
      <c r="A42" s="415"/>
      <c r="B42" s="415"/>
      <c r="C42" s="385" t="s">
        <v>380</v>
      </c>
      <c r="D42" s="432" t="s">
        <v>680</v>
      </c>
      <c r="E42" s="429"/>
      <c r="F42" s="384"/>
      <c r="G42" s="184" t="n">
        <v>8786</v>
      </c>
      <c r="H42" s="389"/>
      <c r="I42" s="184" t="n">
        <v>8786</v>
      </c>
      <c r="J42" s="184"/>
      <c r="K42" s="389"/>
      <c r="L42" s="184"/>
      <c r="M42" s="184" t="n">
        <f aca="false">SUM(G42+J42)</f>
        <v>8786</v>
      </c>
      <c r="N42" s="184"/>
      <c r="O42" s="184" t="n">
        <f aca="false">SUM(I42+L42)</f>
        <v>8786</v>
      </c>
    </row>
    <row r="43" customFormat="false" ht="15" hidden="false" customHeight="true" outlineLevel="0" collapsed="false">
      <c r="A43" s="415"/>
      <c r="B43" s="415"/>
      <c r="C43" s="385" t="s">
        <v>382</v>
      </c>
      <c r="D43" s="431" t="s">
        <v>681</v>
      </c>
      <c r="E43" s="429"/>
      <c r="F43" s="384"/>
      <c r="G43" s="184" t="n">
        <v>3000</v>
      </c>
      <c r="H43" s="389"/>
      <c r="I43" s="184" t="n">
        <v>3000</v>
      </c>
      <c r="J43" s="184"/>
      <c r="K43" s="389"/>
      <c r="L43" s="184"/>
      <c r="M43" s="184" t="n">
        <f aca="false">SUM(G43+J43)</f>
        <v>3000</v>
      </c>
      <c r="N43" s="184"/>
      <c r="O43" s="184" t="n">
        <f aca="false">SUM(I43+L43)</f>
        <v>3000</v>
      </c>
    </row>
    <row r="44" customFormat="false" ht="24.95" hidden="false" customHeight="true" outlineLevel="0" collapsed="false">
      <c r="A44" s="415"/>
      <c r="B44" s="415"/>
      <c r="C44" s="385" t="s">
        <v>384</v>
      </c>
      <c r="D44" s="431" t="s">
        <v>682</v>
      </c>
      <c r="E44" s="429"/>
      <c r="F44" s="384"/>
      <c r="G44" s="184" t="n">
        <v>3000</v>
      </c>
      <c r="H44" s="389"/>
      <c r="I44" s="184" t="n">
        <v>3000</v>
      </c>
      <c r="J44" s="184"/>
      <c r="K44" s="389"/>
      <c r="L44" s="184"/>
      <c r="M44" s="184" t="n">
        <f aca="false">SUM(G44+J44)</f>
        <v>3000</v>
      </c>
      <c r="N44" s="184"/>
      <c r="O44" s="184" t="n">
        <f aca="false">SUM(I44+L44)</f>
        <v>3000</v>
      </c>
    </row>
    <row r="45" customFormat="false" ht="15" hidden="false" customHeight="true" outlineLevel="0" collapsed="false">
      <c r="A45" s="415"/>
      <c r="B45" s="415"/>
      <c r="C45" s="385" t="s">
        <v>386</v>
      </c>
      <c r="D45" s="433" t="s">
        <v>683</v>
      </c>
      <c r="E45" s="429"/>
      <c r="F45" s="384"/>
      <c r="G45" s="184" t="n">
        <v>3000</v>
      </c>
      <c r="H45" s="389"/>
      <c r="I45" s="184" t="n">
        <v>3000</v>
      </c>
      <c r="J45" s="184"/>
      <c r="K45" s="389"/>
      <c r="L45" s="184"/>
      <c r="M45" s="184" t="n">
        <f aca="false">SUM(G45+J45)</f>
        <v>3000</v>
      </c>
      <c r="N45" s="184"/>
      <c r="O45" s="184" t="n">
        <f aca="false">SUM(I45+L45)</f>
        <v>3000</v>
      </c>
    </row>
    <row r="46" customFormat="false" ht="15" hidden="false" customHeight="true" outlineLevel="0" collapsed="false">
      <c r="A46" s="415"/>
      <c r="B46" s="415"/>
      <c r="C46" s="385" t="s">
        <v>388</v>
      </c>
      <c r="D46" s="433" t="s">
        <v>684</v>
      </c>
      <c r="E46" s="429"/>
      <c r="F46" s="384"/>
      <c r="G46" s="184" t="n">
        <v>4000</v>
      </c>
      <c r="H46" s="389"/>
      <c r="I46" s="184" t="n">
        <v>4000</v>
      </c>
      <c r="J46" s="184"/>
      <c r="K46" s="389"/>
      <c r="L46" s="184"/>
      <c r="M46" s="184" t="n">
        <f aca="false">SUM(G46+J46)</f>
        <v>4000</v>
      </c>
      <c r="N46" s="184"/>
      <c r="O46" s="184" t="n">
        <f aca="false">SUM(I46+L46)</f>
        <v>4000</v>
      </c>
    </row>
    <row r="47" customFormat="false" ht="24.95" hidden="false" customHeight="true" outlineLevel="0" collapsed="false">
      <c r="A47" s="415"/>
      <c r="B47" s="415"/>
      <c r="C47" s="385" t="s">
        <v>390</v>
      </c>
      <c r="D47" s="433" t="s">
        <v>685</v>
      </c>
      <c r="E47" s="429"/>
      <c r="F47" s="384"/>
      <c r="G47" s="184" t="n">
        <v>6000</v>
      </c>
      <c r="H47" s="389"/>
      <c r="I47" s="184" t="n">
        <v>6000</v>
      </c>
      <c r="J47" s="184"/>
      <c r="K47" s="389"/>
      <c r="L47" s="184"/>
      <c r="M47" s="184" t="n">
        <f aca="false">SUM(G47+J47)</f>
        <v>6000</v>
      </c>
      <c r="N47" s="184"/>
      <c r="O47" s="184" t="n">
        <f aca="false">SUM(I47+L47)</f>
        <v>6000</v>
      </c>
    </row>
    <row r="48" customFormat="false" ht="15" hidden="false" customHeight="true" outlineLevel="0" collapsed="false">
      <c r="A48" s="415"/>
      <c r="B48" s="415"/>
      <c r="C48" s="385" t="s">
        <v>392</v>
      </c>
      <c r="D48" s="431" t="s">
        <v>686</v>
      </c>
      <c r="E48" s="429"/>
      <c r="F48" s="384"/>
      <c r="G48" s="184" t="n">
        <v>500</v>
      </c>
      <c r="H48" s="389"/>
      <c r="I48" s="184" t="n">
        <v>500</v>
      </c>
      <c r="J48" s="184"/>
      <c r="K48" s="389"/>
      <c r="L48" s="184"/>
      <c r="M48" s="184" t="n">
        <f aca="false">SUM(G48+J48)</f>
        <v>500</v>
      </c>
      <c r="N48" s="184"/>
      <c r="O48" s="184" t="n">
        <f aca="false">SUM(I48+L48)</f>
        <v>500</v>
      </c>
    </row>
    <row r="49" customFormat="false" ht="15" hidden="false" customHeight="true" outlineLevel="0" collapsed="false">
      <c r="A49" s="415"/>
      <c r="B49" s="415"/>
      <c r="C49" s="385" t="s">
        <v>394</v>
      </c>
      <c r="D49" s="433" t="s">
        <v>687</v>
      </c>
      <c r="E49" s="429"/>
      <c r="F49" s="384"/>
      <c r="G49" s="184" t="n">
        <v>1000</v>
      </c>
      <c r="H49" s="389"/>
      <c r="I49" s="184" t="n">
        <v>1000</v>
      </c>
      <c r="J49" s="184"/>
      <c r="K49" s="389"/>
      <c r="L49" s="184"/>
      <c r="M49" s="184" t="n">
        <f aca="false">SUM(G49+J49)</f>
        <v>1000</v>
      </c>
      <c r="N49" s="184"/>
      <c r="O49" s="184" t="n">
        <f aca="false">SUM(I49+L49)</f>
        <v>1000</v>
      </c>
    </row>
    <row r="50" customFormat="false" ht="15" hidden="false" customHeight="true" outlineLevel="0" collapsed="false">
      <c r="A50" s="415"/>
      <c r="B50" s="415"/>
      <c r="C50" s="385" t="s">
        <v>396</v>
      </c>
      <c r="D50" s="433" t="s">
        <v>688</v>
      </c>
      <c r="E50" s="429"/>
      <c r="F50" s="384"/>
      <c r="G50" s="184" t="n">
        <v>14000</v>
      </c>
      <c r="H50" s="389"/>
      <c r="I50" s="184" t="n">
        <v>14000</v>
      </c>
      <c r="J50" s="184"/>
      <c r="K50" s="389"/>
      <c r="L50" s="184"/>
      <c r="M50" s="184" t="n">
        <f aca="false">SUM(G50+J50)</f>
        <v>14000</v>
      </c>
      <c r="N50" s="184"/>
      <c r="O50" s="184" t="n">
        <f aca="false">SUM(I50+L50)</f>
        <v>14000</v>
      </c>
    </row>
    <row r="51" customFormat="false" ht="15" hidden="false" customHeight="true" outlineLevel="0" collapsed="false">
      <c r="A51" s="415"/>
      <c r="B51" s="415"/>
      <c r="C51" s="385" t="s">
        <v>398</v>
      </c>
      <c r="D51" s="433" t="s">
        <v>689</v>
      </c>
      <c r="E51" s="429"/>
      <c r="F51" s="384"/>
      <c r="G51" s="184" t="n">
        <v>10000</v>
      </c>
      <c r="H51" s="389"/>
      <c r="I51" s="184" t="n">
        <v>10000</v>
      </c>
      <c r="J51" s="184"/>
      <c r="K51" s="389"/>
      <c r="L51" s="184"/>
      <c r="M51" s="184" t="n">
        <f aca="false">SUM(G51+J51)</f>
        <v>10000</v>
      </c>
      <c r="N51" s="184"/>
      <c r="O51" s="184" t="n">
        <f aca="false">SUM(I51+L51)</f>
        <v>10000</v>
      </c>
    </row>
    <row r="52" customFormat="false" ht="15" hidden="false" customHeight="true" outlineLevel="0" collapsed="false">
      <c r="A52" s="415"/>
      <c r="B52" s="415"/>
      <c r="C52" s="385" t="s">
        <v>400</v>
      </c>
      <c r="D52" s="433" t="s">
        <v>690</v>
      </c>
      <c r="E52" s="429"/>
      <c r="F52" s="384"/>
      <c r="G52" s="184" t="n">
        <v>1300</v>
      </c>
      <c r="H52" s="389"/>
      <c r="I52" s="184" t="n">
        <v>1300</v>
      </c>
      <c r="J52" s="184"/>
      <c r="K52" s="389"/>
      <c r="L52" s="184"/>
      <c r="M52" s="184" t="n">
        <f aca="false">SUM(G52+J52)</f>
        <v>1300</v>
      </c>
      <c r="N52" s="184"/>
      <c r="O52" s="184" t="n">
        <f aca="false">SUM(I52+L52)</f>
        <v>1300</v>
      </c>
    </row>
    <row r="53" customFormat="false" ht="15" hidden="false" customHeight="true" outlineLevel="0" collapsed="false">
      <c r="A53" s="415"/>
      <c r="B53" s="415"/>
      <c r="C53" s="385" t="s">
        <v>402</v>
      </c>
      <c r="D53" s="433" t="s">
        <v>691</v>
      </c>
      <c r="E53" s="429"/>
      <c r="F53" s="384"/>
      <c r="G53" s="184" t="n">
        <v>2000</v>
      </c>
      <c r="H53" s="389"/>
      <c r="I53" s="184" t="n">
        <v>2000</v>
      </c>
      <c r="J53" s="184"/>
      <c r="K53" s="389"/>
      <c r="L53" s="184"/>
      <c r="M53" s="184" t="n">
        <f aca="false">SUM(G53+J53)</f>
        <v>2000</v>
      </c>
      <c r="N53" s="184"/>
      <c r="O53" s="184" t="n">
        <f aca="false">SUM(I53+L53)</f>
        <v>2000</v>
      </c>
    </row>
    <row r="54" customFormat="false" ht="15" hidden="false" customHeight="true" outlineLevel="0" collapsed="false">
      <c r="A54" s="415"/>
      <c r="B54" s="415"/>
      <c r="C54" s="385" t="s">
        <v>692</v>
      </c>
      <c r="D54" s="433" t="s">
        <v>693</v>
      </c>
      <c r="E54" s="429"/>
      <c r="F54" s="384"/>
      <c r="G54" s="184" t="n">
        <v>1500</v>
      </c>
      <c r="H54" s="389"/>
      <c r="I54" s="184" t="n">
        <v>1500</v>
      </c>
      <c r="J54" s="184"/>
      <c r="K54" s="389"/>
      <c r="L54" s="184"/>
      <c r="M54" s="184" t="n">
        <f aca="false">SUM(G54+J54)</f>
        <v>1500</v>
      </c>
      <c r="N54" s="184"/>
      <c r="O54" s="184" t="n">
        <f aca="false">SUM(I54+L54)</f>
        <v>1500</v>
      </c>
    </row>
    <row r="55" customFormat="false" ht="24.95" hidden="false" customHeight="true" outlineLevel="0" collapsed="false">
      <c r="A55" s="415"/>
      <c r="B55" s="415"/>
      <c r="C55" s="385" t="s">
        <v>694</v>
      </c>
      <c r="D55" s="433" t="s">
        <v>695</v>
      </c>
      <c r="E55" s="429"/>
      <c r="F55" s="384"/>
      <c r="G55" s="184" t="n">
        <v>2000</v>
      </c>
      <c r="H55" s="389"/>
      <c r="I55" s="184" t="n">
        <v>2000</v>
      </c>
      <c r="J55" s="184"/>
      <c r="K55" s="389"/>
      <c r="L55" s="184"/>
      <c r="M55" s="184" t="n">
        <f aca="false">SUM(G55+J55)</f>
        <v>2000</v>
      </c>
      <c r="N55" s="184"/>
      <c r="O55" s="184" t="n">
        <f aca="false">SUM(I55+L55)</f>
        <v>2000</v>
      </c>
    </row>
    <row r="56" customFormat="false" ht="24.95" hidden="false" customHeight="true" outlineLevel="0" collapsed="false">
      <c r="A56" s="415"/>
      <c r="B56" s="415"/>
      <c r="C56" s="385" t="s">
        <v>696</v>
      </c>
      <c r="D56" s="433" t="s">
        <v>697</v>
      </c>
      <c r="E56" s="429"/>
      <c r="F56" s="384"/>
      <c r="G56" s="184" t="n">
        <v>2000</v>
      </c>
      <c r="H56" s="389"/>
      <c r="I56" s="184" t="n">
        <v>2000</v>
      </c>
      <c r="J56" s="184"/>
      <c r="K56" s="389"/>
      <c r="L56" s="184"/>
      <c r="M56" s="184" t="n">
        <f aca="false">SUM(G56+J56)</f>
        <v>2000</v>
      </c>
      <c r="N56" s="184"/>
      <c r="O56" s="184" t="n">
        <f aca="false">SUM(I56+L56)</f>
        <v>2000</v>
      </c>
    </row>
    <row r="57" customFormat="false" ht="15" hidden="false" customHeight="true" outlineLevel="0" collapsed="false">
      <c r="A57" s="415"/>
      <c r="B57" s="415"/>
      <c r="C57" s="385" t="s">
        <v>698</v>
      </c>
      <c r="D57" s="433" t="s">
        <v>699</v>
      </c>
      <c r="E57" s="429"/>
      <c r="F57" s="384"/>
      <c r="G57" s="184" t="n">
        <v>600</v>
      </c>
      <c r="H57" s="389"/>
      <c r="I57" s="184" t="n">
        <v>600</v>
      </c>
      <c r="J57" s="184"/>
      <c r="K57" s="389"/>
      <c r="L57" s="184"/>
      <c r="M57" s="184" t="n">
        <f aca="false">SUM(G57+J57)</f>
        <v>600</v>
      </c>
      <c r="N57" s="184" t="n">
        <f aca="false">SUM(H57+K57)</f>
        <v>0</v>
      </c>
      <c r="O57" s="184" t="n">
        <f aca="false">SUM(I57+L57)</f>
        <v>600</v>
      </c>
    </row>
    <row r="58" customFormat="false" ht="15" hidden="false" customHeight="true" outlineLevel="0" collapsed="false">
      <c r="A58" s="415"/>
      <c r="B58" s="415"/>
      <c r="C58" s="385" t="s">
        <v>700</v>
      </c>
      <c r="D58" s="433" t="s">
        <v>701</v>
      </c>
      <c r="E58" s="429"/>
      <c r="F58" s="384"/>
      <c r="G58" s="184" t="n">
        <v>2000</v>
      </c>
      <c r="H58" s="389"/>
      <c r="I58" s="184" t="n">
        <v>2000</v>
      </c>
      <c r="J58" s="184"/>
      <c r="K58" s="389"/>
      <c r="L58" s="184"/>
      <c r="M58" s="184" t="n">
        <f aca="false">SUM(G58+J58)</f>
        <v>2000</v>
      </c>
      <c r="N58" s="184" t="n">
        <f aca="false">SUM(H58+K58)</f>
        <v>0</v>
      </c>
      <c r="O58" s="184" t="n">
        <f aca="false">SUM(I58+L58)</f>
        <v>2000</v>
      </c>
    </row>
    <row r="59" customFormat="false" ht="15" hidden="false" customHeight="true" outlineLevel="0" collapsed="false">
      <c r="A59" s="415"/>
      <c r="B59" s="415"/>
      <c r="C59" s="385" t="s">
        <v>702</v>
      </c>
      <c r="D59" s="433" t="s">
        <v>703</v>
      </c>
      <c r="E59" s="429"/>
      <c r="F59" s="384"/>
      <c r="G59" s="184" t="n">
        <v>500</v>
      </c>
      <c r="H59" s="389"/>
      <c r="I59" s="184" t="n">
        <v>500</v>
      </c>
      <c r="J59" s="184"/>
      <c r="K59" s="389"/>
      <c r="L59" s="184"/>
      <c r="M59" s="184" t="n">
        <f aca="false">SUM(G59+J59)</f>
        <v>500</v>
      </c>
      <c r="N59" s="184" t="n">
        <f aca="false">SUM(H59+K59)</f>
        <v>0</v>
      </c>
      <c r="O59" s="184" t="n">
        <f aca="false">SUM(I59+L59)</f>
        <v>500</v>
      </c>
    </row>
    <row r="60" customFormat="false" ht="24.95" hidden="false" customHeight="true" outlineLevel="0" collapsed="false">
      <c r="A60" s="415"/>
      <c r="B60" s="415"/>
      <c r="C60" s="385" t="s">
        <v>704</v>
      </c>
      <c r="D60" s="433" t="s">
        <v>705</v>
      </c>
      <c r="E60" s="429"/>
      <c r="F60" s="384"/>
      <c r="G60" s="184" t="n">
        <v>3500</v>
      </c>
      <c r="H60" s="389"/>
      <c r="I60" s="184" t="n">
        <v>3500</v>
      </c>
      <c r="J60" s="184"/>
      <c r="K60" s="389"/>
      <c r="L60" s="184"/>
      <c r="M60" s="184" t="n">
        <f aca="false">SUM(G60+J60)</f>
        <v>3500</v>
      </c>
      <c r="N60" s="184" t="n">
        <f aca="false">SUM(H60+K60)</f>
        <v>0</v>
      </c>
      <c r="O60" s="184" t="n">
        <f aca="false">SUM(I60+L60)</f>
        <v>3500</v>
      </c>
    </row>
    <row r="61" customFormat="false" ht="15" hidden="false" customHeight="true" outlineLevel="0" collapsed="false">
      <c r="A61" s="415"/>
      <c r="B61" s="415"/>
      <c r="C61" s="385" t="s">
        <v>706</v>
      </c>
      <c r="D61" s="433" t="s">
        <v>707</v>
      </c>
      <c r="E61" s="429"/>
      <c r="F61" s="384"/>
      <c r="G61" s="184" t="n">
        <v>2000</v>
      </c>
      <c r="H61" s="389"/>
      <c r="I61" s="184" t="n">
        <v>2000</v>
      </c>
      <c r="J61" s="184"/>
      <c r="K61" s="389"/>
      <c r="L61" s="184"/>
      <c r="M61" s="184" t="n">
        <f aca="false">SUM(G61+J61)</f>
        <v>2000</v>
      </c>
      <c r="N61" s="184" t="n">
        <f aca="false">SUM(H61+K61)</f>
        <v>0</v>
      </c>
      <c r="O61" s="184" t="n">
        <f aca="false">SUM(I61+L61)</f>
        <v>2000</v>
      </c>
    </row>
    <row r="62" customFormat="false" ht="15" hidden="false" customHeight="true" outlineLevel="0" collapsed="false">
      <c r="A62" s="415"/>
      <c r="B62" s="415"/>
      <c r="C62" s="385" t="s">
        <v>708</v>
      </c>
      <c r="D62" s="433" t="s">
        <v>709</v>
      </c>
      <c r="E62" s="429"/>
      <c r="F62" s="384"/>
      <c r="G62" s="184" t="n">
        <v>500</v>
      </c>
      <c r="H62" s="389"/>
      <c r="I62" s="184" t="n">
        <v>500</v>
      </c>
      <c r="J62" s="184"/>
      <c r="K62" s="389"/>
      <c r="L62" s="184"/>
      <c r="M62" s="184" t="n">
        <f aca="false">SUM(G62+J62)</f>
        <v>500</v>
      </c>
      <c r="N62" s="184" t="n">
        <f aca="false">SUM(H62+K62)</f>
        <v>0</v>
      </c>
      <c r="O62" s="184" t="n">
        <f aca="false">SUM(I62+L62)</f>
        <v>500</v>
      </c>
    </row>
    <row r="63" customFormat="false" ht="15" hidden="false" customHeight="true" outlineLevel="0" collapsed="false">
      <c r="A63" s="415"/>
      <c r="B63" s="415"/>
      <c r="C63" s="385" t="s">
        <v>710</v>
      </c>
      <c r="D63" s="433" t="s">
        <v>711</v>
      </c>
      <c r="E63" s="429"/>
      <c r="F63" s="384"/>
      <c r="G63" s="184" t="n">
        <v>2000</v>
      </c>
      <c r="H63" s="389"/>
      <c r="I63" s="184" t="n">
        <v>2000</v>
      </c>
      <c r="J63" s="184"/>
      <c r="K63" s="389"/>
      <c r="L63" s="184"/>
      <c r="M63" s="184" t="n">
        <f aca="false">SUM(G63+J63)</f>
        <v>2000</v>
      </c>
      <c r="N63" s="184" t="n">
        <f aca="false">SUM(H63+K63)</f>
        <v>0</v>
      </c>
      <c r="O63" s="184" t="n">
        <f aca="false">SUM(I63+L63)</f>
        <v>2000</v>
      </c>
    </row>
    <row r="64" customFormat="false" ht="15" hidden="false" customHeight="true" outlineLevel="0" collapsed="false">
      <c r="A64" s="415"/>
      <c r="B64" s="415"/>
      <c r="C64" s="385" t="s">
        <v>712</v>
      </c>
      <c r="D64" s="433" t="s">
        <v>713</v>
      </c>
      <c r="E64" s="429"/>
      <c r="F64" s="384"/>
      <c r="G64" s="184" t="n">
        <v>1500</v>
      </c>
      <c r="H64" s="389"/>
      <c r="I64" s="184" t="n">
        <v>1500</v>
      </c>
      <c r="J64" s="184"/>
      <c r="K64" s="389"/>
      <c r="L64" s="184"/>
      <c r="M64" s="184" t="n">
        <f aca="false">SUM(G64+J64)</f>
        <v>1500</v>
      </c>
      <c r="N64" s="184" t="n">
        <f aca="false">SUM(H64+K64)</f>
        <v>0</v>
      </c>
      <c r="O64" s="184" t="n">
        <f aca="false">SUM(I64+L64)</f>
        <v>1500</v>
      </c>
    </row>
    <row r="65" customFormat="false" ht="15" hidden="false" customHeight="true" outlineLevel="0" collapsed="false">
      <c r="A65" s="415"/>
      <c r="B65" s="415"/>
      <c r="C65" s="385" t="s">
        <v>714</v>
      </c>
      <c r="D65" s="433" t="s">
        <v>715</v>
      </c>
      <c r="E65" s="429"/>
      <c r="F65" s="384"/>
      <c r="G65" s="184" t="n">
        <v>1700</v>
      </c>
      <c r="H65" s="389"/>
      <c r="I65" s="184" t="n">
        <v>1700</v>
      </c>
      <c r="J65" s="184"/>
      <c r="K65" s="389"/>
      <c r="L65" s="184"/>
      <c r="M65" s="184" t="n">
        <f aca="false">SUM(G65+J65)</f>
        <v>1700</v>
      </c>
      <c r="N65" s="184" t="n">
        <f aca="false">SUM(H65+K65)</f>
        <v>0</v>
      </c>
      <c r="O65" s="184" t="n">
        <f aca="false">SUM(I65+L65)</f>
        <v>1700</v>
      </c>
    </row>
    <row r="66" customFormat="false" ht="15" hidden="false" customHeight="true" outlineLevel="0" collapsed="false">
      <c r="A66" s="415"/>
      <c r="B66" s="415"/>
      <c r="C66" s="385" t="s">
        <v>716</v>
      </c>
      <c r="D66" s="433" t="s">
        <v>717</v>
      </c>
      <c r="E66" s="429"/>
      <c r="F66" s="384"/>
      <c r="G66" s="184" t="n">
        <v>1000</v>
      </c>
      <c r="H66" s="389"/>
      <c r="I66" s="184" t="n">
        <v>1000</v>
      </c>
      <c r="J66" s="184"/>
      <c r="K66" s="389"/>
      <c r="L66" s="184"/>
      <c r="M66" s="184" t="n">
        <f aca="false">SUM(G66+J66)</f>
        <v>1000</v>
      </c>
      <c r="N66" s="184" t="n">
        <f aca="false">SUM(H66+K66)</f>
        <v>0</v>
      </c>
      <c r="O66" s="184" t="n">
        <f aca="false">SUM(I66+L66)</f>
        <v>1000</v>
      </c>
    </row>
    <row r="67" customFormat="false" ht="15" hidden="false" customHeight="true" outlineLevel="0" collapsed="false">
      <c r="A67" s="415"/>
      <c r="B67" s="415"/>
      <c r="C67" s="385" t="s">
        <v>718</v>
      </c>
      <c r="D67" s="433" t="s">
        <v>719</v>
      </c>
      <c r="E67" s="273"/>
      <c r="F67" s="384"/>
      <c r="G67" s="184" t="n">
        <v>1000</v>
      </c>
      <c r="H67" s="389"/>
      <c r="I67" s="184" t="n">
        <v>1000</v>
      </c>
      <c r="J67" s="184"/>
      <c r="K67" s="389"/>
      <c r="L67" s="184"/>
      <c r="M67" s="184" t="n">
        <f aca="false">SUM(G67+J67)</f>
        <v>1000</v>
      </c>
      <c r="N67" s="184" t="n">
        <f aca="false">SUM(H67+K67)</f>
        <v>0</v>
      </c>
      <c r="O67" s="184" t="n">
        <f aca="false">SUM(I67+L67)</f>
        <v>1000</v>
      </c>
    </row>
    <row r="68" customFormat="false" ht="15" hidden="false" customHeight="true" outlineLevel="0" collapsed="false">
      <c r="A68" s="415"/>
      <c r="B68" s="415"/>
      <c r="C68" s="385" t="s">
        <v>720</v>
      </c>
      <c r="D68" s="430" t="s">
        <v>721</v>
      </c>
      <c r="E68" s="429"/>
      <c r="F68" s="384"/>
      <c r="G68" s="184" t="n">
        <v>1500</v>
      </c>
      <c r="H68" s="389"/>
      <c r="I68" s="184" t="n">
        <v>1500</v>
      </c>
      <c r="J68" s="184"/>
      <c r="K68" s="389"/>
      <c r="L68" s="184"/>
      <c r="M68" s="184" t="n">
        <f aca="false">SUM(G68+J68)</f>
        <v>1500</v>
      </c>
      <c r="N68" s="184" t="n">
        <f aca="false">SUM(H68+K68)</f>
        <v>0</v>
      </c>
      <c r="O68" s="184" t="n">
        <f aca="false">SUM(I68+L68)</f>
        <v>1500</v>
      </c>
    </row>
    <row r="69" customFormat="false" ht="24.95" hidden="false" customHeight="true" outlineLevel="0" collapsed="false">
      <c r="A69" s="415"/>
      <c r="B69" s="415"/>
      <c r="C69" s="385" t="s">
        <v>722</v>
      </c>
      <c r="D69" s="430" t="s">
        <v>723</v>
      </c>
      <c r="E69" s="429"/>
      <c r="F69" s="384"/>
      <c r="G69" s="184" t="n">
        <v>3000</v>
      </c>
      <c r="H69" s="389"/>
      <c r="I69" s="184" t="n">
        <v>3000</v>
      </c>
      <c r="J69" s="184"/>
      <c r="K69" s="389"/>
      <c r="L69" s="184"/>
      <c r="M69" s="184" t="n">
        <f aca="false">SUM(G69+J69)</f>
        <v>3000</v>
      </c>
      <c r="N69" s="184" t="n">
        <f aca="false">SUM(H69+K69)</f>
        <v>0</v>
      </c>
      <c r="O69" s="184" t="n">
        <f aca="false">SUM(I69+L69)</f>
        <v>3000</v>
      </c>
    </row>
    <row r="70" customFormat="false" ht="24.95" hidden="false" customHeight="true" outlineLevel="0" collapsed="false">
      <c r="A70" s="415"/>
      <c r="B70" s="415"/>
      <c r="C70" s="385" t="s">
        <v>724</v>
      </c>
      <c r="D70" s="430" t="s">
        <v>725</v>
      </c>
      <c r="E70" s="429"/>
      <c r="F70" s="384"/>
      <c r="G70" s="184" t="n">
        <v>300</v>
      </c>
      <c r="H70" s="389"/>
      <c r="I70" s="184" t="n">
        <v>300</v>
      </c>
      <c r="J70" s="184"/>
      <c r="K70" s="389"/>
      <c r="L70" s="184"/>
      <c r="M70" s="184" t="n">
        <f aca="false">SUM(G70+J70)</f>
        <v>300</v>
      </c>
      <c r="N70" s="184" t="n">
        <f aca="false">SUM(H70+K70)</f>
        <v>0</v>
      </c>
      <c r="O70" s="184" t="n">
        <f aca="false">SUM(I70+L70)</f>
        <v>300</v>
      </c>
    </row>
    <row r="71" customFormat="false" ht="24.95" hidden="false" customHeight="true" outlineLevel="0" collapsed="false">
      <c r="A71" s="415"/>
      <c r="B71" s="415"/>
      <c r="C71" s="385" t="s">
        <v>726</v>
      </c>
      <c r="D71" s="430" t="s">
        <v>727</v>
      </c>
      <c r="E71" s="429"/>
      <c r="F71" s="384"/>
      <c r="G71" s="184" t="n">
        <v>2000</v>
      </c>
      <c r="H71" s="389"/>
      <c r="I71" s="184" t="n">
        <v>2000</v>
      </c>
      <c r="J71" s="184"/>
      <c r="K71" s="389"/>
      <c r="L71" s="184"/>
      <c r="M71" s="184" t="n">
        <f aca="false">SUM(G71+J71)</f>
        <v>2000</v>
      </c>
      <c r="N71" s="184" t="n">
        <f aca="false">SUM(H71+K71)</f>
        <v>0</v>
      </c>
      <c r="O71" s="184" t="n">
        <f aca="false">SUM(I71+L71)</f>
        <v>2000</v>
      </c>
    </row>
    <row r="72" customFormat="false" ht="15" hidden="false" customHeight="true" outlineLevel="0" collapsed="false">
      <c r="A72" s="415"/>
      <c r="B72" s="415"/>
      <c r="C72" s="385" t="s">
        <v>728</v>
      </c>
      <c r="D72" s="430" t="s">
        <v>729</v>
      </c>
      <c r="E72" s="429"/>
      <c r="F72" s="384"/>
      <c r="G72" s="184" t="n">
        <v>1500</v>
      </c>
      <c r="H72" s="389"/>
      <c r="I72" s="184" t="n">
        <v>1500</v>
      </c>
      <c r="J72" s="184"/>
      <c r="K72" s="389"/>
      <c r="L72" s="184"/>
      <c r="M72" s="184" t="n">
        <f aca="false">SUM(G72+J72)</f>
        <v>1500</v>
      </c>
      <c r="N72" s="184" t="n">
        <f aca="false">SUM(H72+K72)</f>
        <v>0</v>
      </c>
      <c r="O72" s="184" t="n">
        <f aca="false">SUM(I72+L72)</f>
        <v>1500</v>
      </c>
    </row>
    <row r="73" customFormat="false" ht="24.95" hidden="false" customHeight="true" outlineLevel="0" collapsed="false">
      <c r="A73" s="415"/>
      <c r="B73" s="415"/>
      <c r="C73" s="385" t="s">
        <v>730</v>
      </c>
      <c r="D73" s="430" t="s">
        <v>731</v>
      </c>
      <c r="E73" s="429"/>
      <c r="F73" s="384"/>
      <c r="G73" s="184" t="n">
        <v>500</v>
      </c>
      <c r="H73" s="389"/>
      <c r="I73" s="184" t="n">
        <v>500</v>
      </c>
      <c r="J73" s="184"/>
      <c r="K73" s="389"/>
      <c r="L73" s="184"/>
      <c r="M73" s="184" t="n">
        <f aca="false">SUM(G73+J73)</f>
        <v>500</v>
      </c>
      <c r="N73" s="184" t="n">
        <f aca="false">SUM(H73+K73)</f>
        <v>0</v>
      </c>
      <c r="O73" s="184" t="n">
        <f aca="false">SUM(I73+L73)</f>
        <v>500</v>
      </c>
    </row>
    <row r="74" customFormat="false" ht="15" hidden="false" customHeight="true" outlineLevel="0" collapsed="false">
      <c r="A74" s="415"/>
      <c r="B74" s="415"/>
      <c r="C74" s="385" t="s">
        <v>732</v>
      </c>
      <c r="D74" s="430" t="s">
        <v>733</v>
      </c>
      <c r="E74" s="429"/>
      <c r="F74" s="384"/>
      <c r="G74" s="184" t="n">
        <v>700</v>
      </c>
      <c r="H74" s="389"/>
      <c r="I74" s="184" t="n">
        <v>700</v>
      </c>
      <c r="J74" s="184"/>
      <c r="K74" s="389"/>
      <c r="L74" s="184"/>
      <c r="M74" s="184" t="n">
        <f aca="false">SUM(G74+J74)</f>
        <v>700</v>
      </c>
      <c r="N74" s="184" t="n">
        <f aca="false">SUM(H74+K74)</f>
        <v>0</v>
      </c>
      <c r="O74" s="184" t="n">
        <f aca="false">SUM(I74+L74)</f>
        <v>700</v>
      </c>
    </row>
    <row r="75" customFormat="false" ht="15" hidden="false" customHeight="true" outlineLevel="0" collapsed="false">
      <c r="A75" s="415"/>
      <c r="B75" s="415"/>
      <c r="C75" s="385" t="s">
        <v>734</v>
      </c>
      <c r="D75" s="430" t="s">
        <v>735</v>
      </c>
      <c r="E75" s="429"/>
      <c r="F75" s="384"/>
      <c r="G75" s="184" t="n">
        <v>4000</v>
      </c>
      <c r="H75" s="389"/>
      <c r="I75" s="184" t="n">
        <v>4000</v>
      </c>
      <c r="J75" s="184"/>
      <c r="K75" s="389"/>
      <c r="L75" s="184"/>
      <c r="M75" s="184" t="n">
        <f aca="false">SUM(G75+J75)</f>
        <v>4000</v>
      </c>
      <c r="N75" s="184" t="n">
        <f aca="false">SUM(H75+K75)</f>
        <v>0</v>
      </c>
      <c r="O75" s="184" t="n">
        <f aca="false">SUM(I75+L75)</f>
        <v>4000</v>
      </c>
    </row>
    <row r="76" customFormat="false" ht="15" hidden="false" customHeight="true" outlineLevel="0" collapsed="false">
      <c r="A76" s="415"/>
      <c r="B76" s="415"/>
      <c r="C76" s="385" t="s">
        <v>736</v>
      </c>
      <c r="D76" s="430" t="s">
        <v>737</v>
      </c>
      <c r="E76" s="429"/>
      <c r="F76" s="384"/>
      <c r="G76" s="184" t="n">
        <v>4000</v>
      </c>
      <c r="H76" s="389"/>
      <c r="I76" s="184" t="n">
        <v>4000</v>
      </c>
      <c r="J76" s="184"/>
      <c r="K76" s="389"/>
      <c r="L76" s="184"/>
      <c r="M76" s="184" t="n">
        <f aca="false">SUM(G76+J76)</f>
        <v>4000</v>
      </c>
      <c r="N76" s="184" t="n">
        <f aca="false">SUM(H76+K76)</f>
        <v>0</v>
      </c>
      <c r="O76" s="184" t="n">
        <f aca="false">SUM(I76+L76)</f>
        <v>4000</v>
      </c>
    </row>
    <row r="77" customFormat="false" ht="15" hidden="false" customHeight="true" outlineLevel="0" collapsed="false">
      <c r="A77" s="415"/>
      <c r="B77" s="415"/>
      <c r="C77" s="385" t="s">
        <v>738</v>
      </c>
      <c r="D77" s="430" t="s">
        <v>739</v>
      </c>
      <c r="E77" s="429"/>
      <c r="F77" s="384"/>
      <c r="G77" s="184" t="n">
        <v>1000</v>
      </c>
      <c r="H77" s="389"/>
      <c r="I77" s="184" t="n">
        <v>1000</v>
      </c>
      <c r="J77" s="184"/>
      <c r="K77" s="389"/>
      <c r="L77" s="184"/>
      <c r="M77" s="184" t="n">
        <f aca="false">SUM(G77+J77)</f>
        <v>1000</v>
      </c>
      <c r="N77" s="184" t="n">
        <f aca="false">SUM(H77+K77)</f>
        <v>0</v>
      </c>
      <c r="O77" s="184" t="n">
        <f aca="false">SUM(I77+L77)</f>
        <v>1000</v>
      </c>
    </row>
    <row r="78" customFormat="false" ht="15" hidden="false" customHeight="true" outlineLevel="0" collapsed="false">
      <c r="A78" s="415"/>
      <c r="B78" s="415"/>
      <c r="C78" s="385" t="s">
        <v>740</v>
      </c>
      <c r="D78" s="257" t="s">
        <v>741</v>
      </c>
      <c r="E78" s="429"/>
      <c r="F78" s="384"/>
      <c r="G78" s="184" t="n">
        <v>8730</v>
      </c>
      <c r="H78" s="389"/>
      <c r="I78" s="184" t="n">
        <v>8730</v>
      </c>
      <c r="J78" s="184"/>
      <c r="K78" s="389"/>
      <c r="L78" s="184"/>
      <c r="M78" s="184" t="n">
        <f aca="false">SUM(G78+J78)</f>
        <v>8730</v>
      </c>
      <c r="N78" s="184" t="n">
        <f aca="false">SUM(H78+K78)</f>
        <v>0</v>
      </c>
      <c r="O78" s="184" t="n">
        <f aca="false">SUM(I78+L78)</f>
        <v>8730</v>
      </c>
    </row>
    <row r="79" customFormat="false" ht="15" hidden="false" customHeight="true" outlineLevel="0" collapsed="false">
      <c r="A79" s="415"/>
      <c r="B79" s="415"/>
      <c r="C79" s="434"/>
      <c r="D79" s="182" t="s">
        <v>290</v>
      </c>
      <c r="E79" s="429"/>
      <c r="F79" s="384"/>
      <c r="G79" s="389"/>
      <c r="H79" s="389"/>
      <c r="I79" s="389"/>
      <c r="J79" s="184"/>
      <c r="K79" s="389"/>
      <c r="L79" s="184"/>
      <c r="M79" s="184" t="n">
        <f aca="false">SUM(G79+J79)</f>
        <v>0</v>
      </c>
      <c r="N79" s="184" t="n">
        <f aca="false">SUM(H79+K79)</f>
        <v>0</v>
      </c>
      <c r="O79" s="184" t="n">
        <f aca="false">SUM(I79+L79)</f>
        <v>0</v>
      </c>
    </row>
    <row r="80" customFormat="false" ht="15" hidden="false" customHeight="true" outlineLevel="0" collapsed="false">
      <c r="A80" s="415"/>
      <c r="B80" s="415"/>
      <c r="C80" s="385" t="s">
        <v>742</v>
      </c>
      <c r="D80" s="319" t="s">
        <v>683</v>
      </c>
      <c r="E80" s="429"/>
      <c r="F80" s="384"/>
      <c r="G80" s="184" t="n">
        <v>1500</v>
      </c>
      <c r="H80" s="184"/>
      <c r="I80" s="184" t="n">
        <v>1500</v>
      </c>
      <c r="J80" s="184"/>
      <c r="K80" s="389"/>
      <c r="L80" s="184"/>
      <c r="M80" s="184" t="n">
        <f aca="false">SUM(G80+J80)</f>
        <v>1500</v>
      </c>
      <c r="N80" s="184"/>
      <c r="O80" s="184" t="n">
        <f aca="false">SUM(I80+L80)</f>
        <v>1500</v>
      </c>
    </row>
    <row r="81" customFormat="false" ht="15" hidden="false" customHeight="true" outlineLevel="0" collapsed="false">
      <c r="A81" s="415"/>
      <c r="B81" s="415"/>
      <c r="C81" s="385" t="s">
        <v>743</v>
      </c>
      <c r="D81" s="319" t="s">
        <v>689</v>
      </c>
      <c r="E81" s="429"/>
      <c r="F81" s="384"/>
      <c r="G81" s="184" t="n">
        <v>2495</v>
      </c>
      <c r="H81" s="184"/>
      <c r="I81" s="184" t="n">
        <v>2495</v>
      </c>
      <c r="J81" s="184"/>
      <c r="K81" s="389"/>
      <c r="L81" s="184"/>
      <c r="M81" s="184" t="n">
        <f aca="false">SUM(G81+J81)</f>
        <v>2495</v>
      </c>
      <c r="N81" s="184"/>
      <c r="O81" s="184" t="n">
        <f aca="false">SUM(I81+L81)</f>
        <v>2495</v>
      </c>
    </row>
    <row r="82" customFormat="false" ht="15" hidden="false" customHeight="true" outlineLevel="0" collapsed="false">
      <c r="A82" s="415"/>
      <c r="B82" s="415"/>
      <c r="C82" s="385" t="s">
        <v>744</v>
      </c>
      <c r="D82" s="435" t="s">
        <v>745</v>
      </c>
      <c r="E82" s="429"/>
      <c r="F82" s="384"/>
      <c r="G82" s="184" t="n">
        <v>159</v>
      </c>
      <c r="H82" s="184"/>
      <c r="I82" s="184" t="n">
        <v>159</v>
      </c>
      <c r="J82" s="184"/>
      <c r="K82" s="389"/>
      <c r="L82" s="184"/>
      <c r="M82" s="184" t="n">
        <f aca="false">SUM(G82+J82)</f>
        <v>159</v>
      </c>
      <c r="N82" s="184"/>
      <c r="O82" s="184" t="n">
        <f aca="false">SUM(I82+L82)</f>
        <v>159</v>
      </c>
    </row>
    <row r="83" customFormat="false" ht="15" hidden="false" customHeight="true" outlineLevel="0" collapsed="false">
      <c r="A83" s="415"/>
      <c r="B83" s="415"/>
      <c r="C83" s="385" t="s">
        <v>746</v>
      </c>
      <c r="D83" s="436" t="s">
        <v>747</v>
      </c>
      <c r="E83" s="429"/>
      <c r="F83" s="384"/>
      <c r="G83" s="184" t="n">
        <v>2581</v>
      </c>
      <c r="H83" s="184"/>
      <c r="I83" s="184" t="n">
        <v>2581</v>
      </c>
      <c r="J83" s="184"/>
      <c r="K83" s="389"/>
      <c r="L83" s="184"/>
      <c r="M83" s="184" t="n">
        <f aca="false">SUM(G83+J83)</f>
        <v>2581</v>
      </c>
      <c r="N83" s="184"/>
      <c r="O83" s="184" t="n">
        <f aca="false">SUM(I83+L83)</f>
        <v>2581</v>
      </c>
    </row>
    <row r="84" customFormat="false" ht="15" hidden="false" customHeight="true" outlineLevel="0" collapsed="false">
      <c r="A84" s="415"/>
      <c r="B84" s="415"/>
      <c r="C84" s="385" t="s">
        <v>748</v>
      </c>
      <c r="D84" s="437" t="s">
        <v>749</v>
      </c>
      <c r="E84" s="429"/>
      <c r="F84" s="384"/>
      <c r="G84" s="184" t="n">
        <v>1016</v>
      </c>
      <c r="H84" s="184"/>
      <c r="I84" s="184" t="n">
        <v>1016</v>
      </c>
      <c r="J84" s="184"/>
      <c r="K84" s="389"/>
      <c r="L84" s="184"/>
      <c r="M84" s="184" t="n">
        <f aca="false">SUM(G84+J84)</f>
        <v>1016</v>
      </c>
      <c r="N84" s="184"/>
      <c r="O84" s="184" t="n">
        <f aca="false">SUM(I84+L84)</f>
        <v>1016</v>
      </c>
    </row>
    <row r="85" customFormat="false" ht="15" hidden="false" customHeight="true" outlineLevel="0" collapsed="false">
      <c r="A85" s="415"/>
      <c r="B85" s="415"/>
      <c r="C85" s="385" t="s">
        <v>750</v>
      </c>
      <c r="D85" s="437" t="s">
        <v>751</v>
      </c>
      <c r="E85" s="429"/>
      <c r="F85" s="384"/>
      <c r="G85" s="184" t="n">
        <v>800</v>
      </c>
      <c r="H85" s="184"/>
      <c r="I85" s="184" t="n">
        <v>800</v>
      </c>
      <c r="J85" s="184"/>
      <c r="K85" s="389"/>
      <c r="L85" s="184"/>
      <c r="M85" s="184" t="n">
        <f aca="false">SUM(G85+J85)</f>
        <v>800</v>
      </c>
      <c r="N85" s="184"/>
      <c r="O85" s="184" t="n">
        <f aca="false">SUM(I85+L85)</f>
        <v>800</v>
      </c>
    </row>
    <row r="86" customFormat="false" ht="15" hidden="false" customHeight="true" outlineLevel="0" collapsed="false">
      <c r="A86" s="415"/>
      <c r="B86" s="415"/>
      <c r="C86" s="385" t="s">
        <v>752</v>
      </c>
      <c r="D86" s="437" t="s">
        <v>753</v>
      </c>
      <c r="E86" s="429"/>
      <c r="F86" s="384"/>
      <c r="G86" s="184" t="n">
        <v>1000</v>
      </c>
      <c r="H86" s="184"/>
      <c r="I86" s="184" t="n">
        <v>1000</v>
      </c>
      <c r="J86" s="184"/>
      <c r="K86" s="389"/>
      <c r="L86" s="184"/>
      <c r="M86" s="184" t="n">
        <f aca="false">SUM(G86+J86)</f>
        <v>1000</v>
      </c>
      <c r="N86" s="184"/>
      <c r="O86" s="184" t="n">
        <f aca="false">SUM(I86+L86)</f>
        <v>1000</v>
      </c>
    </row>
    <row r="87" customFormat="false" ht="35.1" hidden="false" customHeight="true" outlineLevel="0" collapsed="false">
      <c r="A87" s="415"/>
      <c r="B87" s="415"/>
      <c r="C87" s="385" t="s">
        <v>754</v>
      </c>
      <c r="D87" s="435" t="s">
        <v>755</v>
      </c>
      <c r="E87" s="429"/>
      <c r="F87" s="384"/>
      <c r="G87" s="184" t="n">
        <v>4000</v>
      </c>
      <c r="H87" s="184"/>
      <c r="I87" s="184" t="n">
        <v>4000</v>
      </c>
      <c r="J87" s="184"/>
      <c r="K87" s="389"/>
      <c r="L87" s="184"/>
      <c r="M87" s="184" t="n">
        <f aca="false">SUM(G87+J87)</f>
        <v>4000</v>
      </c>
      <c r="N87" s="184"/>
      <c r="O87" s="184" t="n">
        <f aca="false">SUM(I87+L87)</f>
        <v>4000</v>
      </c>
    </row>
    <row r="88" customFormat="false" ht="24.95" hidden="false" customHeight="true" outlineLevel="0" collapsed="false">
      <c r="A88" s="415"/>
      <c r="B88" s="415"/>
      <c r="C88" s="385" t="s">
        <v>756</v>
      </c>
      <c r="D88" s="435" t="s">
        <v>757</v>
      </c>
      <c r="E88" s="429"/>
      <c r="F88" s="384"/>
      <c r="G88" s="184" t="n">
        <v>2000</v>
      </c>
      <c r="H88" s="184"/>
      <c r="I88" s="184" t="n">
        <v>2000</v>
      </c>
      <c r="J88" s="184"/>
      <c r="K88" s="389"/>
      <c r="L88" s="184"/>
      <c r="M88" s="184" t="n">
        <f aca="false">SUM(G88+J88)</f>
        <v>2000</v>
      </c>
      <c r="N88" s="184" t="n">
        <f aca="false">SUM(H88+K88)</f>
        <v>0</v>
      </c>
      <c r="O88" s="184" t="n">
        <f aca="false">SUM(I88+L88)</f>
        <v>2000</v>
      </c>
    </row>
    <row r="89" customFormat="false" ht="15" hidden="false" customHeight="true" outlineLevel="0" collapsed="false">
      <c r="A89" s="415"/>
      <c r="B89" s="415"/>
      <c r="C89" s="385" t="s">
        <v>758</v>
      </c>
      <c r="D89" s="435" t="s">
        <v>759</v>
      </c>
      <c r="E89" s="429"/>
      <c r="F89" s="384"/>
      <c r="G89" s="184" t="n">
        <v>1000</v>
      </c>
      <c r="H89" s="184"/>
      <c r="I89" s="184" t="n">
        <v>1000</v>
      </c>
      <c r="J89" s="184"/>
      <c r="K89" s="389"/>
      <c r="L89" s="184"/>
      <c r="M89" s="184" t="n">
        <f aca="false">SUM(G89+J89)</f>
        <v>1000</v>
      </c>
      <c r="N89" s="184" t="n">
        <f aca="false">SUM(H89+K89)</f>
        <v>0</v>
      </c>
      <c r="O89" s="184" t="n">
        <f aca="false">SUM(I89+L89)</f>
        <v>1000</v>
      </c>
    </row>
    <row r="90" customFormat="false" ht="15" hidden="false" customHeight="true" outlineLevel="0" collapsed="false">
      <c r="A90" s="415"/>
      <c r="B90" s="415"/>
      <c r="C90" s="385" t="s">
        <v>760</v>
      </c>
      <c r="D90" s="438" t="s">
        <v>761</v>
      </c>
      <c r="E90" s="429"/>
      <c r="F90" s="384"/>
      <c r="G90" s="184" t="n">
        <v>7750</v>
      </c>
      <c r="H90" s="184"/>
      <c r="I90" s="184" t="n">
        <v>7750</v>
      </c>
      <c r="J90" s="184"/>
      <c r="K90" s="389"/>
      <c r="L90" s="184"/>
      <c r="M90" s="184" t="n">
        <f aca="false">SUM(G90+J90)</f>
        <v>7750</v>
      </c>
      <c r="N90" s="184"/>
      <c r="O90" s="184" t="n">
        <f aca="false">SUM(I90+L90)</f>
        <v>7750</v>
      </c>
    </row>
    <row r="91" customFormat="false" ht="15" hidden="false" customHeight="true" outlineLevel="0" collapsed="false">
      <c r="A91" s="415"/>
      <c r="B91" s="415"/>
      <c r="C91" s="385" t="s">
        <v>762</v>
      </c>
      <c r="D91" s="439" t="s">
        <v>763</v>
      </c>
      <c r="E91" s="423"/>
      <c r="F91" s="384"/>
      <c r="G91" s="184" t="n">
        <v>6961</v>
      </c>
      <c r="H91" s="184"/>
      <c r="I91" s="184" t="n">
        <v>6961</v>
      </c>
      <c r="J91" s="184"/>
      <c r="K91" s="389"/>
      <c r="L91" s="184"/>
      <c r="M91" s="184" t="n">
        <f aca="false">SUM(G91+J91)</f>
        <v>6961</v>
      </c>
      <c r="N91" s="184"/>
      <c r="O91" s="184" t="n">
        <f aca="false">SUM(I91+L91)</f>
        <v>6961</v>
      </c>
    </row>
    <row r="92" customFormat="false" ht="15" hidden="false" customHeight="true" outlineLevel="0" collapsed="false">
      <c r="A92" s="415"/>
      <c r="B92" s="415"/>
      <c r="C92" s="262" t="s">
        <v>281</v>
      </c>
      <c r="D92" s="263" t="s">
        <v>414</v>
      </c>
      <c r="E92" s="423"/>
      <c r="F92" s="384"/>
      <c r="G92" s="401"/>
      <c r="H92" s="401"/>
      <c r="I92" s="401"/>
      <c r="J92" s="184"/>
      <c r="K92" s="389"/>
      <c r="L92" s="184"/>
      <c r="M92" s="184"/>
      <c r="N92" s="184"/>
      <c r="O92" s="184"/>
    </row>
    <row r="93" customFormat="false" ht="24.95" hidden="false" customHeight="true" outlineLevel="0" collapsed="false">
      <c r="A93" s="415"/>
      <c r="B93" s="415"/>
      <c r="C93" s="280" t="s">
        <v>415</v>
      </c>
      <c r="D93" s="289" t="s">
        <v>764</v>
      </c>
      <c r="E93" s="423"/>
      <c r="F93" s="384" t="s">
        <v>276</v>
      </c>
      <c r="G93" s="253" t="n">
        <v>1000</v>
      </c>
      <c r="H93" s="253"/>
      <c r="I93" s="253" t="n">
        <v>1000</v>
      </c>
      <c r="J93" s="184" t="n">
        <v>3000</v>
      </c>
      <c r="K93" s="389"/>
      <c r="L93" s="184" t="n">
        <v>3000</v>
      </c>
      <c r="M93" s="184" t="n">
        <f aca="false">SUM(G93+J93)</f>
        <v>4000</v>
      </c>
      <c r="N93" s="184" t="n">
        <f aca="false">SUM(H93+K93)</f>
        <v>0</v>
      </c>
      <c r="O93" s="184" t="n">
        <f aca="false">SUM(I93+L93)</f>
        <v>4000</v>
      </c>
    </row>
    <row r="94" customFormat="false" ht="24.95" hidden="false" customHeight="true" outlineLevel="0" collapsed="false">
      <c r="A94" s="415"/>
      <c r="B94" s="415"/>
      <c r="C94" s="280" t="s">
        <v>417</v>
      </c>
      <c r="D94" s="289" t="s">
        <v>765</v>
      </c>
      <c r="E94" s="423"/>
      <c r="F94" s="384"/>
      <c r="G94" s="253" t="n">
        <v>750</v>
      </c>
      <c r="H94" s="253"/>
      <c r="I94" s="253" t="n">
        <v>750</v>
      </c>
      <c r="J94" s="184"/>
      <c r="K94" s="389"/>
      <c r="L94" s="184"/>
      <c r="M94" s="184" t="n">
        <f aca="false">SUM(G94+J94)</f>
        <v>750</v>
      </c>
      <c r="N94" s="184" t="n">
        <f aca="false">SUM(H94+K94)</f>
        <v>0</v>
      </c>
      <c r="O94" s="184" t="n">
        <f aca="false">SUM(I94+L94)</f>
        <v>750</v>
      </c>
    </row>
    <row r="95" customFormat="false" ht="15" hidden="false" customHeight="true" outlineLevel="0" collapsed="false">
      <c r="A95" s="415"/>
      <c r="B95" s="415"/>
      <c r="C95" s="280" t="s">
        <v>419</v>
      </c>
      <c r="D95" s="289" t="s">
        <v>766</v>
      </c>
      <c r="E95" s="423"/>
      <c r="F95" s="384"/>
      <c r="G95" s="253" t="n">
        <v>3000</v>
      </c>
      <c r="H95" s="253"/>
      <c r="I95" s="253" t="n">
        <v>3000</v>
      </c>
      <c r="J95" s="184"/>
      <c r="K95" s="389"/>
      <c r="L95" s="184"/>
      <c r="M95" s="184" t="n">
        <f aca="false">SUM(G95+J95)</f>
        <v>3000</v>
      </c>
      <c r="N95" s="184" t="n">
        <f aca="false">SUM(H95+K95)</f>
        <v>0</v>
      </c>
      <c r="O95" s="184" t="n">
        <f aca="false">SUM(I95+L95)</f>
        <v>3000</v>
      </c>
    </row>
    <row r="96" customFormat="false" ht="15" hidden="false" customHeight="true" outlineLevel="0" collapsed="false">
      <c r="A96" s="415"/>
      <c r="B96" s="415"/>
      <c r="C96" s="440" t="s">
        <v>288</v>
      </c>
      <c r="D96" s="441" t="s">
        <v>449</v>
      </c>
      <c r="E96" s="423"/>
      <c r="F96" s="384"/>
      <c r="G96" s="389"/>
      <c r="H96" s="389"/>
      <c r="I96" s="389"/>
      <c r="J96" s="184"/>
      <c r="K96" s="389"/>
      <c r="L96" s="184"/>
      <c r="M96" s="184"/>
      <c r="N96" s="184"/>
      <c r="O96" s="184"/>
    </row>
    <row r="97" customFormat="false" ht="15" hidden="false" customHeight="true" outlineLevel="0" collapsed="false">
      <c r="A97" s="415"/>
      <c r="B97" s="415"/>
      <c r="C97" s="440"/>
      <c r="D97" s="182" t="s">
        <v>290</v>
      </c>
      <c r="E97" s="423"/>
      <c r="F97" s="384"/>
      <c r="G97" s="389"/>
      <c r="H97" s="389"/>
      <c r="I97" s="389"/>
      <c r="J97" s="184"/>
      <c r="K97" s="389"/>
      <c r="L97" s="184"/>
      <c r="M97" s="184"/>
      <c r="N97" s="184"/>
      <c r="O97" s="184"/>
    </row>
    <row r="98" customFormat="false" ht="24.95" hidden="false" customHeight="true" outlineLevel="0" collapsed="false">
      <c r="A98" s="415"/>
      <c r="B98" s="415"/>
      <c r="C98" s="434" t="s">
        <v>767</v>
      </c>
      <c r="D98" s="442" t="s">
        <v>768</v>
      </c>
      <c r="E98" s="423"/>
      <c r="F98" s="384"/>
      <c r="G98" s="184" t="n">
        <v>1000</v>
      </c>
      <c r="H98" s="184"/>
      <c r="I98" s="184" t="n">
        <v>1000</v>
      </c>
      <c r="J98" s="184"/>
      <c r="K98" s="389"/>
      <c r="L98" s="184"/>
      <c r="M98" s="184" t="n">
        <f aca="false">SUM(G98+J98)</f>
        <v>1000</v>
      </c>
      <c r="N98" s="184" t="n">
        <f aca="false">SUM(H98+K98)</f>
        <v>0</v>
      </c>
      <c r="O98" s="184" t="n">
        <f aca="false">SUM(I98+L98)</f>
        <v>1000</v>
      </c>
    </row>
    <row r="99" customFormat="false" ht="15" hidden="false" customHeight="true" outlineLevel="0" collapsed="false">
      <c r="A99" s="415"/>
      <c r="B99" s="415"/>
      <c r="C99" s="262" t="s">
        <v>302</v>
      </c>
      <c r="D99" s="263" t="s">
        <v>454</v>
      </c>
      <c r="E99" s="423"/>
      <c r="F99" s="384"/>
      <c r="G99" s="184"/>
      <c r="H99" s="184"/>
      <c r="I99" s="184"/>
      <c r="J99" s="184"/>
      <c r="K99" s="389"/>
      <c r="L99" s="184"/>
      <c r="M99" s="184"/>
      <c r="N99" s="184"/>
      <c r="O99" s="184"/>
    </row>
    <row r="100" customFormat="false" ht="15" hidden="false" customHeight="true" outlineLevel="0" collapsed="false">
      <c r="A100" s="415"/>
      <c r="B100" s="415"/>
      <c r="C100" s="434" t="s">
        <v>455</v>
      </c>
      <c r="D100" s="442" t="s">
        <v>769</v>
      </c>
      <c r="E100" s="423"/>
      <c r="F100" s="384"/>
      <c r="G100" s="184" t="n">
        <v>1500</v>
      </c>
      <c r="H100" s="184"/>
      <c r="I100" s="184" t="n">
        <v>1500</v>
      </c>
      <c r="J100" s="184"/>
      <c r="K100" s="389"/>
      <c r="L100" s="184"/>
      <c r="M100" s="184" t="n">
        <f aca="false">SUM(G100+J100)</f>
        <v>1500</v>
      </c>
      <c r="N100" s="184" t="n">
        <f aca="false">SUM(H100+K100)</f>
        <v>0</v>
      </c>
      <c r="O100" s="184" t="n">
        <f aca="false">SUM(I100+L100)</f>
        <v>1500</v>
      </c>
    </row>
    <row r="101" customFormat="false" ht="14.25" hidden="false" customHeight="true" outlineLevel="0" collapsed="false">
      <c r="A101" s="443"/>
      <c r="B101" s="443"/>
      <c r="C101" s="395"/>
      <c r="D101" s="444" t="s">
        <v>481</v>
      </c>
      <c r="E101" s="445"/>
      <c r="F101" s="446"/>
      <c r="G101" s="399" t="n">
        <f aca="false">SUM(G33:G100)</f>
        <v>226768</v>
      </c>
      <c r="H101" s="399" t="n">
        <f aca="false">SUM(H33:H100)</f>
        <v>0</v>
      </c>
      <c r="I101" s="399" t="n">
        <f aca="false">SUM(I33:I100)</f>
        <v>226768</v>
      </c>
      <c r="J101" s="399" t="n">
        <f aca="false">SUM(J33:J100)</f>
        <v>3017</v>
      </c>
      <c r="K101" s="399" t="n">
        <f aca="false">SUM(K33:K100)</f>
        <v>0</v>
      </c>
      <c r="L101" s="399" t="n">
        <f aca="false">SUM(L33:L100)</f>
        <v>3017</v>
      </c>
      <c r="M101" s="399" t="n">
        <f aca="false">SUM(G101+J101)</f>
        <v>229785</v>
      </c>
      <c r="N101" s="399" t="n">
        <f aca="false">SUM(H101+K101)</f>
        <v>0</v>
      </c>
      <c r="O101" s="399" t="n">
        <f aca="false">SUM(I101+L101)</f>
        <v>229785</v>
      </c>
    </row>
    <row r="102" customFormat="false" ht="14.25" hidden="false" customHeight="true" outlineLevel="0" collapsed="false">
      <c r="A102" s="443"/>
      <c r="B102" s="415" t="n">
        <v>16</v>
      </c>
      <c r="C102" s="385"/>
      <c r="D102" s="447" t="s">
        <v>770</v>
      </c>
      <c r="E102" s="417"/>
      <c r="F102" s="418"/>
      <c r="G102" s="389"/>
      <c r="H102" s="389"/>
      <c r="I102" s="389"/>
      <c r="J102" s="389"/>
      <c r="K102" s="389"/>
      <c r="L102" s="389"/>
      <c r="M102" s="184"/>
      <c r="N102" s="184"/>
      <c r="O102" s="184"/>
    </row>
    <row r="103" customFormat="false" ht="14.25" hidden="false" customHeight="true" outlineLevel="0" collapsed="false">
      <c r="A103" s="443"/>
      <c r="B103" s="415"/>
      <c r="C103" s="262" t="s">
        <v>283</v>
      </c>
      <c r="D103" s="263" t="s">
        <v>443</v>
      </c>
      <c r="E103" s="417"/>
      <c r="F103" s="418"/>
      <c r="G103" s="389"/>
      <c r="H103" s="389"/>
      <c r="I103" s="389"/>
      <c r="J103" s="389"/>
      <c r="K103" s="389"/>
      <c r="L103" s="389"/>
      <c r="M103" s="184"/>
      <c r="N103" s="184"/>
      <c r="O103" s="184"/>
    </row>
    <row r="104" customFormat="false" ht="14.25" hidden="false" customHeight="true" outlineLevel="0" collapsed="false">
      <c r="A104" s="443"/>
      <c r="B104" s="415"/>
      <c r="C104" s="262"/>
      <c r="D104" s="190" t="s">
        <v>290</v>
      </c>
      <c r="E104" s="417"/>
      <c r="F104" s="418"/>
      <c r="G104" s="389"/>
      <c r="H104" s="389"/>
      <c r="I104" s="389"/>
      <c r="J104" s="389"/>
      <c r="K104" s="389"/>
      <c r="L104" s="389"/>
      <c r="M104" s="184"/>
      <c r="N104" s="184"/>
      <c r="O104" s="184"/>
    </row>
    <row r="105" customFormat="false" ht="24.95" hidden="false" customHeight="true" outlineLevel="0" collapsed="false">
      <c r="A105" s="443"/>
      <c r="B105" s="415"/>
      <c r="C105" s="280" t="s">
        <v>771</v>
      </c>
      <c r="D105" s="281" t="s">
        <v>772</v>
      </c>
      <c r="E105" s="417"/>
      <c r="F105" s="418"/>
      <c r="G105" s="401" t="n">
        <v>10000</v>
      </c>
      <c r="H105" s="184"/>
      <c r="I105" s="401" t="n">
        <v>10000</v>
      </c>
      <c r="J105" s="389"/>
      <c r="K105" s="389"/>
      <c r="L105" s="389"/>
      <c r="M105" s="184" t="n">
        <f aca="false">SUM(G105+J105)</f>
        <v>10000</v>
      </c>
      <c r="N105" s="184" t="n">
        <f aca="false">SUM(H105+K105)</f>
        <v>0</v>
      </c>
      <c r="O105" s="184" t="n">
        <f aca="false">SUM(I105+L105)</f>
        <v>10000</v>
      </c>
    </row>
    <row r="106" customFormat="false" ht="14.25" hidden="false" customHeight="true" outlineLevel="0" collapsed="false">
      <c r="A106" s="443"/>
      <c r="B106" s="415"/>
      <c r="C106" s="440" t="s">
        <v>302</v>
      </c>
      <c r="D106" s="441" t="s">
        <v>773</v>
      </c>
      <c r="E106" s="417"/>
      <c r="F106" s="418"/>
      <c r="G106" s="448"/>
      <c r="H106" s="448"/>
      <c r="I106" s="448"/>
      <c r="J106" s="389"/>
      <c r="K106" s="389"/>
      <c r="L106" s="389"/>
      <c r="M106" s="184"/>
      <c r="N106" s="184"/>
      <c r="O106" s="184"/>
    </row>
    <row r="107" customFormat="false" ht="14.25" hidden="false" customHeight="true" outlineLevel="0" collapsed="false">
      <c r="A107" s="443"/>
      <c r="B107" s="415"/>
      <c r="C107" s="440"/>
      <c r="D107" s="190" t="s">
        <v>290</v>
      </c>
      <c r="E107" s="417"/>
      <c r="F107" s="418"/>
      <c r="G107" s="448"/>
      <c r="H107" s="448"/>
      <c r="I107" s="448"/>
      <c r="J107" s="389"/>
      <c r="K107" s="389"/>
      <c r="L107" s="389"/>
      <c r="M107" s="184"/>
      <c r="N107" s="184"/>
      <c r="O107" s="184"/>
    </row>
    <row r="108" customFormat="false" ht="14.25" hidden="false" customHeight="true" outlineLevel="0" collapsed="false">
      <c r="A108" s="443"/>
      <c r="B108" s="415"/>
      <c r="C108" s="422" t="s">
        <v>475</v>
      </c>
      <c r="D108" s="220" t="s">
        <v>774</v>
      </c>
      <c r="E108" s="417"/>
      <c r="F108" s="418"/>
      <c r="G108" s="448"/>
      <c r="H108" s="448" t="n">
        <v>8289</v>
      </c>
      <c r="I108" s="448" t="n">
        <v>8289</v>
      </c>
      <c r="J108" s="389"/>
      <c r="K108" s="389"/>
      <c r="L108" s="389"/>
      <c r="M108" s="184"/>
      <c r="N108" s="184" t="n">
        <f aca="false">SUM(H108+K108)</f>
        <v>8289</v>
      </c>
      <c r="O108" s="184" t="n">
        <f aca="false">SUM(I108+L108)</f>
        <v>8289</v>
      </c>
    </row>
    <row r="109" customFormat="false" ht="14.25" hidden="false" customHeight="true" outlineLevel="0" collapsed="false">
      <c r="A109" s="443"/>
      <c r="B109" s="443"/>
      <c r="C109" s="395"/>
      <c r="D109" s="444" t="s">
        <v>616</v>
      </c>
      <c r="E109" s="445"/>
      <c r="F109" s="446"/>
      <c r="G109" s="399" t="n">
        <f aca="false">SUM(G105:G108)</f>
        <v>10000</v>
      </c>
      <c r="H109" s="399" t="n">
        <f aca="false">SUM(H105:H108)</f>
        <v>8289</v>
      </c>
      <c r="I109" s="399" t="n">
        <f aca="false">SUM(I105:I108)</f>
        <v>18289</v>
      </c>
      <c r="J109" s="399" t="n">
        <f aca="false">SUM(J105:J108)</f>
        <v>0</v>
      </c>
      <c r="K109" s="399" t="n">
        <f aca="false">SUM(K105:K108)</f>
        <v>0</v>
      </c>
      <c r="L109" s="399" t="n">
        <f aca="false">SUM(L105:L108)</f>
        <v>0</v>
      </c>
      <c r="M109" s="399" t="n">
        <f aca="false">SUM(M105:M108)</f>
        <v>10000</v>
      </c>
      <c r="N109" s="399" t="n">
        <f aca="false">SUM(N105:N108)</f>
        <v>8289</v>
      </c>
      <c r="O109" s="399" t="n">
        <f aca="false">SUM(O105:O108)</f>
        <v>18289</v>
      </c>
    </row>
    <row r="110" customFormat="false" ht="16.5" hidden="false" customHeight="true" outlineLevel="0" collapsed="false">
      <c r="A110" s="449" t="n">
        <v>1</v>
      </c>
      <c r="B110" s="449" t="n">
        <v>17</v>
      </c>
      <c r="C110" s="380"/>
      <c r="D110" s="428" t="s">
        <v>232</v>
      </c>
      <c r="E110" s="429"/>
      <c r="F110" s="450"/>
      <c r="G110" s="451"/>
      <c r="H110" s="451"/>
      <c r="I110" s="451"/>
      <c r="J110" s="451"/>
      <c r="K110" s="451"/>
      <c r="L110" s="451"/>
      <c r="M110" s="389"/>
      <c r="N110" s="184"/>
      <c r="O110" s="401"/>
    </row>
    <row r="111" customFormat="false" ht="38.1" hidden="false" customHeight="true" outlineLevel="0" collapsed="false">
      <c r="A111" s="452"/>
      <c r="B111" s="452"/>
      <c r="C111" s="453" t="s">
        <v>272</v>
      </c>
      <c r="D111" s="220" t="s">
        <v>775</v>
      </c>
      <c r="E111" s="454"/>
      <c r="F111" s="455"/>
      <c r="G111" s="456" t="n">
        <v>20000</v>
      </c>
      <c r="H111" s="456"/>
      <c r="I111" s="457" t="n">
        <v>20000</v>
      </c>
      <c r="J111" s="413"/>
      <c r="K111" s="413"/>
      <c r="L111" s="413"/>
      <c r="M111" s="184" t="n">
        <f aca="false">SUM(G111+J111)</f>
        <v>20000</v>
      </c>
      <c r="N111" s="184"/>
      <c r="O111" s="401" t="n">
        <f aca="false">SUM(I111+L111)</f>
        <v>20000</v>
      </c>
    </row>
    <row r="112" customFormat="false" ht="24.95" hidden="false" customHeight="true" outlineLevel="0" collapsed="false">
      <c r="A112" s="452"/>
      <c r="B112" s="452"/>
      <c r="C112" s="453" t="s">
        <v>274</v>
      </c>
      <c r="D112" s="220" t="s">
        <v>776</v>
      </c>
      <c r="E112" s="454"/>
      <c r="F112" s="455" t="s">
        <v>276</v>
      </c>
      <c r="G112" s="456"/>
      <c r="H112" s="456"/>
      <c r="I112" s="457"/>
      <c r="J112" s="413"/>
      <c r="K112" s="413" t="n">
        <v>780</v>
      </c>
      <c r="L112" s="413" t="n">
        <v>780</v>
      </c>
      <c r="M112" s="184"/>
      <c r="N112" s="184" t="n">
        <v>780</v>
      </c>
      <c r="O112" s="401" t="n">
        <v>780</v>
      </c>
    </row>
    <row r="113" customFormat="false" ht="15" hidden="false" customHeight="true" outlineLevel="0" collapsed="false">
      <c r="A113" s="452"/>
      <c r="B113" s="452"/>
      <c r="C113" s="453"/>
      <c r="D113" s="190" t="s">
        <v>290</v>
      </c>
      <c r="E113" s="454"/>
      <c r="F113" s="455"/>
      <c r="G113" s="456"/>
      <c r="H113" s="456"/>
      <c r="I113" s="457"/>
      <c r="J113" s="413"/>
      <c r="K113" s="413"/>
      <c r="L113" s="413"/>
      <c r="M113" s="401"/>
      <c r="N113" s="184"/>
      <c r="O113" s="401"/>
    </row>
    <row r="114" customFormat="false" ht="48" hidden="false" customHeight="true" outlineLevel="0" collapsed="false">
      <c r="A114" s="452"/>
      <c r="B114" s="452"/>
      <c r="C114" s="453" t="s">
        <v>291</v>
      </c>
      <c r="D114" s="220" t="s">
        <v>777</v>
      </c>
      <c r="E114" s="454"/>
      <c r="F114" s="455"/>
      <c r="G114" s="456"/>
      <c r="H114" s="456" t="n">
        <v>21560</v>
      </c>
      <c r="I114" s="457" t="n">
        <v>21560</v>
      </c>
      <c r="J114" s="413"/>
      <c r="K114" s="413"/>
      <c r="L114" s="413"/>
      <c r="M114" s="401" t="n">
        <f aca="false">SUM(G114+J114)</f>
        <v>0</v>
      </c>
      <c r="N114" s="184" t="n">
        <f aca="false">SUM(H114+K114)</f>
        <v>21560</v>
      </c>
      <c r="O114" s="401" t="n">
        <f aca="false">SUM(I114+L114)</f>
        <v>21560</v>
      </c>
    </row>
    <row r="115" customFormat="false" ht="12" hidden="false" customHeight="true" outlineLevel="0" collapsed="false">
      <c r="A115" s="443"/>
      <c r="B115" s="443"/>
      <c r="C115" s="443"/>
      <c r="D115" s="444" t="s">
        <v>778</v>
      </c>
      <c r="E115" s="445"/>
      <c r="F115" s="446"/>
      <c r="G115" s="399" t="n">
        <f aca="false">SUM(G111:G114)</f>
        <v>20000</v>
      </c>
      <c r="H115" s="399" t="n">
        <f aca="false">SUM(H111:H114)</f>
        <v>21560</v>
      </c>
      <c r="I115" s="399" t="n">
        <f aca="false">SUM(I111:I114)</f>
        <v>41560</v>
      </c>
      <c r="J115" s="399" t="n">
        <f aca="false">SUM(J111:J114)</f>
        <v>0</v>
      </c>
      <c r="K115" s="399" t="n">
        <f aca="false">SUM(K111:K114)</f>
        <v>780</v>
      </c>
      <c r="L115" s="399" t="n">
        <f aca="false">SUM(L111:L114)</f>
        <v>780</v>
      </c>
      <c r="M115" s="399" t="n">
        <f aca="false">SUM(M111:M114)</f>
        <v>20000</v>
      </c>
      <c r="N115" s="399" t="n">
        <f aca="false">SUM(N111:N114)</f>
        <v>22340</v>
      </c>
      <c r="O115" s="399" t="n">
        <f aca="false">SUM(O111:O114)</f>
        <v>42340</v>
      </c>
    </row>
    <row r="116" customFormat="false" ht="12" hidden="false" customHeight="false" outlineLevel="0" collapsed="false">
      <c r="A116" s="380" t="n">
        <v>1</v>
      </c>
      <c r="B116" s="380" t="n">
        <v>19</v>
      </c>
      <c r="C116" s="380"/>
      <c r="D116" s="381" t="s">
        <v>234</v>
      </c>
      <c r="E116" s="382"/>
      <c r="F116" s="383"/>
      <c r="G116" s="401"/>
      <c r="H116" s="401"/>
      <c r="I116" s="401"/>
      <c r="J116" s="401"/>
      <c r="K116" s="401"/>
      <c r="L116" s="401"/>
      <c r="M116" s="184"/>
      <c r="N116" s="184"/>
      <c r="O116" s="184"/>
    </row>
    <row r="117" customFormat="false" ht="12.75" hidden="false" customHeight="false" outlineLevel="0" collapsed="false">
      <c r="A117" s="380"/>
      <c r="B117" s="380"/>
      <c r="C117" s="458" t="s">
        <v>272</v>
      </c>
      <c r="D117" s="459" t="s">
        <v>779</v>
      </c>
      <c r="E117" s="382"/>
      <c r="F117" s="383"/>
      <c r="G117" s="401"/>
      <c r="H117" s="401" t="n">
        <v>3000</v>
      </c>
      <c r="I117" s="401" t="n">
        <v>3000</v>
      </c>
      <c r="J117" s="401"/>
      <c r="K117" s="401"/>
      <c r="L117" s="401"/>
      <c r="M117" s="184"/>
      <c r="N117" s="184" t="n">
        <f aca="false">SUM(H117+K117)</f>
        <v>3000</v>
      </c>
      <c r="O117" s="184" t="n">
        <f aca="false">SUM(I117+L117)</f>
        <v>3000</v>
      </c>
    </row>
    <row r="118" customFormat="false" ht="15" hidden="false" customHeight="true" outlineLevel="0" collapsed="false">
      <c r="A118" s="380"/>
      <c r="B118" s="380"/>
      <c r="C118" s="460"/>
      <c r="D118" s="461"/>
      <c r="E118" s="230"/>
      <c r="F118" s="462"/>
      <c r="G118" s="389"/>
      <c r="H118" s="184"/>
      <c r="I118" s="184"/>
      <c r="J118" s="389"/>
      <c r="K118" s="389"/>
      <c r="L118" s="389"/>
      <c r="M118" s="184"/>
      <c r="N118" s="184" t="n">
        <f aca="false">SUM(H118+K118)</f>
        <v>0</v>
      </c>
      <c r="O118" s="184" t="n">
        <f aca="false">SUM(I118+L118)</f>
        <v>0</v>
      </c>
    </row>
    <row r="119" customFormat="false" ht="13.5" hidden="false" customHeight="false" outlineLevel="0" collapsed="false">
      <c r="A119" s="443"/>
      <c r="B119" s="443"/>
      <c r="C119" s="443"/>
      <c r="D119" s="444" t="s">
        <v>631</v>
      </c>
      <c r="E119" s="445"/>
      <c r="F119" s="446"/>
      <c r="G119" s="399"/>
      <c r="H119" s="399" t="n">
        <f aca="false">SUM(H117:H118)</f>
        <v>3000</v>
      </c>
      <c r="I119" s="399" t="n">
        <f aca="false">SUM(I117:I118)</f>
        <v>3000</v>
      </c>
      <c r="J119" s="399" t="n">
        <f aca="false">SUM(J117:J118)</f>
        <v>0</v>
      </c>
      <c r="K119" s="399" t="n">
        <f aca="false">SUM(K117:K118)</f>
        <v>0</v>
      </c>
      <c r="L119" s="399" t="n">
        <f aca="false">SUM(L117:L118)</f>
        <v>0</v>
      </c>
      <c r="M119" s="399" t="n">
        <f aca="false">SUM(M117:M118)</f>
        <v>0</v>
      </c>
      <c r="N119" s="399" t="n">
        <f aca="false">SUM(N117:N118)</f>
        <v>3000</v>
      </c>
      <c r="O119" s="399" t="n">
        <f aca="false">SUM(O117:O118)</f>
        <v>3000</v>
      </c>
    </row>
    <row r="120" s="463" customFormat="true" ht="13.5" hidden="false" customHeight="false" outlineLevel="0" collapsed="false">
      <c r="A120" s="415" t="n">
        <v>1</v>
      </c>
      <c r="B120" s="460" t="n">
        <v>22</v>
      </c>
      <c r="C120" s="415"/>
      <c r="D120" s="229" t="s">
        <v>236</v>
      </c>
      <c r="E120" s="230"/>
      <c r="F120" s="462"/>
      <c r="G120" s="389"/>
      <c r="H120" s="389"/>
      <c r="I120" s="389"/>
      <c r="J120" s="389"/>
      <c r="K120" s="389"/>
      <c r="L120" s="389"/>
      <c r="M120" s="184" t="n">
        <f aca="false">SUM(G120+J120)</f>
        <v>0</v>
      </c>
      <c r="N120" s="184" t="n">
        <f aca="false">SUM(H120+K120)</f>
        <v>0</v>
      </c>
      <c r="O120" s="184" t="n">
        <f aca="false">SUM(I120+L120)</f>
        <v>0</v>
      </c>
    </row>
    <row r="121" s="463" customFormat="true" ht="13.5" hidden="false" customHeight="false" outlineLevel="0" collapsed="false">
      <c r="A121" s="415"/>
      <c r="B121" s="415"/>
      <c r="C121" s="458"/>
      <c r="D121" s="464"/>
      <c r="E121" s="417"/>
      <c r="F121" s="465"/>
      <c r="G121" s="389"/>
      <c r="H121" s="389"/>
      <c r="I121" s="389"/>
      <c r="J121" s="389"/>
      <c r="K121" s="389"/>
      <c r="L121" s="389"/>
      <c r="M121" s="389"/>
      <c r="N121" s="389"/>
      <c r="O121" s="389"/>
    </row>
    <row r="122" customFormat="false" ht="13.5" hidden="false" customHeight="false" outlineLevel="0" collapsed="false">
      <c r="A122" s="443"/>
      <c r="B122" s="443"/>
      <c r="C122" s="443"/>
      <c r="D122" s="194" t="s">
        <v>633</v>
      </c>
      <c r="E122" s="195"/>
      <c r="F122" s="466"/>
      <c r="G122" s="399" t="n">
        <v>0</v>
      </c>
      <c r="H122" s="399" t="n">
        <v>0</v>
      </c>
      <c r="I122" s="399" t="n">
        <v>0</v>
      </c>
      <c r="J122" s="399" t="n">
        <f aca="false">SUM(J120+J121)</f>
        <v>0</v>
      </c>
      <c r="K122" s="399" t="n">
        <f aca="false">SUM(K121:K121)</f>
        <v>0</v>
      </c>
      <c r="L122" s="399" t="n">
        <f aca="false">SUM(L121:L121)</f>
        <v>0</v>
      </c>
      <c r="M122" s="399" t="n">
        <f aca="false">SUM(G122+J122)</f>
        <v>0</v>
      </c>
      <c r="N122" s="399" t="n">
        <f aca="false">SUM(H122+K122)</f>
        <v>0</v>
      </c>
      <c r="O122" s="399" t="n">
        <f aca="false">SUM(I122+L122)</f>
        <v>0</v>
      </c>
    </row>
    <row r="123" customFormat="false" ht="14.1" hidden="false" customHeight="true" outlineLevel="0" collapsed="false">
      <c r="A123" s="380" t="n">
        <v>1</v>
      </c>
      <c r="B123" s="380" t="n">
        <v>31</v>
      </c>
      <c r="C123" s="380"/>
      <c r="D123" s="381" t="s">
        <v>634</v>
      </c>
      <c r="E123" s="382"/>
      <c r="F123" s="383"/>
      <c r="G123" s="401"/>
      <c r="H123" s="401"/>
      <c r="I123" s="401"/>
      <c r="J123" s="401"/>
      <c r="K123" s="401"/>
      <c r="L123" s="401"/>
      <c r="M123" s="401"/>
      <c r="N123" s="389"/>
      <c r="O123" s="401"/>
    </row>
    <row r="124" customFormat="false" ht="14.1" hidden="false" customHeight="true" outlineLevel="0" collapsed="false">
      <c r="A124" s="380"/>
      <c r="B124" s="380"/>
      <c r="C124" s="380" t="n">
        <v>1</v>
      </c>
      <c r="D124" s="467" t="s">
        <v>780</v>
      </c>
      <c r="E124" s="468"/>
      <c r="F124" s="384"/>
      <c r="G124" s="401" t="n">
        <v>15000</v>
      </c>
      <c r="H124" s="401"/>
      <c r="I124" s="401" t="n">
        <v>15000</v>
      </c>
      <c r="J124" s="401"/>
      <c r="K124" s="401"/>
      <c r="L124" s="401"/>
      <c r="M124" s="401" t="n">
        <f aca="false">SUM(G124+J124)</f>
        <v>15000</v>
      </c>
      <c r="N124" s="389"/>
      <c r="O124" s="401" t="n">
        <f aca="false">SUM(I124+L124)</f>
        <v>15000</v>
      </c>
    </row>
    <row r="125" customFormat="false" ht="14.1" hidden="false" customHeight="true" outlineLevel="0" collapsed="false">
      <c r="A125" s="469"/>
      <c r="B125" s="469"/>
      <c r="C125" s="469"/>
      <c r="D125" s="444" t="s">
        <v>636</v>
      </c>
      <c r="E125" s="445"/>
      <c r="F125" s="446"/>
      <c r="G125" s="399" t="n">
        <f aca="false">SUM(G124:G124)</f>
        <v>15000</v>
      </c>
      <c r="H125" s="399" t="n">
        <f aca="false">SUM(H124:H124)</f>
        <v>0</v>
      </c>
      <c r="I125" s="399" t="n">
        <f aca="false">SUM(I124:I124)</f>
        <v>15000</v>
      </c>
      <c r="J125" s="399" t="n">
        <f aca="false">SUM(J124:J124)</f>
        <v>0</v>
      </c>
      <c r="K125" s="399" t="n">
        <f aca="false">SUM(K124:K124)</f>
        <v>0</v>
      </c>
      <c r="L125" s="399" t="n">
        <f aca="false">SUM(L124:L124)</f>
        <v>0</v>
      </c>
      <c r="M125" s="399" t="n">
        <f aca="false">SUM(G125+J125)</f>
        <v>15000</v>
      </c>
      <c r="N125" s="399" t="n">
        <f aca="false">SUM(H125+K125)</f>
        <v>0</v>
      </c>
      <c r="O125" s="399" t="n">
        <f aca="false">SUM(I125+L125)</f>
        <v>15000</v>
      </c>
    </row>
    <row r="126" customFormat="false" ht="14.1" hidden="false" customHeight="true" outlineLevel="0" collapsed="false">
      <c r="A126" s="469"/>
      <c r="B126" s="469"/>
      <c r="C126" s="469"/>
      <c r="D126" s="115" t="s">
        <v>237</v>
      </c>
      <c r="E126" s="445"/>
      <c r="F126" s="446"/>
      <c r="G126" s="399" t="n">
        <f aca="false">SUM(G12+G25+G30+G101+G109+G115+G119+G122+G125)</f>
        <v>351409</v>
      </c>
      <c r="H126" s="399" t="n">
        <f aca="false">SUM(H12+H25+H30+H101+H109+H115+H119+H122+H125)</f>
        <v>32849</v>
      </c>
      <c r="I126" s="399" t="n">
        <f aca="false">SUM(I12+I25+I30+I101+I109+I115+I119+I122+I125)</f>
        <v>384258</v>
      </c>
      <c r="J126" s="399" t="n">
        <f aca="false">SUM(J12+J25+J30+J101+J109+J115+J119+J122+J125)</f>
        <v>-5653</v>
      </c>
      <c r="K126" s="399" t="n">
        <f aca="false">SUM(K12+K25+K30+K101+K109+K115+K119+K122+K125)</f>
        <v>9450</v>
      </c>
      <c r="L126" s="399" t="n">
        <f aca="false">SUM(L12+L25+L30+L101+L109+L115+L119+L122+L125)</f>
        <v>3797</v>
      </c>
      <c r="M126" s="399" t="n">
        <f aca="false">SUM(M12+M25+M30+M101+M109+M115+M119+M122+M125)</f>
        <v>345756</v>
      </c>
      <c r="N126" s="399" t="n">
        <f aca="false">SUM(N12+N25+N30+N101+N109+N115+N119+N122+N125)</f>
        <v>42299</v>
      </c>
      <c r="O126" s="399" t="n">
        <f aca="false">SUM(O12+O25+O30+O101+O109+O115+O119+O122+O125)</f>
        <v>388055</v>
      </c>
    </row>
    <row r="127" customFormat="false" ht="14.1" hidden="false" customHeight="true" outlineLevel="0" collapsed="false">
      <c r="A127" s="470"/>
      <c r="B127" s="449"/>
      <c r="C127" s="449"/>
      <c r="D127" s="147" t="s">
        <v>261</v>
      </c>
      <c r="E127" s="471"/>
      <c r="F127" s="472"/>
      <c r="G127" s="413" t="n">
        <v>11089</v>
      </c>
      <c r="H127" s="413" t="n">
        <v>780</v>
      </c>
      <c r="I127" s="413" t="n">
        <v>11869</v>
      </c>
      <c r="J127" s="413" t="n">
        <f aca="false">'táj.2.'!J21</f>
        <v>13010</v>
      </c>
      <c r="K127" s="413" t="n">
        <f aca="false">'táj.2.'!H45</f>
        <v>-780</v>
      </c>
      <c r="L127" s="413" t="n">
        <f aca="false">SUM(J127:K127)</f>
        <v>12230</v>
      </c>
      <c r="M127" s="184" t="n">
        <f aca="false">SUM(G127+J127)</f>
        <v>24099</v>
      </c>
      <c r="N127" s="184" t="n">
        <f aca="false">SUM(H127+K127)</f>
        <v>0</v>
      </c>
      <c r="O127" s="184" t="n">
        <f aca="false">SUM(I127+L127)</f>
        <v>24099</v>
      </c>
    </row>
    <row r="128" customFormat="false" ht="14.1" hidden="false" customHeight="true" outlineLevel="0" collapsed="false">
      <c r="A128" s="414"/>
      <c r="B128" s="414"/>
      <c r="C128" s="414"/>
      <c r="D128" s="444" t="s">
        <v>239</v>
      </c>
      <c r="E128" s="445"/>
      <c r="F128" s="446"/>
      <c r="G128" s="399" t="n">
        <f aca="false">SUM(G126+G127)</f>
        <v>362498</v>
      </c>
      <c r="H128" s="399" t="n">
        <f aca="false">SUM(H126+H127)</f>
        <v>33629</v>
      </c>
      <c r="I128" s="399" t="n">
        <f aca="false">SUM(I126+I127)</f>
        <v>396127</v>
      </c>
      <c r="J128" s="399" t="n">
        <f aca="false">SUM(J126:J127)</f>
        <v>7357</v>
      </c>
      <c r="K128" s="399" t="n">
        <f aca="false">SUM(K126:K127)</f>
        <v>8670</v>
      </c>
      <c r="L128" s="399" t="n">
        <f aca="false">SUM(L126:L127)</f>
        <v>16027</v>
      </c>
      <c r="M128" s="399" t="n">
        <f aca="false">SUM(M126:M127)</f>
        <v>369855</v>
      </c>
      <c r="N128" s="399" t="n">
        <f aca="false">SUM(N126:N127)</f>
        <v>42299</v>
      </c>
      <c r="O128" s="399" t="n">
        <f aca="false">SUM(O126:O127)</f>
        <v>412154</v>
      </c>
    </row>
    <row r="129" customFormat="false" ht="14.1" hidden="false" customHeight="true" outlineLevel="0" collapsed="false">
      <c r="A129" s="362" t="s">
        <v>781</v>
      </c>
      <c r="B129" s="362"/>
      <c r="C129" s="362"/>
      <c r="D129" s="362"/>
      <c r="E129" s="473"/>
      <c r="F129" s="473"/>
      <c r="G129" s="474"/>
      <c r="H129" s="475"/>
      <c r="I129" s="474"/>
      <c r="J129" s="474"/>
      <c r="K129" s="474"/>
      <c r="L129" s="474"/>
      <c r="M129" s="474"/>
      <c r="N129" s="476"/>
      <c r="O129" s="476"/>
    </row>
    <row r="130" customFormat="false" ht="14.1" hidden="false" customHeight="true" outlineLevel="0" collapsed="false">
      <c r="A130" s="476"/>
      <c r="B130" s="476"/>
      <c r="C130" s="476"/>
      <c r="D130" s="473"/>
      <c r="E130" s="473"/>
      <c r="F130" s="473"/>
      <c r="G130" s="474"/>
      <c r="H130" s="475"/>
      <c r="I130" s="474"/>
      <c r="J130" s="474"/>
      <c r="K130" s="474"/>
      <c r="L130" s="474"/>
      <c r="M130" s="474"/>
      <c r="N130" s="476"/>
      <c r="O130" s="476"/>
    </row>
    <row r="131" customFormat="false" ht="14.1" hidden="false" customHeight="true" outlineLevel="0" collapsed="false">
      <c r="A131" s="476"/>
      <c r="B131" s="476"/>
      <c r="C131" s="476"/>
      <c r="D131" s="473"/>
      <c r="E131" s="473"/>
      <c r="F131" s="473"/>
      <c r="G131" s="474"/>
      <c r="H131" s="475"/>
      <c r="I131" s="474"/>
      <c r="J131" s="474"/>
      <c r="K131" s="474"/>
      <c r="L131" s="474"/>
      <c r="M131" s="474"/>
      <c r="N131" s="476"/>
      <c r="O131" s="476"/>
    </row>
    <row r="132" customFormat="false" ht="12" hidden="false" customHeight="false" outlineLevel="0" collapsed="false">
      <c r="A132" s="477"/>
      <c r="B132" s="478"/>
      <c r="C132" s="478"/>
    </row>
    <row r="133" customFormat="false" ht="12" hidden="false" customHeight="false" outlineLevel="0" collapsed="false">
      <c r="A133" s="478"/>
      <c r="B133" s="478"/>
      <c r="C133" s="478"/>
    </row>
    <row r="134" customFormat="false" ht="12" hidden="false" customHeight="false" outlineLevel="0" collapsed="false">
      <c r="A134" s="478"/>
      <c r="B134" s="478"/>
      <c r="C134" s="478"/>
    </row>
  </sheetData>
  <mergeCells count="9">
    <mergeCell ref="F1:F2"/>
    <mergeCell ref="G1:I1"/>
    <mergeCell ref="J1:L1"/>
    <mergeCell ref="M1:O1"/>
    <mergeCell ref="D9:E9"/>
    <mergeCell ref="D10:E10"/>
    <mergeCell ref="D11:E11"/>
    <mergeCell ref="D27:E27"/>
    <mergeCell ref="D29:E29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 célonként az I.  negyedévi előirányzat-módosítás után&amp;R7.sz. melléklet
Adatok:  ezer Ft-ban</oddHeader>
    <oddFooter>&amp;L** kgy= közgyűlési hatáskör
 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F28" activeCellId="0" sqref="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9" width="3.65"/>
    <col collapsed="false" customWidth="true" hidden="false" outlineLevel="0" max="2" min="2" style="479" width="4.82"/>
    <col collapsed="false" customWidth="true" hidden="false" outlineLevel="0" max="3" min="3" style="479" width="35.15"/>
    <col collapsed="false" customWidth="true" hidden="false" outlineLevel="0" max="6" min="4" style="479" width="11.32"/>
    <col collapsed="false" customWidth="true" hidden="false" outlineLevel="0" max="7" min="7" style="479" width="8.32"/>
    <col collapsed="false" customWidth="true" hidden="false" outlineLevel="0" max="8" min="8" style="479" width="12.15"/>
    <col collapsed="false" customWidth="true" hidden="false" outlineLevel="0" max="9" min="9" style="479" width="8.82"/>
    <col collapsed="false" customWidth="true" hidden="false" outlineLevel="0" max="10" min="10" style="479" width="9.15"/>
    <col collapsed="false" customWidth="true" hidden="false" outlineLevel="0" max="11" min="11" style="479" width="12.82"/>
    <col collapsed="false" customWidth="true" hidden="false" outlineLevel="0" max="12" min="12" style="479" width="7.65"/>
    <col collapsed="false" customWidth="true" hidden="false" outlineLevel="0" max="13" min="13" style="479" width="10.65"/>
    <col collapsed="false" customWidth="true" hidden="false" outlineLevel="0" max="14" min="14" style="479" width="4.82"/>
    <col collapsed="false" customWidth="true" hidden="false" outlineLevel="0" max="15" min="15" style="479" width="10.49"/>
    <col collapsed="false" customWidth="true" hidden="false" outlineLevel="0" max="16" min="16" style="479" width="11.32"/>
    <col collapsed="false" customWidth="false" hidden="false" outlineLevel="0" max="257" min="17" style="479" width="9.32"/>
  </cols>
  <sheetData>
    <row r="1" customFormat="false" ht="14.25" hidden="false" customHeight="true" outlineLevel="0" collapsed="false">
      <c r="A1" s="480"/>
      <c r="B1" s="481" t="s">
        <v>782</v>
      </c>
      <c r="C1" s="480"/>
      <c r="D1" s="480"/>
      <c r="E1" s="480"/>
      <c r="F1" s="482" t="s">
        <v>783</v>
      </c>
      <c r="G1" s="482"/>
      <c r="H1" s="482"/>
      <c r="I1" s="482"/>
      <c r="J1" s="482"/>
      <c r="K1" s="482"/>
      <c r="L1" s="482"/>
      <c r="M1" s="482"/>
      <c r="N1" s="482"/>
      <c r="O1" s="482"/>
      <c r="P1" s="480"/>
    </row>
    <row r="2" s="492" customFormat="true" ht="20.1" hidden="false" customHeight="true" outlineLevel="0" collapsed="false">
      <c r="A2" s="483"/>
      <c r="B2" s="481"/>
      <c r="C2" s="484"/>
      <c r="D2" s="484"/>
      <c r="E2" s="484"/>
      <c r="F2" s="485" t="s">
        <v>784</v>
      </c>
      <c r="G2" s="485"/>
      <c r="H2" s="486" t="s">
        <v>785</v>
      </c>
      <c r="I2" s="487" t="s">
        <v>786</v>
      </c>
      <c r="J2" s="488" t="s">
        <v>215</v>
      </c>
      <c r="K2" s="488"/>
      <c r="L2" s="489" t="s">
        <v>787</v>
      </c>
      <c r="M2" s="489"/>
      <c r="N2" s="487" t="s">
        <v>788</v>
      </c>
      <c r="O2" s="490" t="s">
        <v>789</v>
      </c>
      <c r="P2" s="484"/>
      <c r="Q2" s="491"/>
      <c r="R2" s="491"/>
      <c r="S2" s="491"/>
    </row>
    <row r="3" s="504" customFormat="true" ht="40.5" hidden="false" customHeight="true" outlineLevel="0" collapsed="false">
      <c r="A3" s="493" t="s">
        <v>790</v>
      </c>
      <c r="B3" s="481"/>
      <c r="C3" s="494" t="s">
        <v>791</v>
      </c>
      <c r="D3" s="493" t="s">
        <v>792</v>
      </c>
      <c r="E3" s="493" t="s">
        <v>793</v>
      </c>
      <c r="F3" s="495" t="s">
        <v>224</v>
      </c>
      <c r="G3" s="496" t="s">
        <v>223</v>
      </c>
      <c r="H3" s="497" t="s">
        <v>794</v>
      </c>
      <c r="I3" s="498" t="s">
        <v>795</v>
      </c>
      <c r="J3" s="499" t="s">
        <v>247</v>
      </c>
      <c r="K3" s="500" t="s">
        <v>796</v>
      </c>
      <c r="L3" s="501" t="s">
        <v>224</v>
      </c>
      <c r="M3" s="502" t="s">
        <v>223</v>
      </c>
      <c r="N3" s="487"/>
      <c r="O3" s="494" t="s">
        <v>797</v>
      </c>
      <c r="P3" s="493" t="s">
        <v>798</v>
      </c>
      <c r="Q3" s="503"/>
      <c r="R3" s="503"/>
      <c r="S3" s="503"/>
    </row>
    <row r="4" s="504" customFormat="true" ht="18" hidden="false" customHeight="true" outlineLevel="0" collapsed="false">
      <c r="A4" s="505" t="n">
        <v>2</v>
      </c>
      <c r="B4" s="506" t="n">
        <v>1</v>
      </c>
      <c r="C4" s="507" t="s">
        <v>799</v>
      </c>
      <c r="D4" s="508" t="n">
        <v>1468888</v>
      </c>
      <c r="E4" s="509" t="n">
        <f aca="false">0+'táj.1.'!N3</f>
        <v>-32070</v>
      </c>
      <c r="F4" s="510" t="n">
        <f aca="false">96200+'táj.1.'!D3</f>
        <v>39700</v>
      </c>
      <c r="G4" s="510" t="n">
        <f aca="false">0+'táj.1.'!E3</f>
        <v>0</v>
      </c>
      <c r="H4" s="511" t="n">
        <f aca="false">1372688+'táj.1.'!F3</f>
        <v>1397118</v>
      </c>
      <c r="I4" s="508"/>
      <c r="J4" s="510" t="n">
        <f aca="false">0+'táj.1.'!H3</f>
        <v>0</v>
      </c>
      <c r="K4" s="510" t="n">
        <f aca="false">0+'táj.1.'!I3</f>
        <v>0</v>
      </c>
      <c r="L4" s="510" t="n">
        <f aca="false">0+'táj.1.'!J3</f>
        <v>0</v>
      </c>
      <c r="M4" s="510" t="n">
        <f aca="false">0+'táj.1.'!K3</f>
        <v>0</v>
      </c>
      <c r="N4" s="512"/>
      <c r="O4" s="510" t="n">
        <f aca="false">0+'táj.1.'!M3</f>
        <v>0</v>
      </c>
      <c r="P4" s="513" t="n">
        <f aca="false">SUM(D4+E4)</f>
        <v>1436818</v>
      </c>
      <c r="Q4" s="503"/>
      <c r="R4" s="503"/>
      <c r="S4" s="503"/>
    </row>
    <row r="5" customFormat="false" ht="24" hidden="false" customHeight="true" outlineLevel="0" collapsed="false">
      <c r="A5" s="514" t="n">
        <v>2</v>
      </c>
      <c r="B5" s="514" t="n">
        <v>2</v>
      </c>
      <c r="C5" s="515" t="s">
        <v>800</v>
      </c>
      <c r="D5" s="509" t="n">
        <v>385335</v>
      </c>
      <c r="E5" s="509" t="n">
        <f aca="false">0+'táj.1.'!N4</f>
        <v>0</v>
      </c>
      <c r="F5" s="510" t="n">
        <f aca="false">58178+'táj.1.'!D4</f>
        <v>58178</v>
      </c>
      <c r="G5" s="510" t="n">
        <f aca="false">0+'táj.1.'!E4</f>
        <v>0</v>
      </c>
      <c r="H5" s="511" t="n">
        <f aca="false">291506+'táj.1.'!F4</f>
        <v>291506</v>
      </c>
      <c r="I5" s="510" t="n">
        <f aca="false">0+'táj.1.'!G4</f>
        <v>0</v>
      </c>
      <c r="J5" s="510" t="n">
        <f aca="false">15851+'táj.1.'!H4</f>
        <v>15851</v>
      </c>
      <c r="K5" s="510" t="n">
        <f aca="false">0+'táj.1.'!I4</f>
        <v>0</v>
      </c>
      <c r="L5" s="510" t="n">
        <f aca="false">0+'táj.1.'!J4</f>
        <v>0</v>
      </c>
      <c r="M5" s="510" t="n">
        <f aca="false">0+'táj.1.'!K4</f>
        <v>0</v>
      </c>
      <c r="N5" s="510" t="n">
        <v>0</v>
      </c>
      <c r="O5" s="510" t="n">
        <f aca="false">19800+'táj.1.'!M4</f>
        <v>19800</v>
      </c>
      <c r="P5" s="513" t="n">
        <f aca="false">SUM(D5+E5)</f>
        <v>385335</v>
      </c>
    </row>
    <row r="6" customFormat="false" ht="15.95" hidden="false" customHeight="true" outlineLevel="0" collapsed="false">
      <c r="A6" s="516" t="n">
        <v>2</v>
      </c>
      <c r="B6" s="516" t="n">
        <v>3</v>
      </c>
      <c r="C6" s="517" t="s">
        <v>801</v>
      </c>
      <c r="D6" s="518" t="n">
        <v>185792</v>
      </c>
      <c r="E6" s="519" t="n">
        <f aca="false">0+'táj.1.'!N5</f>
        <v>0</v>
      </c>
      <c r="F6" s="518" t="n">
        <f aca="false">19074+'táj.1.'!D5</f>
        <v>19074</v>
      </c>
      <c r="G6" s="518" t="n">
        <f aca="false">0+'táj.1.'!E5</f>
        <v>0</v>
      </c>
      <c r="H6" s="520" t="n">
        <f aca="false">157693+'táj.1.'!F5</f>
        <v>157693</v>
      </c>
      <c r="I6" s="518" t="n">
        <f aca="false">0+'táj.1.'!G5</f>
        <v>0</v>
      </c>
      <c r="J6" s="518" t="n">
        <f aca="false">9025+'táj.1.'!H5</f>
        <v>9025</v>
      </c>
      <c r="K6" s="518" t="n">
        <f aca="false">0+'táj.1.'!I5</f>
        <v>0</v>
      </c>
      <c r="L6" s="518" t="n">
        <f aca="false">0+'táj.1.'!J5</f>
        <v>0</v>
      </c>
      <c r="M6" s="518" t="n">
        <f aca="false">0+'táj.1.'!K5</f>
        <v>0</v>
      </c>
      <c r="N6" s="518" t="n">
        <v>0</v>
      </c>
      <c r="O6" s="518" t="n">
        <f aca="false">0+'táj.1.'!M5</f>
        <v>0</v>
      </c>
      <c r="P6" s="521" t="n">
        <f aca="false">SUM(D6+E6)</f>
        <v>185792</v>
      </c>
    </row>
    <row r="7" customFormat="false" ht="24.95" hidden="false" customHeight="true" outlineLevel="0" collapsed="false">
      <c r="A7" s="516" t="n">
        <v>2</v>
      </c>
      <c r="B7" s="516" t="n">
        <v>4</v>
      </c>
      <c r="C7" s="522" t="s">
        <v>802</v>
      </c>
      <c r="D7" s="518" t="n">
        <v>449269</v>
      </c>
      <c r="E7" s="519" t="n">
        <f aca="false">0+'táj.1.'!N6</f>
        <v>6070</v>
      </c>
      <c r="F7" s="518" t="n">
        <f aca="false">49457+'táj.1.'!D6</f>
        <v>49457</v>
      </c>
      <c r="G7" s="518" t="n">
        <f aca="false">0+'táj.1.'!E6</f>
        <v>0</v>
      </c>
      <c r="H7" s="520" t="n">
        <f aca="false">386176+'táj.1.'!F6</f>
        <v>388646</v>
      </c>
      <c r="I7" s="518" t="n">
        <f aca="false">0+'táj.1.'!G6</f>
        <v>0</v>
      </c>
      <c r="J7" s="518" t="n">
        <f aca="false">13636+'táj.1.'!H6</f>
        <v>13636</v>
      </c>
      <c r="K7" s="518" t="n">
        <f aca="false">0+'táj.1.'!I6</f>
        <v>3600</v>
      </c>
      <c r="L7" s="518" t="n">
        <f aca="false">0+'táj.1.'!J6</f>
        <v>0</v>
      </c>
      <c r="M7" s="518" t="n">
        <f aca="false">0+'táj.1.'!K6</f>
        <v>0</v>
      </c>
      <c r="N7" s="518" t="n">
        <v>0</v>
      </c>
      <c r="O7" s="518" t="n">
        <f aca="false">0+'táj.1.'!M6</f>
        <v>0</v>
      </c>
      <c r="P7" s="521" t="n">
        <f aca="false">SUM(D7+E7)</f>
        <v>455339</v>
      </c>
    </row>
    <row r="8" customFormat="false" ht="15.95" hidden="false" customHeight="true" outlineLevel="0" collapsed="false">
      <c r="A8" s="516" t="n">
        <v>2</v>
      </c>
      <c r="B8" s="516" t="n">
        <v>5</v>
      </c>
      <c r="C8" s="517" t="s">
        <v>803</v>
      </c>
      <c r="D8" s="518" t="n">
        <v>168264</v>
      </c>
      <c r="E8" s="519" t="n">
        <f aca="false">0+'táj.1.'!N7</f>
        <v>0</v>
      </c>
      <c r="F8" s="518" t="n">
        <f aca="false">17109+'táj.1.'!D7</f>
        <v>17109</v>
      </c>
      <c r="G8" s="518" t="n">
        <f aca="false">0+'táj.1.'!E7</f>
        <v>0</v>
      </c>
      <c r="H8" s="520" t="n">
        <f aca="false">111740+'táj.1.'!F7</f>
        <v>111740</v>
      </c>
      <c r="I8" s="518" t="n">
        <f aca="false">0+'táj.1.'!G7</f>
        <v>0</v>
      </c>
      <c r="J8" s="518" t="n">
        <f aca="false">38915+'táj.1.'!H7</f>
        <v>38915</v>
      </c>
      <c r="K8" s="518" t="n">
        <f aca="false">500+'táj.1.'!I7</f>
        <v>500</v>
      </c>
      <c r="L8" s="518" t="n">
        <f aca="false">0+'táj.1.'!J7</f>
        <v>0</v>
      </c>
      <c r="M8" s="518" t="n">
        <f aca="false">0+'táj.1.'!K7</f>
        <v>0</v>
      </c>
      <c r="N8" s="518" t="n">
        <v>0</v>
      </c>
      <c r="O8" s="518" t="n">
        <f aca="false">0+'táj.1.'!M7</f>
        <v>0</v>
      </c>
      <c r="P8" s="521" t="n">
        <f aca="false">SUM(D8+E8)</f>
        <v>168264</v>
      </c>
    </row>
    <row r="9" customFormat="false" ht="15.95" hidden="false" customHeight="true" outlineLevel="0" collapsed="false">
      <c r="A9" s="516" t="n">
        <v>2</v>
      </c>
      <c r="B9" s="516" t="n">
        <v>6</v>
      </c>
      <c r="C9" s="517" t="s">
        <v>804</v>
      </c>
      <c r="D9" s="518" t="n">
        <v>438900</v>
      </c>
      <c r="E9" s="519" t="n">
        <f aca="false">0+'táj.1.'!N8</f>
        <v>4070</v>
      </c>
      <c r="F9" s="518" t="n">
        <f aca="false">54987+'táj.1.'!D8</f>
        <v>54987</v>
      </c>
      <c r="G9" s="518" t="n">
        <f aca="false">0+'táj.1.'!E8</f>
        <v>0</v>
      </c>
      <c r="H9" s="520" t="n">
        <f aca="false">352341+'táj.1.'!F8</f>
        <v>356411</v>
      </c>
      <c r="I9" s="518" t="n">
        <f aca="false">0+'táj.1.'!G8</f>
        <v>0</v>
      </c>
      <c r="J9" s="518" t="n">
        <f aca="false">31572+'táj.1.'!H8</f>
        <v>31572</v>
      </c>
      <c r="K9" s="518" t="n">
        <f aca="false">0+'táj.1.'!I8</f>
        <v>0</v>
      </c>
      <c r="L9" s="518" t="n">
        <f aca="false">0+'táj.1.'!J8</f>
        <v>0</v>
      </c>
      <c r="M9" s="518" t="n">
        <f aca="false">0+'táj.1.'!K8</f>
        <v>0</v>
      </c>
      <c r="N9" s="518" t="n">
        <v>0</v>
      </c>
      <c r="O9" s="518" t="n">
        <f aca="false">0+'táj.1.'!M8</f>
        <v>0</v>
      </c>
      <c r="P9" s="521" t="n">
        <f aca="false">SUM(D9+E9)</f>
        <v>442970</v>
      </c>
    </row>
    <row r="10" customFormat="false" ht="24" hidden="false" customHeight="true" outlineLevel="0" collapsed="false">
      <c r="A10" s="516" t="n">
        <v>2</v>
      </c>
      <c r="B10" s="516" t="n">
        <v>7</v>
      </c>
      <c r="C10" s="523" t="s">
        <v>805</v>
      </c>
      <c r="D10" s="519" t="n">
        <v>372203</v>
      </c>
      <c r="E10" s="519" t="n">
        <f aca="false">0+'táj.1.'!N9</f>
        <v>5964</v>
      </c>
      <c r="F10" s="518" t="n">
        <f aca="false">43806+'táj.1.'!D9</f>
        <v>43806</v>
      </c>
      <c r="G10" s="518" t="n">
        <f aca="false">0+'táj.1.'!E9</f>
        <v>0</v>
      </c>
      <c r="H10" s="520" t="n">
        <f aca="false">299759+'táj.1.'!F9</f>
        <v>305723</v>
      </c>
      <c r="I10" s="518" t="n">
        <f aca="false">0+'táj.1.'!G9</f>
        <v>0</v>
      </c>
      <c r="J10" s="518" t="n">
        <f aca="false">24638+'táj.1.'!H9</f>
        <v>24638</v>
      </c>
      <c r="K10" s="518" t="n">
        <f aca="false">0+'táj.1.'!I9</f>
        <v>0</v>
      </c>
      <c r="L10" s="518" t="n">
        <f aca="false">0+'táj.1.'!J9</f>
        <v>0</v>
      </c>
      <c r="M10" s="518" t="n">
        <f aca="false">0+'táj.1.'!K9</f>
        <v>0</v>
      </c>
      <c r="N10" s="518" t="n">
        <v>0</v>
      </c>
      <c r="O10" s="518" t="n">
        <f aca="false">0+'táj.1.'!M9</f>
        <v>0</v>
      </c>
      <c r="P10" s="521" t="n">
        <f aca="false">SUM(D10+E10)</f>
        <v>378167</v>
      </c>
    </row>
    <row r="11" customFormat="false" ht="15.95" hidden="false" customHeight="true" outlineLevel="0" collapsed="false">
      <c r="A11" s="516" t="n">
        <v>2</v>
      </c>
      <c r="B11" s="516" t="n">
        <v>8</v>
      </c>
      <c r="C11" s="517" t="s">
        <v>806</v>
      </c>
      <c r="D11" s="519" t="n">
        <v>210653</v>
      </c>
      <c r="E11" s="519" t="n">
        <f aca="false">0+'táj.1.'!N10</f>
        <v>0</v>
      </c>
      <c r="F11" s="518" t="n">
        <f aca="false">29664+'táj.1.'!D10</f>
        <v>29664</v>
      </c>
      <c r="G11" s="518" t="n">
        <f aca="false">0+'táj.1.'!E10</f>
        <v>0</v>
      </c>
      <c r="H11" s="520" t="n">
        <f aca="false">170572+'táj.1.'!F10</f>
        <v>170572</v>
      </c>
      <c r="I11" s="518" t="n">
        <f aca="false">0+'táj.1.'!G10</f>
        <v>0</v>
      </c>
      <c r="J11" s="518" t="n">
        <f aca="false">10417+'táj.1.'!H10</f>
        <v>10417</v>
      </c>
      <c r="K11" s="518" t="n">
        <f aca="false">0+'táj.1.'!I10</f>
        <v>0</v>
      </c>
      <c r="L11" s="518" t="n">
        <f aca="false">0+'táj.1.'!J10</f>
        <v>0</v>
      </c>
      <c r="M11" s="518" t="n">
        <f aca="false">0+'táj.1.'!K10</f>
        <v>0</v>
      </c>
      <c r="N11" s="518" t="n">
        <v>0</v>
      </c>
      <c r="O11" s="518" t="n">
        <f aca="false">4000+'táj.1.'!M10</f>
        <v>4000</v>
      </c>
      <c r="P11" s="521" t="n">
        <f aca="false">SUM(D11+E11)</f>
        <v>210653</v>
      </c>
    </row>
    <row r="12" customFormat="false" ht="15.95" hidden="false" customHeight="true" outlineLevel="0" collapsed="false">
      <c r="A12" s="516" t="n">
        <v>2</v>
      </c>
      <c r="B12" s="516" t="n">
        <v>9</v>
      </c>
      <c r="C12" s="517" t="s">
        <v>807</v>
      </c>
      <c r="D12" s="518" t="n">
        <v>96143</v>
      </c>
      <c r="E12" s="519" t="n">
        <f aca="false">0+'táj.1.'!N11</f>
        <v>0</v>
      </c>
      <c r="F12" s="518" t="n">
        <f aca="false">9290+'táj.1.'!D11</f>
        <v>9290</v>
      </c>
      <c r="G12" s="518" t="n">
        <f aca="false">0+'táj.1.'!E11</f>
        <v>0</v>
      </c>
      <c r="H12" s="520" t="n">
        <f aca="false">81411+'táj.1.'!F11</f>
        <v>81411</v>
      </c>
      <c r="I12" s="518" t="n">
        <f aca="false">0+'táj.1.'!G11</f>
        <v>0</v>
      </c>
      <c r="J12" s="518" t="n">
        <f aca="false">509+'táj.1.'!H11</f>
        <v>509</v>
      </c>
      <c r="K12" s="518" t="n">
        <f aca="false">0+'táj.1.'!I11</f>
        <v>0</v>
      </c>
      <c r="L12" s="518" t="n">
        <f aca="false">0+'táj.1.'!J11</f>
        <v>0</v>
      </c>
      <c r="M12" s="518" t="n">
        <f aca="false">0+'táj.1.'!K11</f>
        <v>0</v>
      </c>
      <c r="N12" s="518" t="n">
        <v>0</v>
      </c>
      <c r="O12" s="518" t="n">
        <f aca="false">4933+'táj.1.'!M11</f>
        <v>4933</v>
      </c>
      <c r="P12" s="521" t="n">
        <f aca="false">SUM(D12+E12)</f>
        <v>96143</v>
      </c>
    </row>
    <row r="13" customFormat="false" ht="15.95" hidden="false" customHeight="true" outlineLevel="0" collapsed="false">
      <c r="A13" s="524"/>
      <c r="B13" s="524"/>
      <c r="C13" s="525" t="s">
        <v>808</v>
      </c>
      <c r="D13" s="526" t="n">
        <f aca="false">SUM(D5:D12)</f>
        <v>2306559</v>
      </c>
      <c r="E13" s="526" t="n">
        <f aca="false">SUM(E5:E12)</f>
        <v>16104</v>
      </c>
      <c r="F13" s="527" t="n">
        <f aca="false">SUM(F5:F12)</f>
        <v>281565</v>
      </c>
      <c r="G13" s="527" t="n">
        <f aca="false">SUM(G5:G12)</f>
        <v>0</v>
      </c>
      <c r="H13" s="527" t="n">
        <f aca="false">SUM(H5:H12)</f>
        <v>1863702</v>
      </c>
      <c r="I13" s="527" t="n">
        <f aca="false">SUM(I5:I12)</f>
        <v>0</v>
      </c>
      <c r="J13" s="527" t="n">
        <f aca="false">SUM(J5:J12)</f>
        <v>144563</v>
      </c>
      <c r="K13" s="527" t="n">
        <f aca="false">SUM(K5:K12)</f>
        <v>4100</v>
      </c>
      <c r="L13" s="527" t="n">
        <f aca="false">SUM(L5:L12)</f>
        <v>0</v>
      </c>
      <c r="M13" s="527" t="n">
        <f aca="false">SUM(M5:M12)</f>
        <v>0</v>
      </c>
      <c r="N13" s="527" t="n">
        <f aca="false">SUM(N5:N12)</f>
        <v>0</v>
      </c>
      <c r="O13" s="527" t="n">
        <f aca="false">SUM(O5:O12)</f>
        <v>28733</v>
      </c>
      <c r="P13" s="526" t="n">
        <f aca="false">SUM(D13+E13)</f>
        <v>2322663</v>
      </c>
    </row>
    <row r="14" customFormat="false" ht="15.95" hidden="false" customHeight="true" outlineLevel="0" collapsed="false">
      <c r="A14" s="516" t="n">
        <v>2</v>
      </c>
      <c r="B14" s="516" t="n">
        <v>10</v>
      </c>
      <c r="C14" s="517" t="s">
        <v>809</v>
      </c>
      <c r="D14" s="518" t="n">
        <v>287845</v>
      </c>
      <c r="E14" s="519" t="n">
        <f aca="false">0+'táj.1.'!N13</f>
        <v>0</v>
      </c>
      <c r="F14" s="518" t="n">
        <f aca="false">34275+'táj.1.'!D13</f>
        <v>34275</v>
      </c>
      <c r="G14" s="518" t="n">
        <f aca="false">0+'táj.1.'!E13</f>
        <v>0</v>
      </c>
      <c r="H14" s="520" t="n">
        <f aca="false">253570+'táj.1.'!F13</f>
        <v>253570</v>
      </c>
      <c r="I14" s="518" t="n">
        <f aca="false">0+'táj.1.'!G13</f>
        <v>0</v>
      </c>
      <c r="J14" s="518" t="n">
        <f aca="false">0+'táj.1.'!H13</f>
        <v>0</v>
      </c>
      <c r="K14" s="518" t="n">
        <f aca="false">0+'táj.1.'!I13</f>
        <v>0</v>
      </c>
      <c r="L14" s="518" t="n">
        <f aca="false">0+'táj.1.'!J13</f>
        <v>0</v>
      </c>
      <c r="M14" s="518" t="n">
        <f aca="false">0+'táj.1.'!K13</f>
        <v>0</v>
      </c>
      <c r="N14" s="518" t="n">
        <v>0</v>
      </c>
      <c r="O14" s="518" t="n">
        <f aca="false">0+'táj.1.'!M13</f>
        <v>0</v>
      </c>
      <c r="P14" s="521" t="n">
        <f aca="false">SUM(D14+E14)</f>
        <v>287845</v>
      </c>
    </row>
    <row r="15" customFormat="false" ht="15.95" hidden="false" customHeight="true" outlineLevel="0" collapsed="false">
      <c r="A15" s="516" t="n">
        <v>2</v>
      </c>
      <c r="B15" s="516" t="n">
        <v>11</v>
      </c>
      <c r="C15" s="517" t="s">
        <v>810</v>
      </c>
      <c r="D15" s="518" t="n">
        <v>253851</v>
      </c>
      <c r="E15" s="519" t="n">
        <f aca="false">0+'táj.1.'!N14</f>
        <v>2426</v>
      </c>
      <c r="F15" s="518" t="n">
        <f aca="false">41185+'táj.1.'!D14</f>
        <v>41353</v>
      </c>
      <c r="G15" s="518" t="n">
        <f aca="false">0+'táj.1.'!E14</f>
        <v>814</v>
      </c>
      <c r="H15" s="520" t="n">
        <f aca="false">196572+'táj.1.'!F14</f>
        <v>196572</v>
      </c>
      <c r="I15" s="518" t="n">
        <f aca="false">0+'táj.1.'!G14</f>
        <v>0</v>
      </c>
      <c r="J15" s="518" t="n">
        <f aca="false">13443+'táj.1.'!H14</f>
        <v>14887</v>
      </c>
      <c r="K15" s="518" t="n">
        <f aca="false">0+'táj.1.'!I14</f>
        <v>0</v>
      </c>
      <c r="L15" s="518" t="n">
        <f aca="false">0+'táj.1.'!J14</f>
        <v>0</v>
      </c>
      <c r="M15" s="518" t="n">
        <f aca="false">0+'táj.1.'!K14</f>
        <v>0</v>
      </c>
      <c r="N15" s="518" t="n">
        <v>0</v>
      </c>
      <c r="O15" s="518" t="n">
        <f aca="false">2651+'táj.1.'!M14</f>
        <v>2651</v>
      </c>
      <c r="P15" s="521" t="n">
        <f aca="false">SUM(D15+E15)</f>
        <v>256277</v>
      </c>
    </row>
    <row r="16" customFormat="false" ht="15.95" hidden="false" customHeight="true" outlineLevel="0" collapsed="false">
      <c r="A16" s="516" t="n">
        <v>2</v>
      </c>
      <c r="B16" s="516" t="n">
        <v>12</v>
      </c>
      <c r="C16" s="517" t="s">
        <v>811</v>
      </c>
      <c r="D16" s="518" t="n">
        <v>212952</v>
      </c>
      <c r="E16" s="519" t="n">
        <f aca="false">0+'táj.1.'!N15</f>
        <v>0</v>
      </c>
      <c r="F16" s="518" t="n">
        <f aca="false">23002+'táj.1.'!D15</f>
        <v>23002</v>
      </c>
      <c r="G16" s="518" t="n">
        <f aca="false">0+'táj.1.'!E15</f>
        <v>0</v>
      </c>
      <c r="H16" s="520" t="n">
        <f aca="false">168628+'táj.1.'!F15</f>
        <v>168628</v>
      </c>
      <c r="I16" s="518" t="n">
        <f aca="false">0+'táj.1.'!G15</f>
        <v>0</v>
      </c>
      <c r="J16" s="518" t="n">
        <f aca="false">3870+'táj.1.'!H15</f>
        <v>3870</v>
      </c>
      <c r="K16" s="518" t="n">
        <f aca="false">0+'táj.1.'!I15</f>
        <v>0</v>
      </c>
      <c r="L16" s="518" t="n">
        <f aca="false">0+'táj.1.'!J15</f>
        <v>0</v>
      </c>
      <c r="M16" s="518" t="n">
        <f aca="false">0+'táj.1.'!K15</f>
        <v>0</v>
      </c>
      <c r="N16" s="518" t="n">
        <v>0</v>
      </c>
      <c r="O16" s="518" t="n">
        <f aca="false">17452+'táj.1.'!M15</f>
        <v>17452</v>
      </c>
      <c r="P16" s="521" t="n">
        <f aca="false">SUM(D16+E16)</f>
        <v>212952</v>
      </c>
    </row>
    <row r="17" customFormat="false" ht="15.95" hidden="false" customHeight="true" outlineLevel="0" collapsed="false">
      <c r="A17" s="516" t="n">
        <v>2</v>
      </c>
      <c r="B17" s="516" t="n">
        <v>13</v>
      </c>
      <c r="C17" s="517" t="s">
        <v>812</v>
      </c>
      <c r="D17" s="518" t="n">
        <v>233306</v>
      </c>
      <c r="E17" s="519" t="n">
        <f aca="false">0+'táj.1.'!N16</f>
        <v>1723</v>
      </c>
      <c r="F17" s="518" t="n">
        <f aca="false">18279+'táj.1.'!D16</f>
        <v>19358</v>
      </c>
      <c r="G17" s="518" t="n">
        <f aca="false">0+'táj.1.'!E16</f>
        <v>0</v>
      </c>
      <c r="H17" s="520" t="n">
        <f aca="false">200175+'táj.1.'!F16</f>
        <v>200175</v>
      </c>
      <c r="I17" s="518" t="n">
        <f aca="false">0+'táj.1.'!G16</f>
        <v>0</v>
      </c>
      <c r="J17" s="518" t="n">
        <f aca="false">6352+'táj.1.'!H16</f>
        <v>6996</v>
      </c>
      <c r="K17" s="518" t="n">
        <f aca="false">0+'táj.1.'!I16</f>
        <v>0</v>
      </c>
      <c r="L17" s="518" t="n">
        <f aca="false">0+'táj.1.'!J16</f>
        <v>0</v>
      </c>
      <c r="M17" s="518" t="n">
        <f aca="false">5000+'táj.1.'!K16</f>
        <v>5000</v>
      </c>
      <c r="N17" s="518" t="n">
        <v>0</v>
      </c>
      <c r="O17" s="518" t="n">
        <f aca="false">3500+'táj.1.'!M16</f>
        <v>3500</v>
      </c>
      <c r="P17" s="521" t="n">
        <f aca="false">SUM(D17+E17)</f>
        <v>235029</v>
      </c>
    </row>
    <row r="18" customFormat="false" ht="24" hidden="false" customHeight="true" outlineLevel="0" collapsed="false">
      <c r="A18" s="516" t="n">
        <v>2</v>
      </c>
      <c r="B18" s="516" t="n">
        <v>14</v>
      </c>
      <c r="C18" s="522" t="s">
        <v>813</v>
      </c>
      <c r="D18" s="518" t="n">
        <v>514073</v>
      </c>
      <c r="E18" s="519" t="n">
        <f aca="false">0+'táj.1.'!N17</f>
        <v>43794</v>
      </c>
      <c r="F18" s="518" t="n">
        <f aca="false">58767+'táj.1.'!D17</f>
        <v>58767</v>
      </c>
      <c r="G18" s="518" t="n">
        <f aca="false">0+'táj.1.'!E17</f>
        <v>0</v>
      </c>
      <c r="H18" s="520" t="n">
        <f aca="false">437623+'táj.1.'!F17</f>
        <v>438632</v>
      </c>
      <c r="I18" s="518" t="n">
        <f aca="false">0+'táj.1.'!G17</f>
        <v>0</v>
      </c>
      <c r="J18" s="518" t="n">
        <f aca="false">12683+'táj.1.'!H17</f>
        <v>22853</v>
      </c>
      <c r="K18" s="518" t="n">
        <f aca="false">0+'táj.1.'!I17</f>
        <v>0</v>
      </c>
      <c r="L18" s="518" t="n">
        <f aca="false">0+'táj.1.'!J17</f>
        <v>0</v>
      </c>
      <c r="M18" s="518" t="n">
        <f aca="false">0+'táj.1.'!K17</f>
        <v>32615</v>
      </c>
      <c r="N18" s="518" t="n">
        <v>0</v>
      </c>
      <c r="O18" s="518" t="n">
        <f aca="false">5000+'táj.1.'!M17</f>
        <v>5000</v>
      </c>
      <c r="P18" s="521" t="n">
        <f aca="false">SUM(D18+E18)</f>
        <v>557867</v>
      </c>
    </row>
    <row r="19" customFormat="false" ht="25.5" hidden="false" customHeight="true" outlineLevel="0" collapsed="false">
      <c r="A19" s="516" t="n">
        <v>2</v>
      </c>
      <c r="B19" s="516" t="n">
        <v>15</v>
      </c>
      <c r="C19" s="523" t="s">
        <v>814</v>
      </c>
      <c r="D19" s="518" t="n">
        <v>441168</v>
      </c>
      <c r="E19" s="519" t="n">
        <f aca="false">0+'táj.1.'!N18</f>
        <v>9499</v>
      </c>
      <c r="F19" s="518" t="n">
        <f aca="false">60166+'táj.1.'!D18</f>
        <v>60166</v>
      </c>
      <c r="G19" s="518" t="n">
        <f aca="false">873+'táj.1.'!E18</f>
        <v>873</v>
      </c>
      <c r="H19" s="520" t="n">
        <f aca="false">363701+'táj.1.'!F18</f>
        <v>363701</v>
      </c>
      <c r="I19" s="518" t="n">
        <f aca="false">0+'táj.1.'!G18</f>
        <v>0</v>
      </c>
      <c r="J19" s="518" t="n">
        <f aca="false">8820+'táj.1.'!H18</f>
        <v>12015</v>
      </c>
      <c r="K19" s="518" t="n">
        <f aca="false">0+'táj.1.'!I18</f>
        <v>0</v>
      </c>
      <c r="L19" s="518" t="n">
        <f aca="false">0+'táj.1.'!J18</f>
        <v>0</v>
      </c>
      <c r="M19" s="518" t="n">
        <f aca="false">0+'táj.1.'!K18</f>
        <v>6304</v>
      </c>
      <c r="N19" s="518" t="n">
        <v>0</v>
      </c>
      <c r="O19" s="518" t="n">
        <f aca="false">7608+'táj.1.'!M18</f>
        <v>7608</v>
      </c>
      <c r="P19" s="521" t="n">
        <f aca="false">SUM(D19+E19)</f>
        <v>450667</v>
      </c>
    </row>
    <row r="20" customFormat="false" ht="15.95" hidden="false" customHeight="true" outlineLevel="0" collapsed="false">
      <c r="A20" s="516" t="n">
        <v>2</v>
      </c>
      <c r="B20" s="516" t="n">
        <v>16</v>
      </c>
      <c r="C20" s="522" t="s">
        <v>815</v>
      </c>
      <c r="D20" s="518" t="n">
        <v>461128</v>
      </c>
      <c r="E20" s="519" t="n">
        <f aca="false">0+'táj.1.'!N19</f>
        <v>10625</v>
      </c>
      <c r="F20" s="518" t="n">
        <f aca="false">94671+'táj.1.'!D19</f>
        <v>95371</v>
      </c>
      <c r="G20" s="518" t="n">
        <f aca="false">700+'táj.1.'!E19</f>
        <v>700</v>
      </c>
      <c r="H20" s="520" t="n">
        <f aca="false">327643+'táj.1.'!F19</f>
        <v>327643</v>
      </c>
      <c r="I20" s="518" t="n">
        <f aca="false">0+'táj.1.'!G19</f>
        <v>0</v>
      </c>
      <c r="J20" s="518" t="n">
        <f aca="false">18410+'táj.1.'!H19</f>
        <v>22397</v>
      </c>
      <c r="K20" s="518" t="n">
        <f aca="false">0+'táj.1.'!I19</f>
        <v>1599</v>
      </c>
      <c r="L20" s="518" t="n">
        <f aca="false">8100+'táj.1.'!J19</f>
        <v>8100</v>
      </c>
      <c r="M20" s="518" t="n">
        <f aca="false">0+'táj.1.'!K19</f>
        <v>4339</v>
      </c>
      <c r="N20" s="518" t="n">
        <v>0</v>
      </c>
      <c r="O20" s="518" t="n">
        <f aca="false">11604+'táj.1.'!M19</f>
        <v>11604</v>
      </c>
      <c r="P20" s="521" t="n">
        <f aca="false">SUM(D20+E20)</f>
        <v>471753</v>
      </c>
    </row>
    <row r="21" customFormat="false" ht="15.95" hidden="false" customHeight="true" outlineLevel="0" collapsed="false">
      <c r="A21" s="516" t="n">
        <v>2</v>
      </c>
      <c r="B21" s="516" t="n">
        <v>17</v>
      </c>
      <c r="C21" s="517" t="s">
        <v>816</v>
      </c>
      <c r="D21" s="518" t="n">
        <v>323413</v>
      </c>
      <c r="E21" s="519" t="n">
        <f aca="false">0+'táj.1.'!N20</f>
        <v>0</v>
      </c>
      <c r="F21" s="518" t="n">
        <f aca="false">49654+'táj.1.'!D20</f>
        <v>49654</v>
      </c>
      <c r="G21" s="518" t="n">
        <f aca="false">0+'táj.1.'!E20</f>
        <v>0</v>
      </c>
      <c r="H21" s="520" t="n">
        <f aca="false">265001+'táj.1.'!F20</f>
        <v>265001</v>
      </c>
      <c r="I21" s="518" t="n">
        <f aca="false">0+'táj.1.'!G20</f>
        <v>0</v>
      </c>
      <c r="J21" s="518" t="n">
        <f aca="false">8758+'táj.1.'!H20</f>
        <v>8758</v>
      </c>
      <c r="K21" s="518" t="n">
        <f aca="false">0+'táj.1.'!I20</f>
        <v>0</v>
      </c>
      <c r="L21" s="518" t="n">
        <f aca="false">0+'táj.1.'!J20</f>
        <v>0</v>
      </c>
      <c r="M21" s="518" t="n">
        <f aca="false">0+'táj.1.'!K20</f>
        <v>0</v>
      </c>
      <c r="N21" s="518" t="n">
        <v>0</v>
      </c>
      <c r="O21" s="518" t="n">
        <f aca="false">0+'táj.1.'!M20</f>
        <v>0</v>
      </c>
      <c r="P21" s="521" t="n">
        <f aca="false">SUM(D21+E21)</f>
        <v>323413</v>
      </c>
    </row>
    <row r="22" customFormat="false" ht="15.95" hidden="false" customHeight="true" outlineLevel="0" collapsed="false">
      <c r="A22" s="524"/>
      <c r="B22" s="524"/>
      <c r="C22" s="525" t="s">
        <v>817</v>
      </c>
      <c r="D22" s="526" t="n">
        <f aca="false">SUM(D14:D21)</f>
        <v>2727736</v>
      </c>
      <c r="E22" s="526" t="n">
        <f aca="false">SUM(E14:E21)</f>
        <v>68067</v>
      </c>
      <c r="F22" s="527" t="n">
        <f aca="false">SUM(F14:F21)</f>
        <v>381946</v>
      </c>
      <c r="G22" s="527" t="n">
        <f aca="false">SUM(G14:G21)</f>
        <v>2387</v>
      </c>
      <c r="H22" s="527" t="n">
        <f aca="false">SUM(H14:H21)</f>
        <v>2213922</v>
      </c>
      <c r="I22" s="527" t="n">
        <f aca="false">SUM(I14:I21)</f>
        <v>0</v>
      </c>
      <c r="J22" s="527" t="n">
        <f aca="false">SUM(J14:J21)</f>
        <v>91776</v>
      </c>
      <c r="K22" s="527" t="n">
        <f aca="false">SUM(K14:K21)</f>
        <v>1599</v>
      </c>
      <c r="L22" s="527" t="n">
        <f aca="false">SUM(L14:L21)</f>
        <v>8100</v>
      </c>
      <c r="M22" s="527" t="n">
        <f aca="false">SUM(M14:M21)</f>
        <v>48258</v>
      </c>
      <c r="N22" s="527" t="n">
        <f aca="false">SUM(N14:N21)</f>
        <v>0</v>
      </c>
      <c r="O22" s="527" t="n">
        <f aca="false">SUM(O14:O21)</f>
        <v>47815</v>
      </c>
      <c r="P22" s="526" t="n">
        <f aca="false">SUM(D22+E22)</f>
        <v>2795803</v>
      </c>
    </row>
    <row r="23" customFormat="false" ht="18" hidden="false" customHeight="true" outlineLevel="0" collapsed="false">
      <c r="A23" s="528"/>
      <c r="B23" s="528"/>
      <c r="C23" s="525" t="s">
        <v>818</v>
      </c>
      <c r="D23" s="529" t="n">
        <f aca="false">SUM(D13+D22)</f>
        <v>5034295</v>
      </c>
      <c r="E23" s="529" t="n">
        <f aca="false">SUM(E13+E22)</f>
        <v>84171</v>
      </c>
      <c r="F23" s="527" t="n">
        <f aca="false">SUM(F13+F22)</f>
        <v>663511</v>
      </c>
      <c r="G23" s="527" t="n">
        <f aca="false">SUM(G13+G22)</f>
        <v>2387</v>
      </c>
      <c r="H23" s="527" t="n">
        <f aca="false">SUM(H13+H22)</f>
        <v>4077624</v>
      </c>
      <c r="I23" s="527" t="n">
        <f aca="false">SUM(I13+I22)</f>
        <v>0</v>
      </c>
      <c r="J23" s="527" t="n">
        <f aca="false">SUM(J13+J22)</f>
        <v>236339</v>
      </c>
      <c r="K23" s="527" t="n">
        <f aca="false">SUM(K13+K22)</f>
        <v>5699</v>
      </c>
      <c r="L23" s="527" t="n">
        <f aca="false">SUM(L13+L22)</f>
        <v>8100</v>
      </c>
      <c r="M23" s="527" t="n">
        <f aca="false">SUM(M13+M22)</f>
        <v>48258</v>
      </c>
      <c r="N23" s="527" t="n">
        <f aca="false">SUM(N13+N22)</f>
        <v>0</v>
      </c>
      <c r="O23" s="527" t="n">
        <f aca="false">SUM(O13+O22)</f>
        <v>76548</v>
      </c>
      <c r="P23" s="526" t="n">
        <f aca="false">SUM(D23+E23)</f>
        <v>5118466</v>
      </c>
    </row>
    <row r="24" customFormat="false" ht="15.95" hidden="false" customHeight="true" outlineLevel="0" collapsed="false">
      <c r="A24" s="516" t="n">
        <v>2</v>
      </c>
      <c r="B24" s="516" t="n">
        <v>18</v>
      </c>
      <c r="C24" s="517" t="s">
        <v>819</v>
      </c>
      <c r="D24" s="518" t="n">
        <v>727515</v>
      </c>
      <c r="E24" s="519" t="n">
        <f aca="false">0+'táj.1.'!N23</f>
        <v>0</v>
      </c>
      <c r="F24" s="518" t="n">
        <f aca="false">119082+'táj.1.'!D23</f>
        <v>119082</v>
      </c>
      <c r="G24" s="518" t="n">
        <f aca="false">0+'táj.1.'!E23</f>
        <v>0</v>
      </c>
      <c r="H24" s="520" t="n">
        <f aca="false">357134+'táj.1.'!F23</f>
        <v>357134</v>
      </c>
      <c r="I24" s="518" t="n">
        <f aca="false">217882+'táj.1.'!G23</f>
        <v>217882</v>
      </c>
      <c r="J24" s="518" t="n">
        <f aca="false">16674+'táj.1.'!H23</f>
        <v>16674</v>
      </c>
      <c r="K24" s="518" t="n">
        <f aca="false">0+'táj.1.'!I23</f>
        <v>0</v>
      </c>
      <c r="L24" s="518" t="n">
        <f aca="false">0+'táj.1.'!J23</f>
        <v>0</v>
      </c>
      <c r="M24" s="518" t="n">
        <f aca="false">0+'táj.1.'!K23</f>
        <v>0</v>
      </c>
      <c r="N24" s="518" t="n">
        <v>0</v>
      </c>
      <c r="O24" s="518" t="n">
        <f aca="false">16743+'táj.1.'!M23</f>
        <v>16743</v>
      </c>
      <c r="P24" s="521" t="n">
        <f aca="false">SUM(D24+E24)</f>
        <v>727515</v>
      </c>
    </row>
    <row r="25" customFormat="false" ht="15.95" hidden="false" customHeight="true" outlineLevel="0" collapsed="false">
      <c r="A25" s="516"/>
      <c r="B25" s="530" t="s">
        <v>820</v>
      </c>
      <c r="C25" s="517" t="s">
        <v>821</v>
      </c>
      <c r="D25" s="518" t="n">
        <v>335421</v>
      </c>
      <c r="E25" s="519" t="n">
        <f aca="false">0+'táj.1.'!N24</f>
        <v>0</v>
      </c>
      <c r="F25" s="518" t="n">
        <f aca="false">96702+'táj.1.'!D24</f>
        <v>96702</v>
      </c>
      <c r="G25" s="518" t="n">
        <f aca="false">0+'táj.1.'!E24</f>
        <v>0</v>
      </c>
      <c r="H25" s="520" t="n">
        <f aca="false">212233+'táj.1.'!F24</f>
        <v>212233</v>
      </c>
      <c r="I25" s="518" t="n">
        <f aca="false">0+'táj.1.'!G24</f>
        <v>0</v>
      </c>
      <c r="J25" s="518" t="n">
        <f aca="false">12486+'táj.1.'!H24</f>
        <v>12486</v>
      </c>
      <c r="K25" s="518" t="n">
        <f aca="false">0+'táj.1.'!I24</f>
        <v>0</v>
      </c>
      <c r="L25" s="518" t="n">
        <f aca="false">0+'táj.1.'!J24</f>
        <v>0</v>
      </c>
      <c r="M25" s="518" t="n">
        <f aca="false">0+'táj.1.'!K24</f>
        <v>0</v>
      </c>
      <c r="N25" s="518" t="n">
        <v>0</v>
      </c>
      <c r="O25" s="518" t="n">
        <f aca="false">14000+'táj.1.'!M24</f>
        <v>14000</v>
      </c>
      <c r="P25" s="521" t="n">
        <f aca="false">SUM(D25+E25)</f>
        <v>335421</v>
      </c>
    </row>
    <row r="26" customFormat="false" ht="15.95" hidden="false" customHeight="true" outlineLevel="0" collapsed="false">
      <c r="A26" s="516"/>
      <c r="B26" s="530" t="s">
        <v>822</v>
      </c>
      <c r="C26" s="517" t="s">
        <v>823</v>
      </c>
      <c r="D26" s="518" t="n">
        <v>94565</v>
      </c>
      <c r="E26" s="519" t="n">
        <f aca="false">0+'táj.1.'!N25</f>
        <v>0</v>
      </c>
      <c r="F26" s="518" t="n">
        <f aca="false">877+'táj.1.'!D25</f>
        <v>877</v>
      </c>
      <c r="G26" s="518" t="n">
        <f aca="false">0+'táj.1.'!E25</f>
        <v>0</v>
      </c>
      <c r="H26" s="520" t="n">
        <f aca="false">86757+'táj.1.'!F25</f>
        <v>86757</v>
      </c>
      <c r="I26" s="518" t="n">
        <f aca="false">0+'táj.1.'!G25</f>
        <v>0</v>
      </c>
      <c r="J26" s="518" t="n">
        <f aca="false">4188+'táj.1.'!H25</f>
        <v>4188</v>
      </c>
      <c r="K26" s="518" t="n">
        <f aca="false">0+'táj.1.'!I25</f>
        <v>0</v>
      </c>
      <c r="L26" s="518" t="n">
        <f aca="false">0+'táj.1.'!J25</f>
        <v>0</v>
      </c>
      <c r="M26" s="518" t="n">
        <f aca="false">0+'táj.1.'!K25</f>
        <v>0</v>
      </c>
      <c r="N26" s="518" t="n">
        <v>0</v>
      </c>
      <c r="O26" s="518" t="n">
        <f aca="false">2743+'táj.1.'!M25</f>
        <v>2743</v>
      </c>
      <c r="P26" s="521" t="n">
        <f aca="false">SUM(D26+E26)</f>
        <v>94565</v>
      </c>
    </row>
    <row r="27" customFormat="false" ht="15.95" hidden="false" customHeight="true" outlineLevel="0" collapsed="false">
      <c r="A27" s="516"/>
      <c r="B27" s="530" t="s">
        <v>824</v>
      </c>
      <c r="C27" s="517" t="s">
        <v>825</v>
      </c>
      <c r="D27" s="518" t="n">
        <v>242606</v>
      </c>
      <c r="E27" s="519" t="n">
        <f aca="false">0+'táj.1.'!N26</f>
        <v>0</v>
      </c>
      <c r="F27" s="518" t="n">
        <f aca="false">1411+'táj.1.'!D26</f>
        <v>1411</v>
      </c>
      <c r="G27" s="518" t="n">
        <f aca="false">0+'táj.1.'!E26</f>
        <v>0</v>
      </c>
      <c r="H27" s="520" t="n">
        <f aca="false">34831+'táj.1.'!F26</f>
        <v>34831</v>
      </c>
      <c r="I27" s="518" t="n">
        <f aca="false">217882+'táj.1.'!G26</f>
        <v>217882</v>
      </c>
      <c r="J27" s="518" t="n">
        <f aca="false">0+'táj.1.'!H26</f>
        <v>0</v>
      </c>
      <c r="K27" s="518" t="n">
        <f aca="false">0+'táj.1.'!I26</f>
        <v>0</v>
      </c>
      <c r="L27" s="518" t="n">
        <f aca="false">0+'táj.1.'!J26</f>
        <v>0</v>
      </c>
      <c r="M27" s="518" t="n">
        <f aca="false">0+'táj.1.'!K26</f>
        <v>0</v>
      </c>
      <c r="N27" s="518" t="n">
        <v>0</v>
      </c>
      <c r="O27" s="518" t="n">
        <f aca="false">0+'táj.1.'!M26</f>
        <v>0</v>
      </c>
      <c r="P27" s="521" t="n">
        <f aca="false">SUM(D27+E27)</f>
        <v>242606</v>
      </c>
    </row>
    <row r="28" customFormat="false" ht="15.95" hidden="false" customHeight="true" outlineLevel="0" collapsed="false">
      <c r="A28" s="516"/>
      <c r="B28" s="530" t="s">
        <v>826</v>
      </c>
      <c r="C28" s="517" t="s">
        <v>827</v>
      </c>
      <c r="D28" s="518" t="n">
        <v>54923</v>
      </c>
      <c r="E28" s="519" t="n">
        <f aca="false">0+'táj.1.'!N27</f>
        <v>0</v>
      </c>
      <c r="F28" s="518" t="n">
        <f aca="false">20092+'táj.1.'!D27</f>
        <v>20092</v>
      </c>
      <c r="G28" s="518" t="n">
        <f aca="false">0+'táj.1.'!E27</f>
        <v>0</v>
      </c>
      <c r="H28" s="520" t="n">
        <f aca="false">23313+'táj.1.'!F27</f>
        <v>23313</v>
      </c>
      <c r="I28" s="518" t="n">
        <f aca="false">0+'táj.1.'!G27</f>
        <v>0</v>
      </c>
      <c r="J28" s="518" t="n">
        <f aca="false">0+'táj.1.'!H27</f>
        <v>0</v>
      </c>
      <c r="K28" s="518" t="n">
        <f aca="false">0+'táj.1.'!I27</f>
        <v>0</v>
      </c>
      <c r="L28" s="518" t="n">
        <f aca="false">0+'táj.1.'!J27</f>
        <v>0</v>
      </c>
      <c r="M28" s="518" t="n">
        <f aca="false">0+'táj.1.'!K27</f>
        <v>0</v>
      </c>
      <c r="N28" s="518" t="n">
        <v>0</v>
      </c>
      <c r="O28" s="518" t="n">
        <f aca="false">0+'táj.1.'!M27</f>
        <v>0</v>
      </c>
      <c r="P28" s="521" t="n">
        <f aca="false">SUM(D28+E28)</f>
        <v>54923</v>
      </c>
    </row>
    <row r="29" customFormat="false" ht="15.95" hidden="false" customHeight="true" outlineLevel="0" collapsed="false">
      <c r="A29" s="516" t="n">
        <v>2</v>
      </c>
      <c r="B29" s="531" t="n">
        <v>19</v>
      </c>
      <c r="C29" s="517" t="s">
        <v>828</v>
      </c>
      <c r="D29" s="518" t="n">
        <v>496640</v>
      </c>
      <c r="E29" s="519" t="n">
        <f aca="false">0+'táj.1.'!N28</f>
        <v>411</v>
      </c>
      <c r="F29" s="518" t="n">
        <f aca="false">192753+'táj.1.'!D28</f>
        <v>192753</v>
      </c>
      <c r="G29" s="518" t="n">
        <f aca="false">0+'táj.1.'!E28</f>
        <v>0</v>
      </c>
      <c r="H29" s="520" t="n">
        <f aca="false">266522+'táj.1.'!F28</f>
        <v>266933</v>
      </c>
      <c r="I29" s="518" t="n">
        <f aca="false">0+'táj.1.'!G28</f>
        <v>0</v>
      </c>
      <c r="J29" s="518" t="n">
        <f aca="false">22365+'táj.1.'!H28</f>
        <v>22365</v>
      </c>
      <c r="K29" s="518" t="n">
        <f aca="false">0+'táj.1.'!I28</f>
        <v>0</v>
      </c>
      <c r="L29" s="518" t="n">
        <f aca="false">0+'táj.1.'!J28</f>
        <v>0</v>
      </c>
      <c r="M29" s="518" t="n">
        <f aca="false">0+'táj.1.'!K28</f>
        <v>0</v>
      </c>
      <c r="N29" s="518" t="n">
        <v>0</v>
      </c>
      <c r="O29" s="518" t="n">
        <f aca="false">15000+'táj.1.'!M28</f>
        <v>15000</v>
      </c>
      <c r="P29" s="521" t="n">
        <f aca="false">SUM(D29+E29)</f>
        <v>497051</v>
      </c>
    </row>
    <row r="30" customFormat="false" ht="15.95" hidden="false" customHeight="true" outlineLevel="0" collapsed="false">
      <c r="A30" s="516" t="n">
        <v>2</v>
      </c>
      <c r="B30" s="531" t="n">
        <v>20</v>
      </c>
      <c r="C30" s="517" t="s">
        <v>829</v>
      </c>
      <c r="D30" s="518" t="n">
        <v>850034</v>
      </c>
      <c r="E30" s="519" t="n">
        <f aca="false">0+'táj.1.'!N29</f>
        <v>0</v>
      </c>
      <c r="F30" s="518" t="n">
        <f aca="false">106508+'táj.1.'!D29</f>
        <v>106508</v>
      </c>
      <c r="G30" s="518" t="n">
        <f aca="false">0+'táj.1.'!E29</f>
        <v>0</v>
      </c>
      <c r="H30" s="520" t="n">
        <f aca="false">699766+'táj.1.'!F29</f>
        <v>699766</v>
      </c>
      <c r="I30" s="518" t="n">
        <f aca="false">0+'táj.1.'!G29</f>
        <v>0</v>
      </c>
      <c r="J30" s="518" t="n">
        <f aca="false">35739+'táj.1.'!H29</f>
        <v>35739</v>
      </c>
      <c r="K30" s="518" t="n">
        <f aca="false">0+'táj.1.'!I29</f>
        <v>0</v>
      </c>
      <c r="L30" s="518" t="n">
        <f aca="false">0+'táj.1.'!J29</f>
        <v>0</v>
      </c>
      <c r="M30" s="518" t="n">
        <f aca="false">0+'táj.1.'!K29</f>
        <v>0</v>
      </c>
      <c r="N30" s="518" t="n">
        <v>0</v>
      </c>
      <c r="O30" s="518" t="n">
        <f aca="false">8021+'táj.1.'!M29</f>
        <v>8021</v>
      </c>
      <c r="P30" s="521" t="n">
        <f aca="false">SUM(D30+E30)</f>
        <v>850034</v>
      </c>
    </row>
    <row r="31" customFormat="false" ht="15.95" hidden="false" customHeight="true" outlineLevel="0" collapsed="false">
      <c r="A31" s="516"/>
      <c r="B31" s="530" t="s">
        <v>830</v>
      </c>
      <c r="C31" s="532" t="s">
        <v>831</v>
      </c>
      <c r="D31" s="518" t="n">
        <v>200704</v>
      </c>
      <c r="E31" s="519" t="n">
        <f aca="false">0+'táj.1.'!N30</f>
        <v>0</v>
      </c>
      <c r="F31" s="518" t="n">
        <f aca="false">33167+'táj.1.'!D30</f>
        <v>33167</v>
      </c>
      <c r="G31" s="518" t="n">
        <f aca="false">0+'táj.1.'!E30</f>
        <v>0</v>
      </c>
      <c r="H31" s="520" t="n">
        <f aca="false">157558+'táj.1.'!F30</f>
        <v>157558</v>
      </c>
      <c r="I31" s="518" t="n">
        <f aca="false">0+'táj.1.'!G30</f>
        <v>0</v>
      </c>
      <c r="J31" s="518" t="n">
        <f aca="false">10009+'táj.1.'!H30</f>
        <v>10009</v>
      </c>
      <c r="K31" s="518" t="n">
        <f aca="false">0+'táj.1.'!I30</f>
        <v>0</v>
      </c>
      <c r="L31" s="518" t="n">
        <f aca="false">0+'táj.1.'!J30</f>
        <v>0</v>
      </c>
      <c r="M31" s="518" t="n">
        <f aca="false">0+'táj.1.'!K30</f>
        <v>0</v>
      </c>
      <c r="N31" s="518" t="n">
        <v>0</v>
      </c>
      <c r="O31" s="518" t="n">
        <f aca="false">0+'táj.1.'!M30</f>
        <v>0</v>
      </c>
      <c r="P31" s="521" t="n">
        <f aca="false">SUM(D31+E31)</f>
        <v>200704</v>
      </c>
    </row>
    <row r="32" customFormat="false" ht="15.95" hidden="false" customHeight="true" outlineLevel="0" collapsed="false">
      <c r="A32" s="516"/>
      <c r="B32" s="530" t="s">
        <v>832</v>
      </c>
      <c r="C32" s="532" t="s">
        <v>833</v>
      </c>
      <c r="D32" s="518" t="n">
        <v>211469</v>
      </c>
      <c r="E32" s="519" t="n">
        <f aca="false">0+'táj.1.'!N31</f>
        <v>0</v>
      </c>
      <c r="F32" s="518" t="n">
        <f aca="false">27864+'táj.1.'!D31</f>
        <v>27864</v>
      </c>
      <c r="G32" s="518" t="n">
        <f aca="false">0+'táj.1.'!E31</f>
        <v>0</v>
      </c>
      <c r="H32" s="520" t="n">
        <f aca="false">175004+'táj.1.'!F31</f>
        <v>175004</v>
      </c>
      <c r="I32" s="518" t="n">
        <f aca="false">0+'táj.1.'!G31</f>
        <v>0</v>
      </c>
      <c r="J32" s="518" t="n">
        <f aca="false">8566+'táj.1.'!H31</f>
        <v>8566</v>
      </c>
      <c r="K32" s="518" t="n">
        <f aca="false">0+'táj.1.'!I31</f>
        <v>0</v>
      </c>
      <c r="L32" s="518" t="n">
        <f aca="false">0+'táj.1.'!J31</f>
        <v>0</v>
      </c>
      <c r="M32" s="518" t="n">
        <f aca="false">0+'táj.1.'!K31</f>
        <v>0</v>
      </c>
      <c r="N32" s="518" t="n">
        <v>0</v>
      </c>
      <c r="O32" s="518" t="n">
        <f aca="false">35+'táj.1.'!M31</f>
        <v>35</v>
      </c>
      <c r="P32" s="521" t="n">
        <f aca="false">SUM(D32+E32)</f>
        <v>211469</v>
      </c>
    </row>
    <row r="33" customFormat="false" ht="15.95" hidden="false" customHeight="true" outlineLevel="0" collapsed="false">
      <c r="A33" s="516"/>
      <c r="B33" s="530" t="s">
        <v>834</v>
      </c>
      <c r="C33" s="532" t="s">
        <v>835</v>
      </c>
      <c r="D33" s="518" t="n">
        <v>167655</v>
      </c>
      <c r="E33" s="519" t="n">
        <f aca="false">0+'táj.1.'!N32</f>
        <v>0</v>
      </c>
      <c r="F33" s="518" t="n">
        <f aca="false">21637+'táj.1.'!D32</f>
        <v>21637</v>
      </c>
      <c r="G33" s="518" t="n">
        <f aca="false">0+'táj.1.'!E32</f>
        <v>0</v>
      </c>
      <c r="H33" s="520" t="n">
        <f aca="false">139874+'táj.1.'!F32</f>
        <v>139874</v>
      </c>
      <c r="I33" s="518" t="n">
        <f aca="false">0+'táj.1.'!G32</f>
        <v>0</v>
      </c>
      <c r="J33" s="518" t="n">
        <f aca="false">6144+'táj.1.'!H32</f>
        <v>6144</v>
      </c>
      <c r="K33" s="518" t="n">
        <f aca="false">0+'táj.1.'!I32</f>
        <v>0</v>
      </c>
      <c r="L33" s="518" t="n">
        <f aca="false">0+'táj.1.'!J32</f>
        <v>0</v>
      </c>
      <c r="M33" s="518" t="n">
        <f aca="false">0+'táj.1.'!K32</f>
        <v>0</v>
      </c>
      <c r="N33" s="518" t="n">
        <v>0</v>
      </c>
      <c r="O33" s="518" t="n">
        <f aca="false">0+'táj.1.'!M32</f>
        <v>0</v>
      </c>
      <c r="P33" s="521" t="n">
        <f aca="false">SUM(D33+E33)</f>
        <v>167655</v>
      </c>
    </row>
    <row r="34" customFormat="false" ht="15.95" hidden="false" customHeight="true" outlineLevel="0" collapsed="false">
      <c r="A34" s="516"/>
      <c r="B34" s="530" t="s">
        <v>836</v>
      </c>
      <c r="C34" s="532" t="s">
        <v>837</v>
      </c>
      <c r="D34" s="518" t="n">
        <v>204766</v>
      </c>
      <c r="E34" s="519" t="n">
        <f aca="false">0+'táj.1.'!N33</f>
        <v>0</v>
      </c>
      <c r="F34" s="518" t="n">
        <f aca="false">23870+'táj.1.'!D33</f>
        <v>23870</v>
      </c>
      <c r="G34" s="518" t="n">
        <f aca="false">0+'táj.1.'!E33</f>
        <v>0</v>
      </c>
      <c r="H34" s="520" t="n">
        <f aca="false">169876+'táj.1.'!F33</f>
        <v>169876</v>
      </c>
      <c r="I34" s="518" t="n">
        <f aca="false">0+'táj.1.'!G33</f>
        <v>0</v>
      </c>
      <c r="J34" s="518" t="n">
        <f aca="false">11020+'táj.1.'!H33</f>
        <v>11020</v>
      </c>
      <c r="K34" s="518" t="n">
        <f aca="false">0+'táj.1.'!I33</f>
        <v>0</v>
      </c>
      <c r="L34" s="518" t="n">
        <f aca="false">0+'táj.1.'!J33</f>
        <v>0</v>
      </c>
      <c r="M34" s="518" t="n">
        <f aca="false">0+'táj.1.'!K33</f>
        <v>0</v>
      </c>
      <c r="N34" s="518" t="n">
        <v>0</v>
      </c>
      <c r="O34" s="518" t="n">
        <f aca="false">0+'táj.1.'!M33</f>
        <v>0</v>
      </c>
      <c r="P34" s="521" t="n">
        <f aca="false">SUM(D34+E34)</f>
        <v>204766</v>
      </c>
    </row>
    <row r="35" customFormat="false" ht="15.95" hidden="false" customHeight="true" outlineLevel="0" collapsed="false">
      <c r="A35" s="516"/>
      <c r="B35" s="530" t="s">
        <v>838</v>
      </c>
      <c r="C35" s="517" t="s">
        <v>839</v>
      </c>
      <c r="D35" s="518" t="n">
        <v>65440</v>
      </c>
      <c r="E35" s="519" t="n">
        <f aca="false">0+'táj.1.'!N34</f>
        <v>0</v>
      </c>
      <c r="F35" s="518" t="n">
        <f aca="false">0+'táj.1.'!D34</f>
        <v>0</v>
      </c>
      <c r="G35" s="518" t="n">
        <f aca="false">0+'táj.1.'!E34</f>
        <v>0</v>
      </c>
      <c r="H35" s="520" t="n">
        <f aca="false">57454+'táj.1.'!F34</f>
        <v>57454</v>
      </c>
      <c r="I35" s="518" t="n">
        <f aca="false">0+'táj.1.'!G34</f>
        <v>0</v>
      </c>
      <c r="J35" s="518" t="n">
        <f aca="false">0+'táj.1.'!H34</f>
        <v>0</v>
      </c>
      <c r="K35" s="518" t="n">
        <f aca="false">0+'táj.1.'!I34</f>
        <v>0</v>
      </c>
      <c r="L35" s="518" t="n">
        <f aca="false">0+'táj.1.'!J34</f>
        <v>0</v>
      </c>
      <c r="M35" s="518" t="n">
        <f aca="false">0+'táj.1.'!K34</f>
        <v>0</v>
      </c>
      <c r="N35" s="518" t="n">
        <v>0</v>
      </c>
      <c r="O35" s="518" t="n">
        <f aca="false">7986+'táj.1.'!M34</f>
        <v>7986</v>
      </c>
      <c r="P35" s="521" t="n">
        <f aca="false">SUM(D35+E35)</f>
        <v>65440</v>
      </c>
    </row>
    <row r="36" customFormat="false" ht="15.95" hidden="false" customHeight="true" outlineLevel="0" collapsed="false">
      <c r="A36" s="516" t="n">
        <v>2</v>
      </c>
      <c r="B36" s="531" t="n">
        <v>21</v>
      </c>
      <c r="C36" s="532" t="s">
        <v>840</v>
      </c>
      <c r="D36" s="518" t="n">
        <v>254211</v>
      </c>
      <c r="E36" s="519" t="n">
        <f aca="false">0+'táj.1.'!N35</f>
        <v>110</v>
      </c>
      <c r="F36" s="518" t="n">
        <f aca="false">49212+'táj.1.'!D35</f>
        <v>49212</v>
      </c>
      <c r="G36" s="518" t="n">
        <f aca="false">0+'táj.1.'!E35</f>
        <v>0</v>
      </c>
      <c r="H36" s="520" t="n">
        <f aca="false">191907+'táj.1.'!F35</f>
        <v>192017</v>
      </c>
      <c r="I36" s="518" t="n">
        <f aca="false">0+'táj.1.'!G35</f>
        <v>0</v>
      </c>
      <c r="J36" s="518" t="n">
        <f aca="false">4647+'táj.1.'!H35</f>
        <v>4647</v>
      </c>
      <c r="K36" s="518" t="n">
        <f aca="false">0+'táj.1.'!I35</f>
        <v>0</v>
      </c>
      <c r="L36" s="518" t="n">
        <f aca="false">0+'táj.1.'!J35</f>
        <v>0</v>
      </c>
      <c r="M36" s="518" t="n">
        <f aca="false">0+'táj.1.'!K35</f>
        <v>0</v>
      </c>
      <c r="N36" s="518" t="n">
        <v>0</v>
      </c>
      <c r="O36" s="518" t="n">
        <f aca="false">8445+'táj.1.'!M35</f>
        <v>8445</v>
      </c>
      <c r="P36" s="521" t="n">
        <f aca="false">SUM(D36+E36)</f>
        <v>254321</v>
      </c>
    </row>
    <row r="37" customFormat="false" ht="15.95" hidden="false" customHeight="true" outlineLevel="0" collapsed="false">
      <c r="A37" s="516"/>
      <c r="B37" s="530" t="s">
        <v>841</v>
      </c>
      <c r="C37" s="517" t="s">
        <v>842</v>
      </c>
      <c r="D37" s="518" t="n">
        <v>58036</v>
      </c>
      <c r="E37" s="519" t="n">
        <f aca="false">0+'táj.1.'!N36</f>
        <v>0</v>
      </c>
      <c r="F37" s="518" t="n">
        <f aca="false">1800+'táj.1.'!D36</f>
        <v>1800</v>
      </c>
      <c r="G37" s="518" t="n">
        <f aca="false">0+'táj.1.'!E36</f>
        <v>0</v>
      </c>
      <c r="H37" s="520" t="n">
        <f aca="false">43975+'táj.1.'!F36</f>
        <v>43975</v>
      </c>
      <c r="I37" s="518" t="n">
        <f aca="false">0+'táj.1.'!G36</f>
        <v>0</v>
      </c>
      <c r="J37" s="518" t="n">
        <f aca="false">4316+'táj.1.'!H36</f>
        <v>4316</v>
      </c>
      <c r="K37" s="518" t="n">
        <f aca="false">0+'táj.1.'!I36</f>
        <v>0</v>
      </c>
      <c r="L37" s="518" t="n">
        <f aca="false">0+'táj.1.'!J36</f>
        <v>0</v>
      </c>
      <c r="M37" s="518" t="n">
        <f aca="false">0+'táj.1.'!K36</f>
        <v>0</v>
      </c>
      <c r="N37" s="518" t="n">
        <v>0</v>
      </c>
      <c r="O37" s="518" t="n">
        <f aca="false">7945+'táj.1.'!M36</f>
        <v>7945</v>
      </c>
      <c r="P37" s="521" t="n">
        <f aca="false">SUM(D37+E37)</f>
        <v>58036</v>
      </c>
    </row>
    <row r="38" customFormat="false" ht="15.95" hidden="false" customHeight="true" outlineLevel="0" collapsed="false">
      <c r="A38" s="516"/>
      <c r="B38" s="530" t="s">
        <v>843</v>
      </c>
      <c r="C38" s="517" t="s">
        <v>844</v>
      </c>
      <c r="D38" s="518" t="n">
        <v>180601</v>
      </c>
      <c r="E38" s="519" t="n">
        <f aca="false">0+'táj.1.'!N37</f>
        <v>110</v>
      </c>
      <c r="F38" s="518" t="n">
        <f aca="false">45912+'táj.1.'!D37</f>
        <v>45912</v>
      </c>
      <c r="G38" s="518" t="n">
        <f aca="false">0+'táj.1.'!E37</f>
        <v>0</v>
      </c>
      <c r="H38" s="520" t="n">
        <f aca="false">134358+'táj.1.'!F37</f>
        <v>134468</v>
      </c>
      <c r="I38" s="518" t="n">
        <f aca="false">0+'táj.1.'!G37</f>
        <v>0</v>
      </c>
      <c r="J38" s="518" t="n">
        <f aca="false">331+'táj.1.'!H37</f>
        <v>331</v>
      </c>
      <c r="K38" s="518" t="n">
        <f aca="false">0+'táj.1.'!I37</f>
        <v>0</v>
      </c>
      <c r="L38" s="518" t="n">
        <f aca="false">0+'táj.1.'!J37</f>
        <v>0</v>
      </c>
      <c r="M38" s="518" t="n">
        <f aca="false">0+'táj.1.'!K37</f>
        <v>0</v>
      </c>
      <c r="N38" s="518" t="n">
        <v>0</v>
      </c>
      <c r="O38" s="518" t="n">
        <f aca="false">0+'táj.1.'!M37</f>
        <v>0</v>
      </c>
      <c r="P38" s="521" t="n">
        <f aca="false">SUM(D38+E38)</f>
        <v>180711</v>
      </c>
    </row>
    <row r="39" customFormat="false" ht="15.95" hidden="false" customHeight="true" outlineLevel="0" collapsed="false">
      <c r="A39" s="516"/>
      <c r="B39" s="530" t="s">
        <v>845</v>
      </c>
      <c r="C39" s="517" t="s">
        <v>846</v>
      </c>
      <c r="D39" s="518" t="n">
        <v>15574</v>
      </c>
      <c r="E39" s="519" t="n">
        <f aca="false">0+'táj.1.'!N38</f>
        <v>0</v>
      </c>
      <c r="F39" s="518" t="n">
        <f aca="false">1500+'táj.1.'!D38</f>
        <v>1500</v>
      </c>
      <c r="G39" s="518" t="n">
        <f aca="false">0+'táj.1.'!E38</f>
        <v>0</v>
      </c>
      <c r="H39" s="520" t="n">
        <f aca="false">13574+'táj.1.'!F38</f>
        <v>13574</v>
      </c>
      <c r="I39" s="518" t="n">
        <f aca="false">0+'táj.1.'!G38</f>
        <v>0</v>
      </c>
      <c r="J39" s="518" t="n">
        <f aca="false">0+'táj.1.'!H38</f>
        <v>0</v>
      </c>
      <c r="K39" s="518" t="n">
        <f aca="false">0+'táj.1.'!I38</f>
        <v>0</v>
      </c>
      <c r="L39" s="518" t="n">
        <f aca="false">0+'táj.1.'!J38</f>
        <v>0</v>
      </c>
      <c r="M39" s="518" t="n">
        <f aca="false">0+'táj.1.'!K38</f>
        <v>0</v>
      </c>
      <c r="N39" s="518" t="n">
        <v>0</v>
      </c>
      <c r="O39" s="518" t="n">
        <f aca="false">500+'táj.1.'!M38</f>
        <v>500</v>
      </c>
      <c r="P39" s="521" t="n">
        <f aca="false">SUM(D39+E39)</f>
        <v>15574</v>
      </c>
    </row>
    <row r="40" customFormat="false" ht="15.95" hidden="false" customHeight="true" outlineLevel="0" collapsed="false">
      <c r="A40" s="516" t="n">
        <v>2</v>
      </c>
      <c r="B40" s="531" t="n">
        <v>22</v>
      </c>
      <c r="C40" s="517" t="s">
        <v>847</v>
      </c>
      <c r="D40" s="518" t="n">
        <v>25400</v>
      </c>
      <c r="E40" s="519" t="n">
        <f aca="false">0+'táj.1.'!N39</f>
        <v>0</v>
      </c>
      <c r="F40" s="518" t="n">
        <f aca="false">11353+'táj.1.'!D39</f>
        <v>11353</v>
      </c>
      <c r="G40" s="518" t="n">
        <f aca="false">0+'táj.1.'!E39</f>
        <v>0</v>
      </c>
      <c r="H40" s="520" t="n">
        <f aca="false">14047+'táj.1.'!F39</f>
        <v>14047</v>
      </c>
      <c r="I40" s="518" t="n">
        <f aca="false">0+'táj.1.'!G39</f>
        <v>0</v>
      </c>
      <c r="J40" s="518" t="n">
        <f aca="false">0+'táj.1.'!H39</f>
        <v>0</v>
      </c>
      <c r="K40" s="518" t="n">
        <f aca="false">0+'táj.1.'!I39</f>
        <v>0</v>
      </c>
      <c r="L40" s="518" t="n">
        <f aca="false">0+'táj.1.'!J39</f>
        <v>0</v>
      </c>
      <c r="M40" s="518" t="n">
        <f aca="false">0+'táj.1.'!K39</f>
        <v>0</v>
      </c>
      <c r="N40" s="518" t="n">
        <v>0</v>
      </c>
      <c r="O40" s="518" t="n">
        <f aca="false">0+'táj.1.'!M39</f>
        <v>0</v>
      </c>
      <c r="P40" s="521" t="n">
        <f aca="false">SUM(D40+E40)</f>
        <v>25400</v>
      </c>
    </row>
    <row r="41" customFormat="false" ht="15.95" hidden="false" customHeight="true" outlineLevel="0" collapsed="false">
      <c r="A41" s="516" t="n">
        <v>2</v>
      </c>
      <c r="B41" s="531" t="n">
        <v>23</v>
      </c>
      <c r="C41" s="517" t="s">
        <v>848</v>
      </c>
      <c r="D41" s="518" t="n">
        <v>96194</v>
      </c>
      <c r="E41" s="519" t="n">
        <f aca="false">0+'táj.1.'!N40</f>
        <v>8440</v>
      </c>
      <c r="F41" s="518" t="n">
        <f aca="false">11717+'táj.1.'!D40</f>
        <v>20157</v>
      </c>
      <c r="G41" s="518" t="n">
        <f aca="false">0+'táj.1.'!E40</f>
        <v>0</v>
      </c>
      <c r="H41" s="520" t="n">
        <f aca="false">75560+'táj.1.'!F40</f>
        <v>75560</v>
      </c>
      <c r="I41" s="518" t="n">
        <f aca="false">0+'táj.1.'!G40</f>
        <v>0</v>
      </c>
      <c r="J41" s="518" t="n">
        <f aca="false">3259+'táj.1.'!H40</f>
        <v>3259</v>
      </c>
      <c r="K41" s="518" t="n">
        <f aca="false">0+'táj.1.'!I40</f>
        <v>0</v>
      </c>
      <c r="L41" s="518" t="n">
        <f aca="false">0+'táj.1.'!J40</f>
        <v>0</v>
      </c>
      <c r="M41" s="518" t="n">
        <f aca="false">0+'táj.1.'!K40</f>
        <v>0</v>
      </c>
      <c r="N41" s="518" t="n">
        <v>0</v>
      </c>
      <c r="O41" s="518" t="n">
        <f aca="false">5658+'táj.1.'!M40</f>
        <v>5658</v>
      </c>
      <c r="P41" s="521" t="n">
        <f aca="false">SUM(D41+E41)</f>
        <v>104634</v>
      </c>
    </row>
    <row r="42" customFormat="false" ht="15.95" hidden="false" customHeight="true" outlineLevel="0" collapsed="false">
      <c r="A42" s="516" t="n">
        <v>2</v>
      </c>
      <c r="B42" s="531" t="n">
        <v>24</v>
      </c>
      <c r="C42" s="517" t="s">
        <v>849</v>
      </c>
      <c r="D42" s="518" t="n">
        <v>90000</v>
      </c>
      <c r="E42" s="519" t="n">
        <f aca="false">0+'táj.1.'!N41</f>
        <v>0</v>
      </c>
      <c r="F42" s="518" t="n">
        <f aca="false">90000+'táj.1.'!D41</f>
        <v>90000</v>
      </c>
      <c r="G42" s="518" t="n">
        <f aca="false">0+'táj.1.'!E41</f>
        <v>0</v>
      </c>
      <c r="H42" s="520" t="n">
        <f aca="false">0+'táj.1.'!F41</f>
        <v>0</v>
      </c>
      <c r="I42" s="518" t="n">
        <f aca="false">0+'táj.1.'!G41</f>
        <v>0</v>
      </c>
      <c r="J42" s="518" t="n">
        <f aca="false">0+'táj.1.'!H41</f>
        <v>0</v>
      </c>
      <c r="K42" s="518" t="n">
        <f aca="false">0+'táj.1.'!I41</f>
        <v>0</v>
      </c>
      <c r="L42" s="518" t="n">
        <f aca="false">0+'táj.1.'!J41</f>
        <v>0</v>
      </c>
      <c r="M42" s="518" t="n">
        <f aca="false">0+'táj.1.'!K41</f>
        <v>0</v>
      </c>
      <c r="N42" s="518" t="n">
        <v>0</v>
      </c>
      <c r="O42" s="518" t="n">
        <f aca="false">0+'táj.1.'!M41</f>
        <v>0</v>
      </c>
      <c r="P42" s="521" t="n">
        <f aca="false">SUM(D42+E42)</f>
        <v>90000</v>
      </c>
    </row>
    <row r="43" customFormat="false" ht="15.95" hidden="false" customHeight="true" outlineLevel="0" collapsed="false">
      <c r="A43" s="516" t="n">
        <v>2</v>
      </c>
      <c r="B43" s="531" t="n">
        <v>25</v>
      </c>
      <c r="C43" s="517" t="s">
        <v>850</v>
      </c>
      <c r="D43" s="518" t="n">
        <v>700851</v>
      </c>
      <c r="E43" s="519" t="n">
        <f aca="false">0+'táj.1.'!N42</f>
        <v>1652</v>
      </c>
      <c r="F43" s="518" t="n">
        <f aca="false">196631+'táj.1.'!D42</f>
        <v>196631</v>
      </c>
      <c r="G43" s="518" t="n">
        <f aca="false">61000+'táj.1.'!E42</f>
        <v>61000</v>
      </c>
      <c r="H43" s="520" t="n">
        <f aca="false">409014+'táj.1.'!F42</f>
        <v>410666</v>
      </c>
      <c r="I43" s="518" t="n">
        <f aca="false">0+'táj.1.'!G42</f>
        <v>0</v>
      </c>
      <c r="J43" s="518" t="n">
        <f aca="false">2000+'táj.1.'!H42</f>
        <v>2000</v>
      </c>
      <c r="K43" s="518" t="n">
        <f aca="false">0+'táj.1.'!I42</f>
        <v>0</v>
      </c>
      <c r="L43" s="518" t="n">
        <f aca="false">0+'táj.1.'!J42</f>
        <v>0</v>
      </c>
      <c r="M43" s="518" t="n">
        <f aca="false">0+'táj.1.'!K42</f>
        <v>0</v>
      </c>
      <c r="N43" s="518" t="n">
        <v>0</v>
      </c>
      <c r="O43" s="518" t="n">
        <f aca="false">32206+'táj.1.'!M42</f>
        <v>32206</v>
      </c>
      <c r="P43" s="521" t="n">
        <f aca="false">SUM(D43+E43)</f>
        <v>702503</v>
      </c>
    </row>
    <row r="44" customFormat="false" ht="15.95" hidden="false" customHeight="true" outlineLevel="0" collapsed="false">
      <c r="A44" s="516"/>
      <c r="B44" s="530" t="s">
        <v>851</v>
      </c>
      <c r="C44" s="517" t="s">
        <v>852</v>
      </c>
      <c r="D44" s="518" t="n">
        <v>598030</v>
      </c>
      <c r="E44" s="519" t="n">
        <f aca="false">0+'táj.1.'!N43</f>
        <v>1652</v>
      </c>
      <c r="F44" s="518" t="n">
        <f aca="false">178931+'táj.1.'!D43</f>
        <v>178931</v>
      </c>
      <c r="G44" s="518" t="n">
        <f aca="false">55000+'táj.1.'!E43</f>
        <v>55000</v>
      </c>
      <c r="H44" s="520" t="n">
        <f aca="false">334906+'táj.1.'!F43</f>
        <v>336558</v>
      </c>
      <c r="I44" s="518" t="n">
        <f aca="false">0+'táj.1.'!G43</f>
        <v>0</v>
      </c>
      <c r="J44" s="518" t="n">
        <f aca="false">2000+'táj.1.'!H43</f>
        <v>2000</v>
      </c>
      <c r="K44" s="518" t="n">
        <f aca="false">0+'táj.1.'!I43</f>
        <v>0</v>
      </c>
      <c r="L44" s="518" t="n">
        <f aca="false">0+'táj.1.'!J43</f>
        <v>0</v>
      </c>
      <c r="M44" s="518" t="n">
        <f aca="false">0+'táj.1.'!K43</f>
        <v>0</v>
      </c>
      <c r="N44" s="518"/>
      <c r="O44" s="518" t="n">
        <f aca="false">27193+'táj.1.'!M43</f>
        <v>27193</v>
      </c>
      <c r="P44" s="521" t="n">
        <f aca="false">SUM(D44+E44)</f>
        <v>599682</v>
      </c>
    </row>
    <row r="45" customFormat="false" ht="15.95" hidden="false" customHeight="true" outlineLevel="0" collapsed="false">
      <c r="A45" s="516"/>
      <c r="B45" s="530" t="s">
        <v>853</v>
      </c>
      <c r="C45" s="517" t="s">
        <v>854</v>
      </c>
      <c r="D45" s="518" t="n">
        <v>102821</v>
      </c>
      <c r="E45" s="519" t="n">
        <f aca="false">0+'táj.1.'!N44</f>
        <v>0</v>
      </c>
      <c r="F45" s="518" t="n">
        <f aca="false">17700+'táj.1.'!D44</f>
        <v>17700</v>
      </c>
      <c r="G45" s="518" t="n">
        <f aca="false">6000+'táj.1.'!E44</f>
        <v>6000</v>
      </c>
      <c r="H45" s="520" t="n">
        <f aca="false">74108+'táj.1.'!F44</f>
        <v>74108</v>
      </c>
      <c r="I45" s="518" t="n">
        <f aca="false">0+'táj.1.'!G44</f>
        <v>0</v>
      </c>
      <c r="J45" s="518" t="n">
        <f aca="false">0+'táj.1.'!H44</f>
        <v>0</v>
      </c>
      <c r="K45" s="518" t="n">
        <f aca="false">0+'táj.1.'!I44</f>
        <v>0</v>
      </c>
      <c r="L45" s="518" t="n">
        <f aca="false">0+'táj.1.'!J44</f>
        <v>0</v>
      </c>
      <c r="M45" s="518" t="n">
        <f aca="false">0+'táj.1.'!K44</f>
        <v>0</v>
      </c>
      <c r="N45" s="518"/>
      <c r="O45" s="518" t="n">
        <f aca="false">5013+'táj.1.'!M44</f>
        <v>5013</v>
      </c>
      <c r="P45" s="521" t="n">
        <f aca="false">SUM(D45+E45)</f>
        <v>102821</v>
      </c>
    </row>
    <row r="46" customFormat="false" ht="20.25" hidden="false" customHeight="true" outlineLevel="0" collapsed="false">
      <c r="A46" s="528"/>
      <c r="B46" s="528"/>
      <c r="C46" s="525" t="s">
        <v>855</v>
      </c>
      <c r="D46" s="526" t="n">
        <f aca="false">SUM(D24+D29+D30+D36+D40+D41+D42+D43)</f>
        <v>3240845</v>
      </c>
      <c r="E46" s="526" t="n">
        <f aca="false">SUM(E24+E29+E30+E36+E40+E41+E42+E43)</f>
        <v>10613</v>
      </c>
      <c r="F46" s="527" t="n">
        <f aca="false">777256+'táj.1.'!D45</f>
        <v>785696</v>
      </c>
      <c r="G46" s="527" t="n">
        <f aca="false">61000+'táj.1.'!E45</f>
        <v>61000</v>
      </c>
      <c r="H46" s="527" t="n">
        <f aca="false">2013950+'táj.1.'!F45</f>
        <v>2016123</v>
      </c>
      <c r="I46" s="533" t="n">
        <f aca="false">217882+'táj.1.'!G45</f>
        <v>217882</v>
      </c>
      <c r="J46" s="527" t="n">
        <f aca="false">84684+'táj.1.'!H45</f>
        <v>84684</v>
      </c>
      <c r="K46" s="527" t="n">
        <f aca="false">0+'táj.1.'!I45</f>
        <v>0</v>
      </c>
      <c r="L46" s="527" t="n">
        <f aca="false">0+'táj.1.'!J45</f>
        <v>0</v>
      </c>
      <c r="M46" s="527" t="n">
        <f aca="false">0+'táj.1.'!K45</f>
        <v>0</v>
      </c>
      <c r="N46" s="527" t="n">
        <f aca="false">0+'táj.1.'!L45</f>
        <v>0</v>
      </c>
      <c r="O46" s="527" t="n">
        <f aca="false">86073+'táj.1.'!M45</f>
        <v>86073</v>
      </c>
      <c r="P46" s="526" t="n">
        <f aca="false">SUM(D46+E46)</f>
        <v>3251458</v>
      </c>
    </row>
    <row r="47" customFormat="false" ht="20.25" hidden="false" customHeight="true" outlineLevel="0" collapsed="false">
      <c r="A47" s="534"/>
      <c r="B47" s="535"/>
      <c r="C47" s="536" t="s">
        <v>856</v>
      </c>
      <c r="D47" s="537" t="n">
        <f aca="false">SUM(D4+D23+D46)</f>
        <v>9744028</v>
      </c>
      <c r="E47" s="537" t="n">
        <f aca="false">SUM(E4+E23+E46)</f>
        <v>62714</v>
      </c>
      <c r="F47" s="537" t="n">
        <f aca="false">SUM(F4+F23+F46)</f>
        <v>1488907</v>
      </c>
      <c r="G47" s="537" t="n">
        <f aca="false">SUM(G4+G23+G46)</f>
        <v>63387</v>
      </c>
      <c r="H47" s="537" t="n">
        <f aca="false">SUM(H4+H23+H46)</f>
        <v>7490865</v>
      </c>
      <c r="I47" s="537" t="n">
        <f aca="false">SUM(I4+I23+I46)</f>
        <v>217882</v>
      </c>
      <c r="J47" s="537" t="n">
        <f aca="false">SUM(J4+J23+J46)</f>
        <v>321023</v>
      </c>
      <c r="K47" s="537" t="n">
        <f aca="false">SUM(K4+K23+K46)</f>
        <v>5699</v>
      </c>
      <c r="L47" s="537" t="n">
        <f aca="false">SUM(L4+L23+L46)</f>
        <v>8100</v>
      </c>
      <c r="M47" s="537" t="n">
        <f aca="false">SUM(M4+M23+M46)</f>
        <v>48258</v>
      </c>
      <c r="N47" s="537" t="n">
        <f aca="false">SUM(N4+N23+N46)</f>
        <v>0</v>
      </c>
      <c r="O47" s="537" t="n">
        <f aca="false">SUM(O4+O23+O46)</f>
        <v>162621</v>
      </c>
      <c r="P47" s="537" t="n">
        <f aca="false">SUM(P4+P23+P46)</f>
        <v>9806742</v>
      </c>
    </row>
    <row r="48" customFormat="false" ht="12.75" hidden="false" customHeight="false" outlineLevel="0" collapsed="false">
      <c r="C48" s="538"/>
      <c r="E48" s="538"/>
      <c r="F48" s="539"/>
      <c r="G48" s="539"/>
      <c r="H48" s="539"/>
      <c r="I48" s="539"/>
      <c r="J48" s="539"/>
      <c r="K48" s="539"/>
      <c r="L48" s="539"/>
      <c r="M48" s="539"/>
      <c r="N48" s="539"/>
      <c r="O48" s="539"/>
      <c r="P48" s="539"/>
    </row>
    <row r="49" customFormat="false" ht="12.75" hidden="false" customHeight="false" outlineLevel="0" collapsed="false">
      <c r="C49" s="538"/>
      <c r="D49" s="538"/>
      <c r="E49" s="538"/>
      <c r="F49" s="540"/>
      <c r="G49" s="540"/>
      <c r="H49" s="540"/>
      <c r="I49" s="540"/>
      <c r="J49" s="540"/>
      <c r="K49" s="540"/>
      <c r="L49" s="540"/>
      <c r="M49" s="540"/>
      <c r="N49" s="540"/>
      <c r="O49" s="540"/>
      <c r="P49" s="540"/>
    </row>
    <row r="50" customFormat="false" ht="12.75" hidden="false" customHeight="false" outlineLevel="0" collapsed="false">
      <c r="C50" s="538"/>
      <c r="D50" s="538"/>
      <c r="E50" s="538"/>
      <c r="F50" s="540"/>
      <c r="G50" s="540"/>
      <c r="H50" s="540"/>
      <c r="I50" s="540"/>
      <c r="J50" s="540"/>
      <c r="K50" s="540"/>
      <c r="L50" s="540"/>
      <c r="M50" s="540"/>
      <c r="N50" s="540"/>
      <c r="O50" s="540"/>
      <c r="P50" s="540"/>
    </row>
    <row r="51" customFormat="false" ht="12.75" hidden="false" customHeight="false" outlineLevel="0" collapsed="false">
      <c r="C51" s="541"/>
      <c r="D51" s="538"/>
      <c r="E51" s="538"/>
      <c r="F51" s="540"/>
      <c r="G51" s="540"/>
      <c r="H51" s="540"/>
      <c r="I51" s="540"/>
      <c r="J51" s="540"/>
      <c r="K51" s="540"/>
      <c r="L51" s="540"/>
      <c r="M51" s="540"/>
      <c r="N51" s="540"/>
      <c r="O51" s="540"/>
      <c r="P51" s="540"/>
    </row>
    <row r="52" customFormat="false" ht="12.75" hidden="false" customHeight="false" outlineLevel="0" collapsed="false">
      <c r="C52" s="538"/>
      <c r="D52" s="538"/>
      <c r="E52" s="538"/>
    </row>
    <row r="53" customFormat="false" ht="12.75" hidden="false" customHeight="false" outlineLevel="0" collapsed="false">
      <c r="C53" s="538"/>
      <c r="D53" s="538"/>
      <c r="E53" s="538"/>
    </row>
    <row r="54" customFormat="false" ht="12.75" hidden="false" customHeight="false" outlineLevel="0" collapsed="false">
      <c r="C54" s="538"/>
      <c r="D54" s="538"/>
      <c r="E54" s="538"/>
    </row>
    <row r="55" customFormat="false" ht="12.75" hidden="false" customHeight="false" outlineLevel="0" collapsed="false">
      <c r="C55" s="538"/>
      <c r="D55" s="538"/>
      <c r="E55" s="538"/>
    </row>
    <row r="56" customFormat="false" ht="12.75" hidden="false" customHeight="false" outlineLevel="0" collapsed="false">
      <c r="C56" s="538"/>
      <c r="D56" s="538"/>
      <c r="E56" s="538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 IRÁNYÍTOTT KÖLTSÉGVETÉSI SZERVEK
 2012. ÉVI MÓDOSÍTOTT BEVÉTELI ELŐIRÁNYZATAI AZ 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27" activePane="bottomLeft" state="frozen"/>
      <selection pane="topLeft" activeCell="C1" activeCellId="0" sqref="C1"/>
      <selection pane="bottomLeft" activeCell="M46" activeCellId="0" sqref="M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2" width="6.49"/>
    <col collapsed="false" customWidth="true" hidden="false" outlineLevel="0" max="2" min="2" style="542" width="6.82"/>
    <col collapsed="false" customWidth="true" hidden="false" outlineLevel="0" max="3" min="3" style="543" width="40.99"/>
    <col collapsed="false" customWidth="true" hidden="false" outlineLevel="0" max="4" min="4" style="543" width="11.99"/>
    <col collapsed="false" customWidth="true" hidden="false" outlineLevel="0" max="6" min="5" style="543" width="10.99"/>
    <col collapsed="false" customWidth="true" hidden="false" outlineLevel="0" max="7" min="7" style="543" width="12.15"/>
    <col collapsed="false" customWidth="true" hidden="false" outlineLevel="0" max="8" min="8" style="543" width="10.65"/>
    <col collapsed="false" customWidth="true" hidden="false" outlineLevel="0" max="9" min="9" style="543" width="8.49"/>
    <col collapsed="false" customWidth="false" hidden="false" outlineLevel="0" max="10" min="10" style="543" width="9.32"/>
    <col collapsed="false" customWidth="true" hidden="false" outlineLevel="0" max="11" min="11" style="543" width="10.32"/>
    <col collapsed="false" customWidth="true" hidden="false" outlineLevel="0" max="12" min="12" style="543" width="9.49"/>
    <col collapsed="false" customWidth="true" hidden="false" outlineLevel="0" max="13" min="13" style="543" width="10.49"/>
    <col collapsed="false" customWidth="true" hidden="false" outlineLevel="0" max="14" min="14" style="543" width="11.32"/>
    <col collapsed="false" customWidth="false" hidden="false" outlineLevel="0" max="257" min="15" style="543" width="9.32"/>
  </cols>
  <sheetData>
    <row r="1" customFormat="false" ht="13.5" hidden="false" customHeight="true" outlineLevel="0" collapsed="false">
      <c r="A1" s="544"/>
      <c r="B1" s="544"/>
      <c r="C1" s="545"/>
      <c r="D1" s="545"/>
      <c r="E1" s="545"/>
      <c r="F1" s="546" t="s">
        <v>857</v>
      </c>
      <c r="G1" s="546"/>
      <c r="H1" s="546"/>
      <c r="I1" s="546"/>
      <c r="J1" s="546"/>
      <c r="K1" s="546"/>
      <c r="L1" s="546"/>
      <c r="M1" s="546"/>
      <c r="N1" s="545"/>
    </row>
    <row r="2" customFormat="false" ht="13.5" hidden="false" customHeight="false" outlineLevel="0" collapsed="false">
      <c r="A2" s="547"/>
      <c r="B2" s="547"/>
      <c r="C2" s="548"/>
      <c r="D2" s="548"/>
      <c r="E2" s="548"/>
      <c r="F2" s="549"/>
      <c r="G2" s="549"/>
      <c r="H2" s="549"/>
      <c r="I2" s="546" t="s">
        <v>858</v>
      </c>
      <c r="J2" s="546"/>
      <c r="K2" s="549"/>
      <c r="L2" s="549"/>
      <c r="M2" s="549"/>
      <c r="N2" s="548"/>
    </row>
    <row r="3" customFormat="false" ht="36.75" hidden="false" customHeight="false" outlineLevel="0" collapsed="false">
      <c r="A3" s="550" t="s">
        <v>790</v>
      </c>
      <c r="B3" s="550" t="s">
        <v>859</v>
      </c>
      <c r="C3" s="494" t="s">
        <v>791</v>
      </c>
      <c r="D3" s="550" t="s">
        <v>860</v>
      </c>
      <c r="E3" s="551" t="s">
        <v>861</v>
      </c>
      <c r="F3" s="551" t="s">
        <v>244</v>
      </c>
      <c r="G3" s="551" t="s">
        <v>862</v>
      </c>
      <c r="H3" s="551" t="s">
        <v>863</v>
      </c>
      <c r="I3" s="552" t="s">
        <v>864</v>
      </c>
      <c r="J3" s="553" t="s">
        <v>865</v>
      </c>
      <c r="K3" s="551" t="s">
        <v>866</v>
      </c>
      <c r="L3" s="551" t="s">
        <v>250</v>
      </c>
      <c r="M3" s="551" t="s">
        <v>867</v>
      </c>
      <c r="N3" s="551" t="s">
        <v>868</v>
      </c>
    </row>
    <row r="4" customFormat="false" ht="12.75" hidden="false" customHeight="false" outlineLevel="0" collapsed="false">
      <c r="A4" s="505" t="n">
        <v>2</v>
      </c>
      <c r="B4" s="506" t="n">
        <v>1</v>
      </c>
      <c r="C4" s="507" t="s">
        <v>799</v>
      </c>
      <c r="D4" s="554" t="n">
        <v>1468888</v>
      </c>
      <c r="E4" s="519" t="n">
        <f aca="false">0+'táj.2.'!L2</f>
        <v>-32070</v>
      </c>
      <c r="F4" s="518" t="n">
        <f aca="false">910319+'táj.2.'!D2</f>
        <v>911434</v>
      </c>
      <c r="G4" s="518" t="n">
        <f aca="false">235023+'táj.2.'!E2</f>
        <v>235358</v>
      </c>
      <c r="H4" s="518" t="n">
        <f aca="false">222578+'táj.2.'!F2</f>
        <v>189838</v>
      </c>
      <c r="I4" s="518" t="n">
        <f aca="false">1000+'táj.2.'!G2</f>
        <v>1000</v>
      </c>
      <c r="J4" s="518" t="n">
        <f aca="false">780+'táj.2.'!H2</f>
        <v>0</v>
      </c>
      <c r="K4" s="518" t="n">
        <f aca="false">0+'táj.2.'!I2</f>
        <v>0</v>
      </c>
      <c r="L4" s="518" t="n">
        <f aca="false">9189+'táj.2.'!J2</f>
        <v>9189</v>
      </c>
      <c r="M4" s="518" t="n">
        <f aca="false">89999+'táj.2.'!K2</f>
        <v>89999</v>
      </c>
      <c r="N4" s="555" t="n">
        <f aca="false">SUM(D4+E4)</f>
        <v>1436818</v>
      </c>
    </row>
    <row r="5" s="479" customFormat="true" ht="24" hidden="false" customHeight="true" outlineLevel="0" collapsed="false">
      <c r="A5" s="516" t="n">
        <v>2</v>
      </c>
      <c r="B5" s="516" t="n">
        <v>2</v>
      </c>
      <c r="C5" s="515" t="s">
        <v>800</v>
      </c>
      <c r="D5" s="509" t="n">
        <v>385335</v>
      </c>
      <c r="E5" s="519" t="n">
        <f aca="false">0+'táj.2.'!L3</f>
        <v>0</v>
      </c>
      <c r="F5" s="518" t="n">
        <f aca="false">205847+'táj.2.'!D3</f>
        <v>205847</v>
      </c>
      <c r="G5" s="518" t="n">
        <f aca="false">55187+'táj.2.'!E3</f>
        <v>55187</v>
      </c>
      <c r="H5" s="518" t="n">
        <f aca="false">123801+'táj.2.'!F3</f>
        <v>123801</v>
      </c>
      <c r="I5" s="518" t="n">
        <f aca="false">0+'táj.2.'!G3</f>
        <v>0</v>
      </c>
      <c r="J5" s="518" t="n">
        <f aca="false">0+'táj.2.'!H3</f>
        <v>0</v>
      </c>
      <c r="K5" s="518" t="n">
        <f aca="false">0+'táj.2.'!I3</f>
        <v>0</v>
      </c>
      <c r="L5" s="518" t="n">
        <f aca="false">0+'táj.2.'!J3</f>
        <v>0</v>
      </c>
      <c r="M5" s="518" t="n">
        <f aca="false">500+'táj.2.'!K3</f>
        <v>500</v>
      </c>
      <c r="N5" s="555" t="n">
        <f aca="false">SUM(D5+E5)</f>
        <v>385335</v>
      </c>
    </row>
    <row r="6" s="479" customFormat="true" ht="15.95" hidden="false" customHeight="true" outlineLevel="0" collapsed="false">
      <c r="A6" s="516" t="n">
        <v>2</v>
      </c>
      <c r="B6" s="516" t="n">
        <v>3</v>
      </c>
      <c r="C6" s="517" t="s">
        <v>801</v>
      </c>
      <c r="D6" s="518" t="n">
        <v>185792</v>
      </c>
      <c r="E6" s="519" t="n">
        <f aca="false">0+'táj.2.'!L4</f>
        <v>0</v>
      </c>
      <c r="F6" s="518" t="n">
        <f aca="false">123230+'táj.2.'!D4</f>
        <v>123230</v>
      </c>
      <c r="G6" s="518" t="n">
        <f aca="false">33169+'táj.2.'!E4</f>
        <v>33169</v>
      </c>
      <c r="H6" s="518" t="n">
        <f aca="false">29393+'táj.2.'!F4</f>
        <v>29393</v>
      </c>
      <c r="I6" s="518" t="n">
        <f aca="false">0+'táj.2.'!G4</f>
        <v>0</v>
      </c>
      <c r="J6" s="518" t="n">
        <f aca="false">0+'táj.2.'!H4</f>
        <v>0</v>
      </c>
      <c r="K6" s="518" t="n">
        <f aca="false">0+'táj.2.'!I4</f>
        <v>0</v>
      </c>
      <c r="L6" s="518" t="n">
        <f aca="false">0+'táj.2.'!J4</f>
        <v>0</v>
      </c>
      <c r="M6" s="518" t="n">
        <f aca="false">0+'táj.2.'!K4</f>
        <v>0</v>
      </c>
      <c r="N6" s="555" t="n">
        <f aca="false">SUM(D6+E6)</f>
        <v>185792</v>
      </c>
    </row>
    <row r="7" s="479" customFormat="true" ht="24.95" hidden="false" customHeight="true" outlineLevel="0" collapsed="false">
      <c r="A7" s="516" t="n">
        <v>2</v>
      </c>
      <c r="B7" s="516" t="n">
        <v>4</v>
      </c>
      <c r="C7" s="522" t="s">
        <v>802</v>
      </c>
      <c r="D7" s="518" t="n">
        <v>449269</v>
      </c>
      <c r="E7" s="519" t="n">
        <f aca="false">0+'táj.2.'!L5</f>
        <v>6070</v>
      </c>
      <c r="F7" s="518" t="n">
        <f aca="false">250707+'táj.2.'!D5</f>
        <v>252652</v>
      </c>
      <c r="G7" s="518" t="n">
        <f aca="false">67983+'táj.2.'!E5</f>
        <v>68508</v>
      </c>
      <c r="H7" s="518" t="n">
        <f aca="false">129507+'táj.2.'!F5</f>
        <v>129511</v>
      </c>
      <c r="I7" s="518" t="n">
        <f aca="false">1072+'táj.2.'!G5</f>
        <v>1072</v>
      </c>
      <c r="J7" s="518" t="n">
        <f aca="false">0+'táj.2.'!H5</f>
        <v>0</v>
      </c>
      <c r="K7" s="518" t="n">
        <f aca="false">0+'táj.2.'!I5</f>
        <v>0</v>
      </c>
      <c r="L7" s="518" t="n">
        <f aca="false">0+'táj.2.'!J5</f>
        <v>3010</v>
      </c>
      <c r="M7" s="518" t="n">
        <f aca="false">0+'táj.2.'!K5</f>
        <v>586</v>
      </c>
      <c r="N7" s="555" t="n">
        <f aca="false">SUM(D7+E7)</f>
        <v>455339</v>
      </c>
      <c r="O7" s="556"/>
    </row>
    <row r="8" s="479" customFormat="true" ht="15.95" hidden="false" customHeight="true" outlineLevel="0" collapsed="false">
      <c r="A8" s="516" t="n">
        <v>2</v>
      </c>
      <c r="B8" s="516" t="n">
        <v>5</v>
      </c>
      <c r="C8" s="517" t="s">
        <v>803</v>
      </c>
      <c r="D8" s="518" t="n">
        <v>168264</v>
      </c>
      <c r="E8" s="519" t="n">
        <f aca="false">0+'táj.2.'!L6</f>
        <v>0</v>
      </c>
      <c r="F8" s="518" t="n">
        <f aca="false">86123+'táj.2.'!D6</f>
        <v>86123</v>
      </c>
      <c r="G8" s="518" t="n">
        <f aca="false">23425+'táj.2.'!E6</f>
        <v>23425</v>
      </c>
      <c r="H8" s="518" t="n">
        <f aca="false">58016+'táj.2.'!F6</f>
        <v>58016</v>
      </c>
      <c r="I8" s="518" t="n">
        <f aca="false">0+'táj.2.'!G6</f>
        <v>0</v>
      </c>
      <c r="J8" s="518" t="n">
        <f aca="false">0+'táj.2.'!H6</f>
        <v>0</v>
      </c>
      <c r="K8" s="518" t="n">
        <f aca="false">0+'táj.2.'!I6</f>
        <v>0</v>
      </c>
      <c r="L8" s="518" t="n">
        <f aca="false">0+'táj.2.'!J6</f>
        <v>0</v>
      </c>
      <c r="M8" s="518" t="n">
        <f aca="false">700+'táj.2.'!K6</f>
        <v>700</v>
      </c>
      <c r="N8" s="555" t="n">
        <f aca="false">SUM(D8+E8)</f>
        <v>168264</v>
      </c>
    </row>
    <row r="9" s="479" customFormat="true" ht="15.95" hidden="false" customHeight="true" outlineLevel="0" collapsed="false">
      <c r="A9" s="516" t="n">
        <v>2</v>
      </c>
      <c r="B9" s="516" t="n">
        <v>6</v>
      </c>
      <c r="C9" s="517" t="s">
        <v>804</v>
      </c>
      <c r="D9" s="518" t="n">
        <v>438900</v>
      </c>
      <c r="E9" s="519" t="n">
        <f aca="false">0+'táj.2.'!L7</f>
        <v>4070</v>
      </c>
      <c r="F9" s="518" t="n">
        <f aca="false">234667+'táj.2.'!D7</f>
        <v>237873</v>
      </c>
      <c r="G9" s="518" t="n">
        <f aca="false">63302+'táj.2.'!E7</f>
        <v>64161</v>
      </c>
      <c r="H9" s="518" t="n">
        <f aca="false">138908+'táj.2.'!F7</f>
        <v>138913</v>
      </c>
      <c r="I9" s="518" t="n">
        <f aca="false">2023+'táj.2.'!G7</f>
        <v>2023</v>
      </c>
      <c r="J9" s="518" t="n">
        <f aca="false">0+'táj.2.'!H7</f>
        <v>0</v>
      </c>
      <c r="K9" s="518" t="n">
        <f aca="false">0+'táj.2.'!I7</f>
        <v>0</v>
      </c>
      <c r="L9" s="518" t="n">
        <f aca="false">0+'táj.2.'!J7</f>
        <v>0</v>
      </c>
      <c r="M9" s="518" t="n">
        <f aca="false">0+'táj.2.'!K7</f>
        <v>0</v>
      </c>
      <c r="N9" s="555" t="n">
        <f aca="false">SUM(D9+E9)</f>
        <v>442970</v>
      </c>
    </row>
    <row r="10" s="479" customFormat="true" ht="15.95" hidden="false" customHeight="true" outlineLevel="0" collapsed="false">
      <c r="A10" s="516" t="n">
        <v>2</v>
      </c>
      <c r="B10" s="516" t="n">
        <v>7</v>
      </c>
      <c r="C10" s="523" t="s">
        <v>869</v>
      </c>
      <c r="D10" s="519" t="n">
        <v>372203</v>
      </c>
      <c r="E10" s="519" t="n">
        <f aca="false">0+'táj.2.'!L8</f>
        <v>5964</v>
      </c>
      <c r="F10" s="518" t="n">
        <f aca="false">198610+'táj.2.'!D8</f>
        <v>203309</v>
      </c>
      <c r="G10" s="518" t="n">
        <f aca="false">53446+'táj.2.'!E8</f>
        <v>54702</v>
      </c>
      <c r="H10" s="518" t="n">
        <f aca="false">115977+'táj.2.'!F8</f>
        <v>115986</v>
      </c>
      <c r="I10" s="518" t="n">
        <f aca="false">3870+'táj.2.'!G8</f>
        <v>3870</v>
      </c>
      <c r="J10" s="518" t="n">
        <f aca="false">0+'táj.2.'!H8</f>
        <v>0</v>
      </c>
      <c r="K10" s="518" t="n">
        <f aca="false">0+'táj.2.'!I8</f>
        <v>0</v>
      </c>
      <c r="L10" s="518" t="n">
        <f aca="false">0+'táj.2.'!J8</f>
        <v>0</v>
      </c>
      <c r="M10" s="518" t="n">
        <f aca="false">300+'táj.2.'!K8</f>
        <v>300</v>
      </c>
      <c r="N10" s="555" t="n">
        <f aca="false">SUM(D10+E10)</f>
        <v>378167</v>
      </c>
    </row>
    <row r="11" s="479" customFormat="true" ht="15.95" hidden="false" customHeight="true" outlineLevel="0" collapsed="false">
      <c r="A11" s="516" t="n">
        <v>2</v>
      </c>
      <c r="B11" s="516" t="n">
        <v>8</v>
      </c>
      <c r="C11" s="517" t="s">
        <v>806</v>
      </c>
      <c r="D11" s="519" t="n">
        <v>210653</v>
      </c>
      <c r="E11" s="519" t="n">
        <f aca="false">0+'táj.2.'!L9</f>
        <v>0</v>
      </c>
      <c r="F11" s="518" t="n">
        <f aca="false">121462+'táj.2.'!D9</f>
        <v>121462</v>
      </c>
      <c r="G11" s="518" t="n">
        <f aca="false">32566+'táj.2.'!E9</f>
        <v>32566</v>
      </c>
      <c r="H11" s="518" t="n">
        <f aca="false">56625+'táj.2.'!F9</f>
        <v>56625</v>
      </c>
      <c r="I11" s="518" t="n">
        <f aca="false">0+'táj.2.'!G9</f>
        <v>0</v>
      </c>
      <c r="J11" s="518" t="n">
        <f aca="false">0+'táj.2.'!H9</f>
        <v>0</v>
      </c>
      <c r="K11" s="518" t="n">
        <f aca="false">0+'táj.2.'!I9</f>
        <v>0</v>
      </c>
      <c r="L11" s="518" t="n">
        <f aca="false">0+'táj.2.'!J9</f>
        <v>0</v>
      </c>
      <c r="M11" s="518" t="n">
        <f aca="false">0+'táj.2.'!K9</f>
        <v>0</v>
      </c>
      <c r="N11" s="555" t="n">
        <f aca="false">SUM(D11+E11)</f>
        <v>210653</v>
      </c>
    </row>
    <row r="12" s="479" customFormat="true" ht="15.95" hidden="false" customHeight="true" outlineLevel="0" collapsed="false">
      <c r="A12" s="516" t="n">
        <v>2</v>
      </c>
      <c r="B12" s="516" t="n">
        <v>9</v>
      </c>
      <c r="C12" s="517" t="s">
        <v>807</v>
      </c>
      <c r="D12" s="518" t="n">
        <v>96143</v>
      </c>
      <c r="E12" s="519" t="n">
        <f aca="false">0+'táj.2.'!L10</f>
        <v>0</v>
      </c>
      <c r="F12" s="518" t="n">
        <f aca="false">69583+'táj.2.'!D10</f>
        <v>69583</v>
      </c>
      <c r="G12" s="518" t="n">
        <f aca="false">18066+'táj.2.'!E10</f>
        <v>18066</v>
      </c>
      <c r="H12" s="518" t="n">
        <f aca="false">7414+'táj.2.'!F10</f>
        <v>7414</v>
      </c>
      <c r="I12" s="518" t="n">
        <f aca="false">1080+'táj.2.'!G10</f>
        <v>1080</v>
      </c>
      <c r="J12" s="518" t="n">
        <f aca="false">0+'táj.2.'!H10</f>
        <v>0</v>
      </c>
      <c r="K12" s="518" t="n">
        <f aca="false">0+'táj.2.'!I10</f>
        <v>0</v>
      </c>
      <c r="L12" s="518" t="n">
        <f aca="false">0+'táj.2.'!J10</f>
        <v>0</v>
      </c>
      <c r="M12" s="518" t="n">
        <f aca="false">0+'táj.2.'!K10</f>
        <v>0</v>
      </c>
      <c r="N12" s="555" t="n">
        <f aca="false">SUM(D12+E12)</f>
        <v>96143</v>
      </c>
    </row>
    <row r="13" s="479" customFormat="true" ht="15.95" hidden="false" customHeight="true" outlineLevel="0" collapsed="false">
      <c r="A13" s="524"/>
      <c r="B13" s="524"/>
      <c r="C13" s="525" t="s">
        <v>808</v>
      </c>
      <c r="D13" s="526" t="n">
        <f aca="false">SUM(D5:D12)</f>
        <v>2306559</v>
      </c>
      <c r="E13" s="526" t="n">
        <f aca="false">SUM(E5:E12)</f>
        <v>16104</v>
      </c>
      <c r="F13" s="557" t="n">
        <f aca="false">SUM(F5:F12)</f>
        <v>1300079</v>
      </c>
      <c r="G13" s="557" t="n">
        <f aca="false">SUM(G5:G12)</f>
        <v>349784</v>
      </c>
      <c r="H13" s="557" t="n">
        <f aca="false">SUM(H5:H12)</f>
        <v>659659</v>
      </c>
      <c r="I13" s="557" t="n">
        <f aca="false">SUM(I5:I12)</f>
        <v>8045</v>
      </c>
      <c r="J13" s="557" t="n">
        <f aca="false">SUM(J5:J12)</f>
        <v>0</v>
      </c>
      <c r="K13" s="557" t="n">
        <f aca="false">SUM(K5:K12)</f>
        <v>0</v>
      </c>
      <c r="L13" s="557" t="n">
        <f aca="false">SUM(L5:L12)</f>
        <v>3010</v>
      </c>
      <c r="M13" s="557" t="n">
        <f aca="false">SUM(M5:M12)</f>
        <v>2086</v>
      </c>
      <c r="N13" s="558" t="n">
        <f aca="false">SUM(D13+E13)</f>
        <v>2322663</v>
      </c>
    </row>
    <row r="14" s="479" customFormat="true" ht="15.95" hidden="false" customHeight="true" outlineLevel="0" collapsed="false">
      <c r="A14" s="516" t="n">
        <v>2</v>
      </c>
      <c r="B14" s="516" t="n">
        <v>10</v>
      </c>
      <c r="C14" s="517" t="s">
        <v>809</v>
      </c>
      <c r="D14" s="518" t="n">
        <v>287845</v>
      </c>
      <c r="E14" s="519" t="n">
        <f aca="false">0+'táj.2.'!L12</f>
        <v>0</v>
      </c>
      <c r="F14" s="518" t="n">
        <f aca="false">169146+'táj.2.'!D12</f>
        <v>169146</v>
      </c>
      <c r="G14" s="518" t="n">
        <f aca="false">45551+'táj.2.'!E12</f>
        <v>45551</v>
      </c>
      <c r="H14" s="518" t="n">
        <f aca="false">72784+'táj.2.'!F12</f>
        <v>72784</v>
      </c>
      <c r="I14" s="518" t="n">
        <f aca="false">0+'táj.2.'!G12</f>
        <v>0</v>
      </c>
      <c r="J14" s="518" t="n">
        <f aca="false">0+'táj.2.'!H12</f>
        <v>0</v>
      </c>
      <c r="K14" s="518" t="n">
        <f aca="false">364+'táj.2.'!I12</f>
        <v>364</v>
      </c>
      <c r="L14" s="518" t="n">
        <f aca="false">0+'táj.2.'!J12</f>
        <v>0</v>
      </c>
      <c r="M14" s="518" t="n">
        <f aca="false">0+'táj.2.'!K12</f>
        <v>0</v>
      </c>
      <c r="N14" s="555" t="n">
        <f aca="false">SUM(D14+E14)</f>
        <v>287845</v>
      </c>
    </row>
    <row r="15" s="479" customFormat="true" ht="15.95" hidden="false" customHeight="true" outlineLevel="0" collapsed="false">
      <c r="A15" s="516" t="n">
        <v>2</v>
      </c>
      <c r="B15" s="516" t="n">
        <v>11</v>
      </c>
      <c r="C15" s="517" t="s">
        <v>810</v>
      </c>
      <c r="D15" s="518" t="n">
        <v>253851</v>
      </c>
      <c r="E15" s="519" t="n">
        <f aca="false">0+'táj.2.'!L13</f>
        <v>2426</v>
      </c>
      <c r="F15" s="518" t="n">
        <f aca="false">143415+'táj.2.'!D13</f>
        <v>143813</v>
      </c>
      <c r="G15" s="518" t="n">
        <f aca="false">38672+'táj.2.'!E13</f>
        <v>38780</v>
      </c>
      <c r="H15" s="518" t="n">
        <f aca="false">71505+'táj.2.'!F13</f>
        <v>73425</v>
      </c>
      <c r="I15" s="518" t="n">
        <f aca="false">0+'táj.2.'!G13</f>
        <v>0</v>
      </c>
      <c r="J15" s="518" t="n">
        <f aca="false">0+'táj.2.'!H13</f>
        <v>0</v>
      </c>
      <c r="K15" s="518" t="n">
        <f aca="false">259+'táj.2.'!I13</f>
        <v>259</v>
      </c>
      <c r="L15" s="518" t="n">
        <f aca="false">0+'táj.2.'!J13</f>
        <v>0</v>
      </c>
      <c r="M15" s="518" t="n">
        <f aca="false">0+'táj.2.'!K13</f>
        <v>0</v>
      </c>
      <c r="N15" s="555" t="n">
        <f aca="false">SUM(D15+E15)</f>
        <v>256277</v>
      </c>
    </row>
    <row r="16" s="479" customFormat="true" ht="15.95" hidden="false" customHeight="true" outlineLevel="0" collapsed="false">
      <c r="A16" s="516" t="n">
        <v>2</v>
      </c>
      <c r="B16" s="516" t="n">
        <v>12</v>
      </c>
      <c r="C16" s="517" t="s">
        <v>870</v>
      </c>
      <c r="D16" s="518" t="n">
        <v>212952</v>
      </c>
      <c r="E16" s="519" t="n">
        <f aca="false">0+'táj.2.'!L14</f>
        <v>0</v>
      </c>
      <c r="F16" s="518" t="n">
        <f aca="false">122106+'táj.2.'!D14</f>
        <v>122106</v>
      </c>
      <c r="G16" s="518" t="n">
        <f aca="false">32180+'táj.2.'!E14</f>
        <v>32180</v>
      </c>
      <c r="H16" s="518" t="n">
        <f aca="false">57066+'táj.2.'!F14</f>
        <v>57066</v>
      </c>
      <c r="I16" s="518" t="n">
        <f aca="false">0+'táj.2.'!G14</f>
        <v>0</v>
      </c>
      <c r="J16" s="518" t="n">
        <f aca="false">0+'táj.2.'!H14</f>
        <v>0</v>
      </c>
      <c r="K16" s="518" t="n">
        <f aca="false">0+'táj.2.'!I14</f>
        <v>0</v>
      </c>
      <c r="L16" s="518" t="n">
        <f aca="false">1600+'táj.2.'!J14</f>
        <v>1600</v>
      </c>
      <c r="M16" s="518" t="n">
        <f aca="false">0+'táj.2.'!K14</f>
        <v>0</v>
      </c>
      <c r="N16" s="555" t="n">
        <f aca="false">SUM(D16+E16)</f>
        <v>212952</v>
      </c>
    </row>
    <row r="17" s="479" customFormat="true" ht="15.95" hidden="false" customHeight="true" outlineLevel="0" collapsed="false">
      <c r="A17" s="516" t="n">
        <v>2</v>
      </c>
      <c r="B17" s="516" t="n">
        <v>13</v>
      </c>
      <c r="C17" s="517" t="s">
        <v>812</v>
      </c>
      <c r="D17" s="518" t="n">
        <v>233306</v>
      </c>
      <c r="E17" s="519" t="n">
        <f aca="false">0+'táj.2.'!L15</f>
        <v>1723</v>
      </c>
      <c r="F17" s="518" t="n">
        <f aca="false">139317+'táj.2.'!D15</f>
        <v>139317</v>
      </c>
      <c r="G17" s="518" t="n">
        <f aca="false">37426+'táj.2.'!E15</f>
        <v>37426</v>
      </c>
      <c r="H17" s="518" t="n">
        <f aca="false">49063+'táj.2.'!F15</f>
        <v>49607</v>
      </c>
      <c r="I17" s="518" t="n">
        <f aca="false">0+'táj.2.'!G15</f>
        <v>0</v>
      </c>
      <c r="J17" s="518" t="n">
        <f aca="false">0+'táj.2.'!H15</f>
        <v>0</v>
      </c>
      <c r="K17" s="518" t="n">
        <f aca="false">0+'táj.2.'!I15</f>
        <v>100</v>
      </c>
      <c r="L17" s="518" t="n">
        <f aca="false">0+'táj.2.'!J15</f>
        <v>0</v>
      </c>
      <c r="M17" s="518" t="n">
        <f aca="false">7500+'táj.2.'!K15</f>
        <v>8579</v>
      </c>
      <c r="N17" s="555" t="n">
        <f aca="false">SUM(D17+E17)</f>
        <v>235029</v>
      </c>
    </row>
    <row r="18" s="479" customFormat="true" ht="27" hidden="false" customHeight="true" outlineLevel="0" collapsed="false">
      <c r="A18" s="516" t="n">
        <v>2</v>
      </c>
      <c r="B18" s="516" t="n">
        <v>14</v>
      </c>
      <c r="C18" s="522" t="s">
        <v>813</v>
      </c>
      <c r="D18" s="518" t="n">
        <v>514073</v>
      </c>
      <c r="E18" s="519" t="n">
        <f aca="false">0+'táj.2.'!L16</f>
        <v>43794</v>
      </c>
      <c r="F18" s="518" t="n">
        <f aca="false">329010+'táj.2.'!D16</f>
        <v>329805</v>
      </c>
      <c r="G18" s="518" t="n">
        <f aca="false">88944+'táj.2.'!E16</f>
        <v>89156</v>
      </c>
      <c r="H18" s="518" t="n">
        <f aca="false">95919+'táj.2.'!F16</f>
        <v>95921</v>
      </c>
      <c r="I18" s="518" t="n">
        <f aca="false">200+'táj.2.'!G16</f>
        <v>200</v>
      </c>
      <c r="J18" s="518" t="n">
        <f aca="false">0+'táj.2.'!H16</f>
        <v>0</v>
      </c>
      <c r="K18" s="518" t="n">
        <f aca="false">0+'táj.2.'!I16</f>
        <v>10170</v>
      </c>
      <c r="L18" s="518" t="n">
        <f aca="false">0+'táj.2.'!J16</f>
        <v>0</v>
      </c>
      <c r="M18" s="518" t="n">
        <f aca="false">0+'táj.2.'!K16</f>
        <v>32615</v>
      </c>
      <c r="N18" s="555" t="n">
        <f aca="false">SUM(D18+E18)</f>
        <v>557867</v>
      </c>
    </row>
    <row r="19" s="479" customFormat="true" ht="24" hidden="false" customHeight="true" outlineLevel="0" collapsed="false">
      <c r="A19" s="516" t="n">
        <v>2</v>
      </c>
      <c r="B19" s="516" t="n">
        <v>15</v>
      </c>
      <c r="C19" s="523" t="s">
        <v>814</v>
      </c>
      <c r="D19" s="518" t="n">
        <v>441168</v>
      </c>
      <c r="E19" s="519" t="n">
        <f aca="false">0+'táj.2.'!L17</f>
        <v>9499</v>
      </c>
      <c r="F19" s="518" t="n">
        <f aca="false">268661+'táj.2.'!D17</f>
        <v>268701</v>
      </c>
      <c r="G19" s="518" t="n">
        <f aca="false">72206+'táj.2.'!E17</f>
        <v>72217</v>
      </c>
      <c r="H19" s="518" t="n">
        <f aca="false">91759+'táj.2.'!F17</f>
        <v>92109</v>
      </c>
      <c r="I19" s="518" t="n">
        <f aca="false">873+'táj.2.'!G17</f>
        <v>873</v>
      </c>
      <c r="J19" s="518" t="n">
        <f aca="false">4031+'táj.2.'!H17</f>
        <v>4031</v>
      </c>
      <c r="K19" s="518" t="n">
        <f aca="false">3638+'táj.2.'!I17</f>
        <v>6432</v>
      </c>
      <c r="L19" s="518" t="n">
        <f aca="false">0+'táj.2.'!J17</f>
        <v>0</v>
      </c>
      <c r="M19" s="518" t="n">
        <f aca="false">0+'táj.2.'!K17</f>
        <v>6304</v>
      </c>
      <c r="N19" s="555" t="n">
        <f aca="false">SUM(D19+E19)</f>
        <v>450667</v>
      </c>
    </row>
    <row r="20" s="479" customFormat="true" ht="15.95" hidden="false" customHeight="true" outlineLevel="0" collapsed="false">
      <c r="A20" s="516" t="n">
        <v>2</v>
      </c>
      <c r="B20" s="516" t="n">
        <v>16</v>
      </c>
      <c r="C20" s="522" t="s">
        <v>871</v>
      </c>
      <c r="D20" s="518" t="n">
        <v>461128</v>
      </c>
      <c r="E20" s="519" t="n">
        <f aca="false">0+'táj.2.'!L18</f>
        <v>10625</v>
      </c>
      <c r="F20" s="518" t="n">
        <f aca="false">251744+'táj.2.'!D18</f>
        <v>252891</v>
      </c>
      <c r="G20" s="518" t="n">
        <f aca="false">66716+'táj.2.'!E18</f>
        <v>67025</v>
      </c>
      <c r="H20" s="518" t="n">
        <f aca="false">135398+'táj.2.'!F18</f>
        <v>138629</v>
      </c>
      <c r="I20" s="518" t="n">
        <f aca="false">0+'táj.2.'!G18</f>
        <v>0</v>
      </c>
      <c r="J20" s="518" t="n">
        <f aca="false">0+'táj.2.'!H18</f>
        <v>0</v>
      </c>
      <c r="K20" s="518" t="n">
        <f aca="false">7270+'táj.2.'!I18</f>
        <v>7270</v>
      </c>
      <c r="L20" s="518" t="n">
        <f aca="false">0+'táj.2.'!J18</f>
        <v>0</v>
      </c>
      <c r="M20" s="518" t="n">
        <f aca="false">0+'táj.2.'!K18</f>
        <v>5938</v>
      </c>
      <c r="N20" s="555" t="n">
        <f aca="false">SUM(D20+E20)</f>
        <v>471753</v>
      </c>
    </row>
    <row r="21" s="479" customFormat="true" ht="15.95" hidden="false" customHeight="true" outlineLevel="0" collapsed="false">
      <c r="A21" s="516" t="n">
        <v>2</v>
      </c>
      <c r="B21" s="516" t="n">
        <v>17</v>
      </c>
      <c r="C21" s="517" t="s">
        <v>872</v>
      </c>
      <c r="D21" s="518" t="n">
        <v>323413</v>
      </c>
      <c r="E21" s="519" t="n">
        <f aca="false">0+'táj.2.'!L19</f>
        <v>0</v>
      </c>
      <c r="F21" s="518" t="n">
        <f aca="false">137143+'táj.2.'!D19</f>
        <v>137143</v>
      </c>
      <c r="G21" s="518" t="n">
        <f aca="false">36435+'táj.2.'!E19</f>
        <v>36435</v>
      </c>
      <c r="H21" s="518" t="n">
        <f aca="false">148835+'táj.2.'!F19</f>
        <v>138835</v>
      </c>
      <c r="I21" s="518" t="n">
        <f aca="false">0+'táj.2.'!G19</f>
        <v>0</v>
      </c>
      <c r="J21" s="518" t="n">
        <f aca="false">0+'táj.2.'!H19</f>
        <v>0</v>
      </c>
      <c r="K21" s="518" t="n">
        <f aca="false">1000+'táj.2.'!I19</f>
        <v>1000</v>
      </c>
      <c r="L21" s="518" t="n">
        <f aca="false">0+'táj.2.'!J19</f>
        <v>10000</v>
      </c>
      <c r="M21" s="518" t="n">
        <f aca="false">0+'táj.2.'!K19</f>
        <v>0</v>
      </c>
      <c r="N21" s="555" t="n">
        <f aca="false">SUM(D21+E21)</f>
        <v>323413</v>
      </c>
    </row>
    <row r="22" s="479" customFormat="true" ht="15.95" hidden="false" customHeight="true" outlineLevel="0" collapsed="false">
      <c r="A22" s="524"/>
      <c r="B22" s="524"/>
      <c r="C22" s="525" t="s">
        <v>817</v>
      </c>
      <c r="D22" s="526" t="n">
        <f aca="false">SUM(D14:D21)</f>
        <v>2727736</v>
      </c>
      <c r="E22" s="526" t="n">
        <f aca="false">SUM(E14:E21)</f>
        <v>68067</v>
      </c>
      <c r="F22" s="557" t="n">
        <f aca="false">SUM(F14:F21)</f>
        <v>1562922</v>
      </c>
      <c r="G22" s="557" t="n">
        <f aca="false">SUM(G14:G21)</f>
        <v>418770</v>
      </c>
      <c r="H22" s="557" t="n">
        <f aca="false">SUM(H14:H21)</f>
        <v>718376</v>
      </c>
      <c r="I22" s="557" t="n">
        <f aca="false">SUM(I14:I21)</f>
        <v>1073</v>
      </c>
      <c r="J22" s="557" t="n">
        <f aca="false">SUM(J14:J21)</f>
        <v>4031</v>
      </c>
      <c r="K22" s="557" t="n">
        <f aca="false">SUM(K14:K21)</f>
        <v>25595</v>
      </c>
      <c r="L22" s="557" t="n">
        <f aca="false">SUM(L14:L21)</f>
        <v>11600</v>
      </c>
      <c r="M22" s="557" t="n">
        <f aca="false">SUM(M14:M21)</f>
        <v>53436</v>
      </c>
      <c r="N22" s="558" t="n">
        <f aca="false">SUM(D22+E22)</f>
        <v>2795803</v>
      </c>
    </row>
    <row r="23" s="559" customFormat="true" ht="15.95" hidden="false" customHeight="true" outlineLevel="0" collapsed="false">
      <c r="A23" s="524"/>
      <c r="B23" s="524"/>
      <c r="C23" s="525" t="s">
        <v>818</v>
      </c>
      <c r="D23" s="529" t="n">
        <f aca="false">SUM(D13+D22)</f>
        <v>5034295</v>
      </c>
      <c r="E23" s="529" t="n">
        <f aca="false">SUM(E13+E22)</f>
        <v>84171</v>
      </c>
      <c r="F23" s="557" t="n">
        <f aca="false">SUM(F13+F22)</f>
        <v>2863001</v>
      </c>
      <c r="G23" s="557" t="n">
        <f aca="false">SUM(G13+G22)</f>
        <v>768554</v>
      </c>
      <c r="H23" s="557" t="n">
        <f aca="false">SUM(H13+H22)</f>
        <v>1378035</v>
      </c>
      <c r="I23" s="557" t="n">
        <f aca="false">SUM(I13+I22)</f>
        <v>9118</v>
      </c>
      <c r="J23" s="557" t="n">
        <f aca="false">SUM(J13+J22)</f>
        <v>4031</v>
      </c>
      <c r="K23" s="557" t="n">
        <f aca="false">SUM(K13+K22)</f>
        <v>25595</v>
      </c>
      <c r="L23" s="557" t="n">
        <f aca="false">SUM(L13+L22)</f>
        <v>14610</v>
      </c>
      <c r="M23" s="557" t="n">
        <f aca="false">SUM(M13+M22)</f>
        <v>55522</v>
      </c>
      <c r="N23" s="558" t="n">
        <f aca="false">SUM(D23+E23)</f>
        <v>5118466</v>
      </c>
    </row>
    <row r="24" s="479" customFormat="true" ht="15.95" hidden="false" customHeight="true" outlineLevel="0" collapsed="false">
      <c r="A24" s="516" t="n">
        <v>2</v>
      </c>
      <c r="B24" s="516" t="n">
        <v>18</v>
      </c>
      <c r="C24" s="517" t="s">
        <v>819</v>
      </c>
      <c r="D24" s="518" t="n">
        <v>727515</v>
      </c>
      <c r="E24" s="519" t="n">
        <f aca="false">0+'táj.2.'!L22</f>
        <v>0</v>
      </c>
      <c r="F24" s="518" t="n">
        <f aca="false">387314+'táj.2.'!D22</f>
        <v>387314</v>
      </c>
      <c r="G24" s="518" t="n">
        <f aca="false">100471+'táj.2.'!E22</f>
        <v>100471</v>
      </c>
      <c r="H24" s="518" t="n">
        <f aca="false">239730+'táj.2.'!F22</f>
        <v>239730</v>
      </c>
      <c r="I24" s="518" t="n">
        <f aca="false">0+'táj.2.'!G22</f>
        <v>0</v>
      </c>
      <c r="J24" s="518" t="n">
        <f aca="false">0+'táj.2.'!H22</f>
        <v>0</v>
      </c>
      <c r="K24" s="518" t="n">
        <f aca="false">0+'táj.2.'!I22</f>
        <v>0</v>
      </c>
      <c r="L24" s="518" t="n">
        <f aca="false">0+'táj.2.'!J22</f>
        <v>0</v>
      </c>
      <c r="M24" s="518" t="n">
        <f aca="false">0+'táj.2.'!K22</f>
        <v>0</v>
      </c>
      <c r="N24" s="555" t="n">
        <f aca="false">SUM(D24+E24)</f>
        <v>727515</v>
      </c>
    </row>
    <row r="25" s="479" customFormat="true" ht="15.95" hidden="false" customHeight="true" outlineLevel="0" collapsed="false">
      <c r="A25" s="516"/>
      <c r="B25" s="530" t="s">
        <v>820</v>
      </c>
      <c r="C25" s="517" t="s">
        <v>821</v>
      </c>
      <c r="D25" s="518" t="n">
        <v>335421</v>
      </c>
      <c r="E25" s="519" t="n">
        <f aca="false">0+'táj.2.'!L23</f>
        <v>0</v>
      </c>
      <c r="F25" s="518" t="n">
        <f aca="false">169967+'táj.2.'!D23</f>
        <v>169967</v>
      </c>
      <c r="G25" s="518" t="n">
        <f aca="false">44416+'táj.2.'!E23</f>
        <v>44416</v>
      </c>
      <c r="H25" s="518" t="n">
        <f aca="false">121038+'táj.2.'!F23</f>
        <v>121038</v>
      </c>
      <c r="I25" s="518" t="n">
        <f aca="false">0+'táj.2.'!G23</f>
        <v>0</v>
      </c>
      <c r="J25" s="518" t="n">
        <f aca="false">0+'táj.2.'!H23</f>
        <v>0</v>
      </c>
      <c r="K25" s="518" t="n">
        <f aca="false">0+'táj.2.'!I23</f>
        <v>0</v>
      </c>
      <c r="L25" s="518" t="n">
        <f aca="false">0+'táj.2.'!J23</f>
        <v>0</v>
      </c>
      <c r="M25" s="518" t="n">
        <f aca="false">0+'táj.2.'!K23</f>
        <v>0</v>
      </c>
      <c r="N25" s="555" t="n">
        <f aca="false">SUM(D25+E25)</f>
        <v>335421</v>
      </c>
    </row>
    <row r="26" s="479" customFormat="true" ht="15.95" hidden="false" customHeight="true" outlineLevel="0" collapsed="false">
      <c r="A26" s="516"/>
      <c r="B26" s="530" t="s">
        <v>822</v>
      </c>
      <c r="C26" s="517" t="s">
        <v>823</v>
      </c>
      <c r="D26" s="518" t="n">
        <v>94565</v>
      </c>
      <c r="E26" s="519" t="n">
        <f aca="false">0+'táj.2.'!L24</f>
        <v>0</v>
      </c>
      <c r="F26" s="518" t="n">
        <f aca="false">65555+'táj.2.'!D24</f>
        <v>65555</v>
      </c>
      <c r="G26" s="518" t="n">
        <f aca="false">16635+'táj.2.'!E24</f>
        <v>16635</v>
      </c>
      <c r="H26" s="518" t="n">
        <f aca="false">12375+'táj.2.'!F24</f>
        <v>12375</v>
      </c>
      <c r="I26" s="518" t="n">
        <f aca="false">0+'táj.2.'!G24</f>
        <v>0</v>
      </c>
      <c r="J26" s="518" t="n">
        <f aca="false">0+'táj.2.'!H24</f>
        <v>0</v>
      </c>
      <c r="K26" s="518" t="n">
        <f aca="false">0+'táj.2.'!I24</f>
        <v>0</v>
      </c>
      <c r="L26" s="518" t="n">
        <f aca="false">0+'táj.2.'!J24</f>
        <v>0</v>
      </c>
      <c r="M26" s="518" t="n">
        <f aca="false">0+'táj.2.'!K24</f>
        <v>0</v>
      </c>
      <c r="N26" s="555" t="n">
        <f aca="false">SUM(D26+E26)</f>
        <v>94565</v>
      </c>
    </row>
    <row r="27" s="479" customFormat="true" ht="15.95" hidden="false" customHeight="true" outlineLevel="0" collapsed="false">
      <c r="A27" s="516"/>
      <c r="B27" s="530" t="s">
        <v>824</v>
      </c>
      <c r="C27" s="517" t="s">
        <v>825</v>
      </c>
      <c r="D27" s="518" t="n">
        <v>242606</v>
      </c>
      <c r="E27" s="519" t="n">
        <f aca="false">0+'táj.2.'!L25</f>
        <v>0</v>
      </c>
      <c r="F27" s="518" t="n">
        <f aca="false">130774+'táj.2.'!D25</f>
        <v>130774</v>
      </c>
      <c r="G27" s="518" t="n">
        <f aca="false">34145+'táj.2.'!E25</f>
        <v>34145</v>
      </c>
      <c r="H27" s="518" t="n">
        <f aca="false">77687+'táj.2.'!F25</f>
        <v>77687</v>
      </c>
      <c r="I27" s="518" t="n">
        <f aca="false">0+'táj.2.'!G25</f>
        <v>0</v>
      </c>
      <c r="J27" s="518" t="n">
        <f aca="false">0+'táj.2.'!H25</f>
        <v>0</v>
      </c>
      <c r="K27" s="518" t="n">
        <f aca="false">0+'táj.2.'!I25</f>
        <v>0</v>
      </c>
      <c r="L27" s="518" t="n">
        <f aca="false">0+'táj.2.'!J25</f>
        <v>0</v>
      </c>
      <c r="M27" s="518" t="n">
        <f aca="false">0+'táj.2.'!K25</f>
        <v>0</v>
      </c>
      <c r="N27" s="555" t="n">
        <f aca="false">SUM(D27+E27)</f>
        <v>242606</v>
      </c>
    </row>
    <row r="28" s="479" customFormat="true" ht="15.95" hidden="false" customHeight="true" outlineLevel="0" collapsed="false">
      <c r="A28" s="516"/>
      <c r="B28" s="530" t="s">
        <v>826</v>
      </c>
      <c r="C28" s="517" t="s">
        <v>827</v>
      </c>
      <c r="D28" s="518" t="n">
        <v>54923</v>
      </c>
      <c r="E28" s="519" t="n">
        <f aca="false">0+'táj.2.'!L26</f>
        <v>0</v>
      </c>
      <c r="F28" s="518" t="n">
        <f aca="false">21018+'táj.2.'!D26</f>
        <v>21018</v>
      </c>
      <c r="G28" s="518" t="n">
        <f aca="false">5275+'táj.2.'!E26</f>
        <v>5275</v>
      </c>
      <c r="H28" s="518" t="n">
        <f aca="false">28630+'táj.2.'!F26</f>
        <v>28630</v>
      </c>
      <c r="I28" s="518" t="n">
        <f aca="false">0+'táj.2.'!G26</f>
        <v>0</v>
      </c>
      <c r="J28" s="518" t="n">
        <f aca="false">0+'táj.2.'!H26</f>
        <v>0</v>
      </c>
      <c r="K28" s="518" t="n">
        <f aca="false">0+'táj.2.'!I26</f>
        <v>0</v>
      </c>
      <c r="L28" s="518" t="n">
        <f aca="false">0+'táj.2.'!J26</f>
        <v>0</v>
      </c>
      <c r="M28" s="518" t="n">
        <f aca="false">0+'táj.2.'!K26</f>
        <v>0</v>
      </c>
      <c r="N28" s="555" t="n">
        <f aca="false">SUM(D28+E28)</f>
        <v>54923</v>
      </c>
    </row>
    <row r="29" s="479" customFormat="true" ht="15.95" hidden="false" customHeight="true" outlineLevel="0" collapsed="false">
      <c r="A29" s="516" t="n">
        <v>2</v>
      </c>
      <c r="B29" s="531" t="n">
        <v>19</v>
      </c>
      <c r="C29" s="517" t="s">
        <v>828</v>
      </c>
      <c r="D29" s="518" t="n">
        <v>496640</v>
      </c>
      <c r="E29" s="519" t="n">
        <f aca="false">0+'táj.2.'!L27</f>
        <v>411</v>
      </c>
      <c r="F29" s="518" t="n">
        <f aca="false">249553+'táj.2.'!D27</f>
        <v>249878</v>
      </c>
      <c r="G29" s="518" t="n">
        <f aca="false">65387+'táj.2.'!E27</f>
        <v>65470</v>
      </c>
      <c r="H29" s="518" t="n">
        <f aca="false">174700+'táj.2.'!F27</f>
        <v>174703</v>
      </c>
      <c r="I29" s="518" t="n">
        <f aca="false">0+'táj.2.'!G27</f>
        <v>0</v>
      </c>
      <c r="J29" s="518" t="n">
        <f aca="false">0+'táj.2.'!H27</f>
        <v>0</v>
      </c>
      <c r="K29" s="518" t="n">
        <f aca="false">0+'táj.2.'!I27</f>
        <v>0</v>
      </c>
      <c r="L29" s="518" t="n">
        <f aca="false">0+'táj.2.'!J27</f>
        <v>0</v>
      </c>
      <c r="M29" s="518" t="n">
        <f aca="false">7000+'táj.2.'!K27</f>
        <v>7000</v>
      </c>
      <c r="N29" s="555" t="n">
        <f aca="false">SUM(D29+E29)</f>
        <v>497051</v>
      </c>
    </row>
    <row r="30" s="479" customFormat="true" ht="15.95" hidden="false" customHeight="true" outlineLevel="0" collapsed="false">
      <c r="A30" s="516" t="n">
        <v>2</v>
      </c>
      <c r="B30" s="531" t="n">
        <v>20</v>
      </c>
      <c r="C30" s="517" t="s">
        <v>829</v>
      </c>
      <c r="D30" s="518" t="n">
        <v>850034</v>
      </c>
      <c r="E30" s="519" t="n">
        <f aca="false">0+'táj.2.'!L28</f>
        <v>0</v>
      </c>
      <c r="F30" s="518" t="n">
        <f aca="false">482810+'táj.2.'!D28</f>
        <v>482810</v>
      </c>
      <c r="G30" s="518" t="n">
        <f aca="false">130360+'táj.2.'!E28</f>
        <v>130360</v>
      </c>
      <c r="H30" s="518" t="n">
        <f aca="false">236864+'táj.2.'!F28</f>
        <v>236864</v>
      </c>
      <c r="I30" s="518" t="n">
        <f aca="false">0+'táj.2.'!G28</f>
        <v>0</v>
      </c>
      <c r="J30" s="518" t="n">
        <f aca="false">0+'táj.2.'!H28</f>
        <v>0</v>
      </c>
      <c r="K30" s="518" t="n">
        <f aca="false">0+'táj.2.'!I28</f>
        <v>0</v>
      </c>
      <c r="L30" s="518" t="n">
        <f aca="false">0+'táj.2.'!J28</f>
        <v>0</v>
      </c>
      <c r="M30" s="518" t="n">
        <f aca="false">0+'táj.2.'!K28</f>
        <v>0</v>
      </c>
      <c r="N30" s="555" t="n">
        <f aca="false">SUM(D30+E30)</f>
        <v>850034</v>
      </c>
    </row>
    <row r="31" s="479" customFormat="true" ht="15.95" hidden="false" customHeight="true" outlineLevel="0" collapsed="false">
      <c r="A31" s="516"/>
      <c r="B31" s="530" t="s">
        <v>830</v>
      </c>
      <c r="C31" s="532" t="s">
        <v>831</v>
      </c>
      <c r="D31" s="518" t="n">
        <v>200704</v>
      </c>
      <c r="E31" s="519" t="n">
        <f aca="false">0+'táj.2.'!L29</f>
        <v>0</v>
      </c>
      <c r="F31" s="518" t="n">
        <f aca="false">122063+'táj.2.'!D29</f>
        <v>122063</v>
      </c>
      <c r="G31" s="518" t="n">
        <f aca="false">32957+'táj.2.'!E29</f>
        <v>32957</v>
      </c>
      <c r="H31" s="518" t="n">
        <f aca="false">45684+'táj.2.'!F29</f>
        <v>45684</v>
      </c>
      <c r="I31" s="518" t="n">
        <f aca="false">0+'táj.2.'!G29</f>
        <v>0</v>
      </c>
      <c r="J31" s="518" t="n">
        <f aca="false">0+'táj.2.'!H29</f>
        <v>0</v>
      </c>
      <c r="K31" s="518" t="n">
        <f aca="false">0+'táj.2.'!I29</f>
        <v>0</v>
      </c>
      <c r="L31" s="518" t="n">
        <f aca="false">0+'táj.2.'!J29</f>
        <v>0</v>
      </c>
      <c r="M31" s="518" t="n">
        <f aca="false">0+'táj.2.'!K29</f>
        <v>0</v>
      </c>
      <c r="N31" s="555" t="n">
        <f aca="false">SUM(D31+E31)</f>
        <v>200704</v>
      </c>
    </row>
    <row r="32" s="479" customFormat="true" ht="15.95" hidden="false" customHeight="true" outlineLevel="0" collapsed="false">
      <c r="A32" s="516"/>
      <c r="B32" s="530" t="s">
        <v>832</v>
      </c>
      <c r="C32" s="532" t="s">
        <v>833</v>
      </c>
      <c r="D32" s="518" t="n">
        <v>211469</v>
      </c>
      <c r="E32" s="519" t="n">
        <f aca="false">0+'táj.2.'!L30</f>
        <v>0</v>
      </c>
      <c r="F32" s="518" t="n">
        <f aca="false">125388+'táj.2.'!D30</f>
        <v>125388</v>
      </c>
      <c r="G32" s="518" t="n">
        <f aca="false">33855+'táj.2.'!E30</f>
        <v>33855</v>
      </c>
      <c r="H32" s="518" t="n">
        <f aca="false">52226+'táj.2.'!F30</f>
        <v>52226</v>
      </c>
      <c r="I32" s="518" t="n">
        <f aca="false">0+'táj.2.'!G30</f>
        <v>0</v>
      </c>
      <c r="J32" s="518" t="n">
        <f aca="false">0+'táj.2.'!H30</f>
        <v>0</v>
      </c>
      <c r="K32" s="518" t="n">
        <f aca="false">0+'táj.2.'!I30</f>
        <v>0</v>
      </c>
      <c r="L32" s="518" t="n">
        <f aca="false">0+'táj.2.'!J30</f>
        <v>0</v>
      </c>
      <c r="M32" s="518" t="n">
        <f aca="false">0+'táj.2.'!K30</f>
        <v>0</v>
      </c>
      <c r="N32" s="555" t="n">
        <f aca="false">SUM(D32+E32)</f>
        <v>211469</v>
      </c>
    </row>
    <row r="33" s="479" customFormat="true" ht="15.95" hidden="false" customHeight="true" outlineLevel="0" collapsed="false">
      <c r="A33" s="516"/>
      <c r="B33" s="530" t="s">
        <v>834</v>
      </c>
      <c r="C33" s="532" t="s">
        <v>835</v>
      </c>
      <c r="D33" s="518" t="n">
        <v>167655</v>
      </c>
      <c r="E33" s="519" t="n">
        <f aca="false">0+'táj.2.'!L31</f>
        <v>0</v>
      </c>
      <c r="F33" s="518" t="n">
        <f aca="false">96332+'táj.2.'!D31</f>
        <v>96332</v>
      </c>
      <c r="G33" s="518" t="n">
        <f aca="false">26010+'táj.2.'!E31</f>
        <v>26010</v>
      </c>
      <c r="H33" s="518" t="n">
        <f aca="false">45313+'táj.2.'!F31</f>
        <v>45313</v>
      </c>
      <c r="I33" s="518" t="n">
        <f aca="false">0+'táj.2.'!G31</f>
        <v>0</v>
      </c>
      <c r="J33" s="518" t="n">
        <f aca="false">0+'táj.2.'!H31</f>
        <v>0</v>
      </c>
      <c r="K33" s="518" t="n">
        <f aca="false">0+'táj.2.'!I31</f>
        <v>0</v>
      </c>
      <c r="L33" s="518" t="n">
        <f aca="false">0+'táj.2.'!J31</f>
        <v>0</v>
      </c>
      <c r="M33" s="518" t="n">
        <f aca="false">0+'táj.2.'!K31</f>
        <v>0</v>
      </c>
      <c r="N33" s="555" t="n">
        <f aca="false">SUM(D33+E33)</f>
        <v>167655</v>
      </c>
    </row>
    <row r="34" s="479" customFormat="true" ht="15.95" hidden="false" customHeight="true" outlineLevel="0" collapsed="false">
      <c r="A34" s="516"/>
      <c r="B34" s="530" t="s">
        <v>836</v>
      </c>
      <c r="C34" s="532" t="s">
        <v>837</v>
      </c>
      <c r="D34" s="518" t="n">
        <v>204766</v>
      </c>
      <c r="E34" s="519" t="n">
        <f aca="false">0+'táj.2.'!L32</f>
        <v>0</v>
      </c>
      <c r="F34" s="518" t="n">
        <f aca="false">125369+'táj.2.'!D32</f>
        <v>125369</v>
      </c>
      <c r="G34" s="518" t="n">
        <f aca="false">33850+'táj.2.'!E32</f>
        <v>33850</v>
      </c>
      <c r="H34" s="518" t="n">
        <f aca="false">45547+'táj.2.'!F32</f>
        <v>45547</v>
      </c>
      <c r="I34" s="518" t="n">
        <f aca="false">0+'táj.2.'!G32</f>
        <v>0</v>
      </c>
      <c r="J34" s="518" t="n">
        <f aca="false">0+'táj.2.'!H32</f>
        <v>0</v>
      </c>
      <c r="K34" s="518" t="n">
        <f aca="false">0+'táj.2.'!I32</f>
        <v>0</v>
      </c>
      <c r="L34" s="518" t="n">
        <f aca="false">0+'táj.2.'!J32</f>
        <v>0</v>
      </c>
      <c r="M34" s="518" t="n">
        <f aca="false">0+'táj.2.'!K32</f>
        <v>0</v>
      </c>
      <c r="N34" s="555" t="n">
        <f aca="false">SUM(D34+E34)</f>
        <v>204766</v>
      </c>
    </row>
    <row r="35" s="479" customFormat="true" ht="15.95" hidden="false" customHeight="true" outlineLevel="0" collapsed="false">
      <c r="A35" s="516"/>
      <c r="B35" s="530" t="s">
        <v>838</v>
      </c>
      <c r="C35" s="517" t="s">
        <v>839</v>
      </c>
      <c r="D35" s="518" t="n">
        <v>65440</v>
      </c>
      <c r="E35" s="519" t="n">
        <f aca="false">0+'táj.2.'!L33</f>
        <v>0</v>
      </c>
      <c r="F35" s="518" t="n">
        <f aca="false">13658+'táj.2.'!D33</f>
        <v>13658</v>
      </c>
      <c r="G35" s="518" t="n">
        <f aca="false">3688+'táj.2.'!E33</f>
        <v>3688</v>
      </c>
      <c r="H35" s="518" t="n">
        <f aca="false">48094+'táj.2.'!F33</f>
        <v>48094</v>
      </c>
      <c r="I35" s="518" t="n">
        <f aca="false">0+'táj.2.'!G33</f>
        <v>0</v>
      </c>
      <c r="J35" s="518" t="n">
        <f aca="false">0+'táj.2.'!H33</f>
        <v>0</v>
      </c>
      <c r="K35" s="518" t="n">
        <f aca="false">0+'táj.2.'!I33</f>
        <v>0</v>
      </c>
      <c r="L35" s="518" t="n">
        <f aca="false">0+'táj.2.'!J33</f>
        <v>0</v>
      </c>
      <c r="M35" s="518" t="n">
        <f aca="false">0+'táj.2.'!K33</f>
        <v>0</v>
      </c>
      <c r="N35" s="555" t="n">
        <f aca="false">SUM(D35+E35)</f>
        <v>65440</v>
      </c>
    </row>
    <row r="36" s="479" customFormat="true" ht="15.95" hidden="false" customHeight="true" outlineLevel="0" collapsed="false">
      <c r="A36" s="516" t="n">
        <v>2</v>
      </c>
      <c r="B36" s="531" t="n">
        <v>21</v>
      </c>
      <c r="C36" s="532" t="s">
        <v>840</v>
      </c>
      <c r="D36" s="518" t="n">
        <v>254211</v>
      </c>
      <c r="E36" s="519" t="n">
        <f aca="false">0+'táj.2.'!L34</f>
        <v>110</v>
      </c>
      <c r="F36" s="518" t="n">
        <f aca="false">128171+'táj.2.'!D34</f>
        <v>128171</v>
      </c>
      <c r="G36" s="518" t="n">
        <f aca="false">33855+'táj.2.'!E34</f>
        <v>33855</v>
      </c>
      <c r="H36" s="518" t="n">
        <f aca="false">92185+'táj.2.'!F34</f>
        <v>92295</v>
      </c>
      <c r="I36" s="518" t="n">
        <f aca="false">0+'táj.2.'!G34</f>
        <v>0</v>
      </c>
      <c r="J36" s="518" t="n">
        <f aca="false">0+'táj.2.'!H34</f>
        <v>0</v>
      </c>
      <c r="K36" s="518" t="n">
        <f aca="false">0+'táj.2.'!I34</f>
        <v>0</v>
      </c>
      <c r="L36" s="518" t="n">
        <f aca="false">0+'táj.2.'!J34</f>
        <v>0</v>
      </c>
      <c r="M36" s="518" t="n">
        <f aca="false">0+'táj.2.'!K34</f>
        <v>0</v>
      </c>
      <c r="N36" s="555" t="n">
        <f aca="false">SUM(D36+E36)</f>
        <v>254321</v>
      </c>
    </row>
    <row r="37" s="479" customFormat="true" ht="15.95" hidden="false" customHeight="true" outlineLevel="0" collapsed="false">
      <c r="A37" s="516"/>
      <c r="B37" s="530" t="s">
        <v>841</v>
      </c>
      <c r="C37" s="517" t="s">
        <v>842</v>
      </c>
      <c r="D37" s="518" t="n">
        <v>58036</v>
      </c>
      <c r="E37" s="519" t="n">
        <f aca="false">0+'táj.2.'!L35</f>
        <v>0</v>
      </c>
      <c r="F37" s="518" t="n">
        <f aca="false">38670+'táj.2.'!D35</f>
        <v>38670</v>
      </c>
      <c r="G37" s="518" t="n">
        <f aca="false">10293+'táj.2.'!E35</f>
        <v>10293</v>
      </c>
      <c r="H37" s="518" t="n">
        <f aca="false">9073+'táj.2.'!F35</f>
        <v>9073</v>
      </c>
      <c r="I37" s="518" t="n">
        <f aca="false">0+'táj.2.'!G35</f>
        <v>0</v>
      </c>
      <c r="J37" s="518" t="n">
        <f aca="false">0+'táj.2.'!H35</f>
        <v>0</v>
      </c>
      <c r="K37" s="518" t="n">
        <f aca="false">0+'táj.2.'!I35</f>
        <v>0</v>
      </c>
      <c r="L37" s="518" t="n">
        <f aca="false">0+'táj.2.'!J35</f>
        <v>0</v>
      </c>
      <c r="M37" s="518" t="n">
        <f aca="false">0+'táj.2.'!K35</f>
        <v>0</v>
      </c>
      <c r="N37" s="555" t="n">
        <f aca="false">SUM(D37+E37)</f>
        <v>58036</v>
      </c>
    </row>
    <row r="38" s="479" customFormat="true" ht="15.95" hidden="false" customHeight="true" outlineLevel="0" collapsed="false">
      <c r="A38" s="516"/>
      <c r="B38" s="530" t="s">
        <v>843</v>
      </c>
      <c r="C38" s="517" t="s">
        <v>844</v>
      </c>
      <c r="D38" s="518" t="n">
        <v>180601</v>
      </c>
      <c r="E38" s="519" t="n">
        <f aca="false">0+'táj.2.'!L36</f>
        <v>110</v>
      </c>
      <c r="F38" s="518" t="n">
        <f aca="false">80040+'táj.2.'!D36</f>
        <v>80040</v>
      </c>
      <c r="G38" s="518" t="n">
        <f aca="false">21012+'táj.2.'!E36</f>
        <v>21012</v>
      </c>
      <c r="H38" s="518" t="n">
        <f aca="false">79549+'táj.2.'!F36</f>
        <v>79659</v>
      </c>
      <c r="I38" s="518" t="n">
        <f aca="false">0+'táj.2.'!G36</f>
        <v>0</v>
      </c>
      <c r="J38" s="518" t="n">
        <f aca="false">0+'táj.2.'!H36</f>
        <v>0</v>
      </c>
      <c r="K38" s="518" t="n">
        <f aca="false">0+'táj.2.'!I36</f>
        <v>0</v>
      </c>
      <c r="L38" s="518" t="n">
        <f aca="false">0+'táj.2.'!J36</f>
        <v>0</v>
      </c>
      <c r="M38" s="518" t="n">
        <f aca="false">0+'táj.2.'!K36</f>
        <v>0</v>
      </c>
      <c r="N38" s="555" t="n">
        <f aca="false">SUM(D38+E38)</f>
        <v>180711</v>
      </c>
    </row>
    <row r="39" s="479" customFormat="true" ht="15.95" hidden="false" customHeight="true" outlineLevel="0" collapsed="false">
      <c r="A39" s="516"/>
      <c r="B39" s="530" t="s">
        <v>845</v>
      </c>
      <c r="C39" s="517" t="s">
        <v>846</v>
      </c>
      <c r="D39" s="518" t="n">
        <v>15574</v>
      </c>
      <c r="E39" s="519" t="n">
        <f aca="false">0+'táj.2.'!L37</f>
        <v>0</v>
      </c>
      <c r="F39" s="518" t="n">
        <f aca="false">9461+'táj.2.'!D37</f>
        <v>9461</v>
      </c>
      <c r="G39" s="518" t="n">
        <f aca="false">2550+'táj.2.'!E37</f>
        <v>2550</v>
      </c>
      <c r="H39" s="518" t="n">
        <f aca="false">3563+'táj.2.'!F37</f>
        <v>3563</v>
      </c>
      <c r="I39" s="518" t="n">
        <f aca="false">0+'táj.2.'!G37</f>
        <v>0</v>
      </c>
      <c r="J39" s="518" t="n">
        <f aca="false">0+'táj.2.'!H37</f>
        <v>0</v>
      </c>
      <c r="K39" s="518" t="n">
        <f aca="false">0+'táj.2.'!I37</f>
        <v>0</v>
      </c>
      <c r="L39" s="518" t="n">
        <f aca="false">0+'táj.2.'!J37</f>
        <v>0</v>
      </c>
      <c r="M39" s="518" t="n">
        <f aca="false">0+'táj.2.'!K37</f>
        <v>0</v>
      </c>
      <c r="N39" s="555" t="n">
        <f aca="false">SUM(D39+E39)</f>
        <v>15574</v>
      </c>
      <c r="O39" s="560"/>
    </row>
    <row r="40" s="479" customFormat="true" ht="15.95" hidden="false" customHeight="true" outlineLevel="0" collapsed="false">
      <c r="A40" s="516" t="n">
        <v>2</v>
      </c>
      <c r="B40" s="531" t="n">
        <v>22</v>
      </c>
      <c r="C40" s="517" t="s">
        <v>847</v>
      </c>
      <c r="D40" s="518" t="n">
        <v>25400</v>
      </c>
      <c r="E40" s="519" t="n">
        <f aca="false">0+'táj.2.'!L38</f>
        <v>0</v>
      </c>
      <c r="F40" s="518" t="n">
        <f aca="false">14159+'táj.2.'!D38</f>
        <v>14159</v>
      </c>
      <c r="G40" s="518" t="n">
        <f aca="false">3682+'táj.2.'!E38</f>
        <v>3682</v>
      </c>
      <c r="H40" s="518" t="n">
        <f aca="false">7559+'táj.2.'!F38</f>
        <v>7559</v>
      </c>
      <c r="I40" s="518" t="n">
        <f aca="false">0+'táj.2.'!G38</f>
        <v>0</v>
      </c>
      <c r="J40" s="518" t="n">
        <f aca="false">0+'táj.2.'!H38</f>
        <v>0</v>
      </c>
      <c r="K40" s="518" t="n">
        <f aca="false">0+'táj.2.'!I38</f>
        <v>0</v>
      </c>
      <c r="L40" s="518" t="n">
        <f aca="false">0+'táj.2.'!J38</f>
        <v>0</v>
      </c>
      <c r="M40" s="518" t="n">
        <f aca="false">0+'táj.2.'!K38</f>
        <v>0</v>
      </c>
      <c r="N40" s="555" t="n">
        <f aca="false">SUM(D40+E40)</f>
        <v>25400</v>
      </c>
    </row>
    <row r="41" s="479" customFormat="true" ht="15.95" hidden="false" customHeight="true" outlineLevel="0" collapsed="false">
      <c r="A41" s="516" t="n">
        <v>2</v>
      </c>
      <c r="B41" s="531" t="n">
        <v>23</v>
      </c>
      <c r="C41" s="517" t="s">
        <v>873</v>
      </c>
      <c r="D41" s="518" t="n">
        <v>96194</v>
      </c>
      <c r="E41" s="519" t="n">
        <f aca="false">0+'táj.2.'!L39</f>
        <v>8440</v>
      </c>
      <c r="F41" s="518" t="n">
        <f aca="false">31709+'táj.2.'!D39</f>
        <v>34536</v>
      </c>
      <c r="G41" s="518" t="n">
        <f aca="false">8441+'táj.2.'!E39</f>
        <v>9204</v>
      </c>
      <c r="H41" s="518" t="n">
        <f aca="false">56044+'táj.2.'!F39</f>
        <v>58394</v>
      </c>
      <c r="I41" s="518" t="n">
        <f aca="false">0+'táj.2.'!G39</f>
        <v>0</v>
      </c>
      <c r="J41" s="518" t="n">
        <f aca="false">0+'táj.2.'!H39</f>
        <v>0</v>
      </c>
      <c r="K41" s="518" t="n">
        <f aca="false">0+'táj.2.'!I39</f>
        <v>0</v>
      </c>
      <c r="L41" s="518" t="n">
        <f aca="false">0+'táj.2.'!J39</f>
        <v>0</v>
      </c>
      <c r="M41" s="518" t="n">
        <f aca="false">0+'táj.2.'!K39</f>
        <v>2500</v>
      </c>
      <c r="N41" s="555" t="n">
        <f aca="false">SUM(D41+E41)</f>
        <v>104634</v>
      </c>
    </row>
    <row r="42" s="479" customFormat="true" ht="15.95" hidden="false" customHeight="true" outlineLevel="0" collapsed="false">
      <c r="A42" s="516" t="n">
        <v>2</v>
      </c>
      <c r="B42" s="531" t="n">
        <v>24</v>
      </c>
      <c r="C42" s="517" t="s">
        <v>849</v>
      </c>
      <c r="D42" s="518" t="n">
        <v>90000</v>
      </c>
      <c r="E42" s="519" t="n">
        <f aca="false">0+'táj.2.'!L40</f>
        <v>0</v>
      </c>
      <c r="F42" s="518" t="n">
        <f aca="false">25341+'táj.2.'!D40</f>
        <v>25341</v>
      </c>
      <c r="G42" s="518" t="n">
        <f aca="false">6396+'táj.2.'!E40</f>
        <v>6396</v>
      </c>
      <c r="H42" s="518" t="n">
        <f aca="false">57963+'táj.2.'!F40</f>
        <v>57963</v>
      </c>
      <c r="I42" s="518" t="n">
        <f aca="false">0+'táj.2.'!G40</f>
        <v>0</v>
      </c>
      <c r="J42" s="518" t="n">
        <f aca="false">0+'táj.2.'!H40</f>
        <v>0</v>
      </c>
      <c r="K42" s="518" t="n">
        <f aca="false">0+'táj.2.'!I40</f>
        <v>0</v>
      </c>
      <c r="L42" s="518" t="n">
        <f aca="false">300+'táj.2.'!J40</f>
        <v>300</v>
      </c>
      <c r="M42" s="518" t="n">
        <f aca="false">0+'táj.2.'!K40</f>
        <v>0</v>
      </c>
      <c r="N42" s="555" t="n">
        <f aca="false">SUM(D42+E42)</f>
        <v>90000</v>
      </c>
    </row>
    <row r="43" s="479" customFormat="true" ht="15.95" hidden="false" customHeight="true" outlineLevel="0" collapsed="false">
      <c r="A43" s="516" t="n">
        <v>2</v>
      </c>
      <c r="B43" s="531" t="n">
        <v>25</v>
      </c>
      <c r="C43" s="517" t="s">
        <v>850</v>
      </c>
      <c r="D43" s="518" t="n">
        <v>700851</v>
      </c>
      <c r="E43" s="519" t="n">
        <f aca="false">0+'táj.2.'!L41</f>
        <v>1652</v>
      </c>
      <c r="F43" s="518" t="n">
        <f aca="false">331071+'táj.2.'!D41</f>
        <v>331071</v>
      </c>
      <c r="G43" s="518" t="n">
        <f aca="false">76314+'táj.2.'!E41</f>
        <v>76314</v>
      </c>
      <c r="H43" s="518" t="n">
        <f aca="false">293466+'táj.2.'!F41</f>
        <v>295118</v>
      </c>
      <c r="I43" s="518" t="n">
        <f aca="false">0+'táj.2.'!G41</f>
        <v>0</v>
      </c>
      <c r="J43" s="518" t="n">
        <f aca="false">0+'táj.2.'!H41</f>
        <v>0</v>
      </c>
      <c r="K43" s="518" t="n">
        <f aca="false">0+'táj.2.'!I41</f>
        <v>0</v>
      </c>
      <c r="L43" s="518" t="n">
        <f aca="false">0+'táj.2.'!J41</f>
        <v>0</v>
      </c>
      <c r="M43" s="518" t="n">
        <f aca="false">0+'táj.2.'!K41</f>
        <v>0</v>
      </c>
      <c r="N43" s="555" t="n">
        <f aca="false">SUM(D43+E43)</f>
        <v>702503</v>
      </c>
    </row>
    <row r="44" s="479" customFormat="true" ht="15.95" hidden="false" customHeight="true" outlineLevel="0" collapsed="false">
      <c r="A44" s="516"/>
      <c r="B44" s="530" t="s">
        <v>853</v>
      </c>
      <c r="C44" s="517" t="s">
        <v>852</v>
      </c>
      <c r="D44" s="518" t="n">
        <v>598030</v>
      </c>
      <c r="E44" s="519" t="n">
        <f aca="false">0+'táj.2.'!L42</f>
        <v>1652</v>
      </c>
      <c r="F44" s="518" t="n">
        <f aca="false">284158+'táj.2.'!D42</f>
        <v>284158</v>
      </c>
      <c r="G44" s="518" t="n">
        <f aca="false">65292+'táj.2.'!E42</f>
        <v>65292</v>
      </c>
      <c r="H44" s="518" t="n">
        <f aca="false">248580+'táj.2.'!F42</f>
        <v>250232</v>
      </c>
      <c r="I44" s="518" t="n">
        <f aca="false">0+'táj.2.'!G42</f>
        <v>0</v>
      </c>
      <c r="J44" s="518" t="n">
        <f aca="false">0+'táj.2.'!H42</f>
        <v>0</v>
      </c>
      <c r="K44" s="518" t="n">
        <f aca="false">0+'táj.2.'!I42</f>
        <v>0</v>
      </c>
      <c r="L44" s="518" t="n">
        <f aca="false">0+'táj.2.'!J42</f>
        <v>0</v>
      </c>
      <c r="M44" s="518" t="n">
        <f aca="false">0+'táj.2.'!K42</f>
        <v>0</v>
      </c>
      <c r="N44" s="555" t="n">
        <f aca="false">SUM(D44+E44)</f>
        <v>599682</v>
      </c>
    </row>
    <row r="45" s="479" customFormat="true" ht="15.95" hidden="false" customHeight="true" outlineLevel="0" collapsed="false">
      <c r="A45" s="516"/>
      <c r="B45" s="561" t="s">
        <v>874</v>
      </c>
      <c r="C45" s="517" t="s">
        <v>854</v>
      </c>
      <c r="D45" s="518" t="n">
        <v>102821</v>
      </c>
      <c r="E45" s="519" t="n">
        <f aca="false">0+'táj.2.'!L43</f>
        <v>0</v>
      </c>
      <c r="F45" s="518" t="n">
        <f aca="false">46913+'táj.2.'!D43</f>
        <v>46913</v>
      </c>
      <c r="G45" s="518" t="n">
        <f aca="false">11022+'táj.2.'!E43</f>
        <v>11022</v>
      </c>
      <c r="H45" s="518" t="n">
        <f aca="false">44886+'táj.2.'!F43</f>
        <v>44886</v>
      </c>
      <c r="I45" s="518" t="n">
        <f aca="false">0+'táj.2.'!G43</f>
        <v>0</v>
      </c>
      <c r="J45" s="518" t="n">
        <f aca="false">0+'táj.2.'!H43</f>
        <v>0</v>
      </c>
      <c r="K45" s="518" t="n">
        <f aca="false">0+'táj.2.'!I43</f>
        <v>0</v>
      </c>
      <c r="L45" s="518" t="n">
        <f aca="false">0+'táj.2.'!J43</f>
        <v>0</v>
      </c>
      <c r="M45" s="518" t="n">
        <f aca="false">0+'táj.2.'!K43</f>
        <v>0</v>
      </c>
      <c r="N45" s="555" t="n">
        <f aca="false">SUM(D45+E45)</f>
        <v>102821</v>
      </c>
    </row>
    <row r="46" s="479" customFormat="true" ht="17.25" hidden="false" customHeight="true" outlineLevel="0" collapsed="false">
      <c r="A46" s="524"/>
      <c r="B46" s="524"/>
      <c r="C46" s="525" t="s">
        <v>855</v>
      </c>
      <c r="D46" s="526" t="n">
        <f aca="false">SUM(D24+D29+D30+D36+D40+D41+D42+D43)</f>
        <v>3240845</v>
      </c>
      <c r="E46" s="557" t="n">
        <f aca="false">0+'táj.2.'!L44</f>
        <v>10613</v>
      </c>
      <c r="F46" s="527" t="n">
        <f aca="false">1650128+'táj.2.'!D44</f>
        <v>1653280</v>
      </c>
      <c r="G46" s="527" t="n">
        <f aca="false">424906+'táj.2.'!E44</f>
        <v>425752</v>
      </c>
      <c r="H46" s="527" t="n">
        <f aca="false">1158511+'táj.2.'!F44</f>
        <v>1162626</v>
      </c>
      <c r="I46" s="527" t="n">
        <f aca="false">0+'táj.2.'!G44</f>
        <v>0</v>
      </c>
      <c r="J46" s="527" t="n">
        <f aca="false">0+'táj.2.'!H44</f>
        <v>0</v>
      </c>
      <c r="K46" s="527" t="n">
        <f aca="false">0+'táj.2.'!I44</f>
        <v>0</v>
      </c>
      <c r="L46" s="527" t="n">
        <f aca="false">300+'táj.2.'!J44</f>
        <v>300</v>
      </c>
      <c r="M46" s="527" t="n">
        <f aca="false">7000+'táj.2.'!K44</f>
        <v>9500</v>
      </c>
      <c r="N46" s="558" t="n">
        <f aca="false">SUM(D46+E46)</f>
        <v>3251458</v>
      </c>
    </row>
    <row r="47" s="479" customFormat="true" ht="17.25" hidden="false" customHeight="true" outlineLevel="0" collapsed="false">
      <c r="A47" s="562"/>
      <c r="B47" s="563"/>
      <c r="C47" s="536" t="s">
        <v>856</v>
      </c>
      <c r="D47" s="537" t="n">
        <f aca="false">SUM(D23+D46+D4)</f>
        <v>9744028</v>
      </c>
      <c r="E47" s="537" t="n">
        <f aca="false">SUM(E23+E46+E4)</f>
        <v>62714</v>
      </c>
      <c r="F47" s="537" t="n">
        <f aca="false">SUM(F23+F46+F4)</f>
        <v>5427715</v>
      </c>
      <c r="G47" s="537" t="n">
        <f aca="false">SUM(G23+G46+G4)</f>
        <v>1429664</v>
      </c>
      <c r="H47" s="537" t="n">
        <f aca="false">SUM(H23+H46+H4)</f>
        <v>2730499</v>
      </c>
      <c r="I47" s="537" t="n">
        <f aca="false">SUM(I23+I46+I4)</f>
        <v>10118</v>
      </c>
      <c r="J47" s="537" t="n">
        <f aca="false">SUM(J23+J46+J4)</f>
        <v>4031</v>
      </c>
      <c r="K47" s="537" t="n">
        <f aca="false">SUM(K23+K46+K4)</f>
        <v>25595</v>
      </c>
      <c r="L47" s="537" t="n">
        <f aca="false">SUM(L23+L46+L4)</f>
        <v>24099</v>
      </c>
      <c r="M47" s="537" t="n">
        <f aca="false">SUM(M23+M46+M4)</f>
        <v>155021</v>
      </c>
      <c r="N47" s="558" t="n">
        <f aca="false">SUM(D47+E47)</f>
        <v>9806742</v>
      </c>
    </row>
    <row r="48" s="479" customFormat="true" ht="12.75" hidden="false" customHeight="false" outlineLevel="0" collapsed="false">
      <c r="A48" s="564"/>
      <c r="B48" s="564"/>
      <c r="C48" s="565"/>
      <c r="D48" s="566"/>
      <c r="E48" s="567"/>
      <c r="F48" s="566"/>
      <c r="G48" s="566"/>
      <c r="H48" s="566"/>
      <c r="I48" s="566"/>
      <c r="J48" s="566"/>
      <c r="K48" s="566"/>
      <c r="L48" s="566"/>
      <c r="M48" s="566"/>
      <c r="N48" s="566"/>
    </row>
    <row r="49" s="479" customFormat="true" ht="12.75" hidden="false" customHeight="false" outlineLevel="0" collapsed="false">
      <c r="A49" s="564"/>
      <c r="B49" s="564"/>
      <c r="C49" s="565"/>
      <c r="D49" s="565"/>
      <c r="E49" s="565"/>
      <c r="F49" s="568"/>
      <c r="G49" s="568"/>
      <c r="H49" s="568"/>
      <c r="I49" s="568"/>
      <c r="J49" s="568"/>
      <c r="K49" s="568"/>
      <c r="L49" s="568"/>
      <c r="M49" s="568"/>
      <c r="N49" s="568"/>
    </row>
    <row r="50" s="479" customFormat="true" ht="12.75" hidden="false" customHeight="false" outlineLevel="0" collapsed="false">
      <c r="A50" s="564"/>
      <c r="B50" s="564"/>
      <c r="C50" s="565"/>
      <c r="D50" s="565"/>
      <c r="E50" s="565"/>
      <c r="F50" s="568"/>
      <c r="G50" s="568"/>
      <c r="H50" s="568"/>
      <c r="I50" s="568"/>
      <c r="J50" s="568"/>
      <c r="K50" s="568"/>
      <c r="L50" s="568"/>
      <c r="M50" s="568"/>
      <c r="N50" s="568"/>
    </row>
    <row r="51" s="479" customFormat="true" ht="12.75" hidden="false" customHeight="false" outlineLevel="0" collapsed="false">
      <c r="A51" s="564"/>
      <c r="B51" s="564"/>
      <c r="C51" s="565"/>
      <c r="D51" s="565"/>
      <c r="E51" s="565"/>
      <c r="F51" s="568"/>
      <c r="G51" s="568"/>
      <c r="H51" s="568"/>
      <c r="I51" s="568"/>
      <c r="J51" s="568"/>
      <c r="K51" s="568"/>
      <c r="L51" s="568"/>
      <c r="M51" s="568"/>
      <c r="N51" s="568"/>
    </row>
    <row r="52" s="479" customFormat="true" ht="12.75" hidden="false" customHeight="false" outlineLevel="0" collapsed="false">
      <c r="A52" s="564"/>
      <c r="B52" s="564"/>
      <c r="C52" s="565"/>
      <c r="D52" s="565"/>
      <c r="E52" s="565"/>
      <c r="F52" s="569"/>
      <c r="G52" s="569"/>
      <c r="H52" s="569"/>
      <c r="I52" s="569"/>
      <c r="J52" s="569"/>
      <c r="K52" s="569"/>
      <c r="L52" s="569"/>
      <c r="M52" s="569"/>
      <c r="N52" s="569"/>
    </row>
    <row r="53" s="479" customFormat="true" ht="12.75" hidden="false" customHeight="false" outlineLevel="0" collapsed="false">
      <c r="A53" s="564"/>
      <c r="B53" s="564"/>
      <c r="C53" s="565"/>
      <c r="D53" s="565"/>
      <c r="E53" s="565"/>
      <c r="F53" s="569"/>
      <c r="G53" s="569"/>
      <c r="H53" s="569"/>
      <c r="I53" s="569"/>
      <c r="J53" s="569"/>
      <c r="K53" s="569"/>
      <c r="L53" s="569"/>
      <c r="M53" s="569"/>
      <c r="N53" s="569"/>
    </row>
    <row r="54" s="479" customFormat="true" ht="12.75" hidden="false" customHeight="false" outlineLevel="0" collapsed="false">
      <c r="A54" s="564"/>
      <c r="B54" s="564"/>
      <c r="C54" s="565"/>
      <c r="D54" s="565"/>
      <c r="E54" s="565"/>
      <c r="F54" s="569"/>
      <c r="G54" s="569"/>
      <c r="H54" s="569"/>
      <c r="I54" s="569"/>
      <c r="J54" s="569"/>
      <c r="K54" s="569"/>
      <c r="L54" s="569"/>
      <c r="M54" s="569"/>
      <c r="N54" s="569"/>
    </row>
    <row r="55" s="479" customFormat="true" ht="12.75" hidden="false" customHeight="false" outlineLevel="0" collapsed="false">
      <c r="A55" s="564"/>
      <c r="B55" s="564"/>
      <c r="C55" s="565"/>
      <c r="D55" s="565"/>
      <c r="E55" s="565"/>
      <c r="F55" s="569"/>
      <c r="G55" s="569"/>
      <c r="H55" s="569"/>
      <c r="I55" s="569"/>
      <c r="J55" s="569"/>
      <c r="K55" s="569"/>
      <c r="L55" s="569"/>
      <c r="M55" s="569"/>
      <c r="N55" s="569"/>
    </row>
    <row r="56" s="479" customFormat="true" ht="12.75" hidden="false" customHeight="false" outlineLevel="0" collapsed="false">
      <c r="A56" s="564"/>
      <c r="B56" s="564"/>
      <c r="C56" s="565"/>
      <c r="D56" s="565"/>
      <c r="E56" s="565"/>
      <c r="F56" s="569"/>
      <c r="G56" s="569"/>
      <c r="H56" s="569"/>
      <c r="I56" s="569"/>
      <c r="J56" s="569"/>
      <c r="K56" s="569"/>
      <c r="L56" s="569"/>
      <c r="M56" s="569"/>
      <c r="N56" s="569"/>
    </row>
    <row r="57" s="479" customFormat="true" ht="12.75" hidden="false" customHeight="false" outlineLevel="0" collapsed="false">
      <c r="A57" s="564"/>
      <c r="B57" s="564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</row>
    <row r="58" s="479" customFormat="true" ht="12.75" hidden="false" customHeight="false" outlineLevel="0" collapsed="false">
      <c r="A58" s="564"/>
      <c r="B58" s="564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</row>
    <row r="59" s="479" customFormat="true" ht="12.75" hidden="false" customHeight="false" outlineLevel="0" collapsed="false">
      <c r="A59" s="564"/>
      <c r="B59" s="564"/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</row>
    <row r="60" s="479" customFormat="true" ht="12.75" hidden="false" customHeight="false" outlineLevel="0" collapsed="false">
      <c r="A60" s="570"/>
      <c r="B60" s="570"/>
    </row>
    <row r="61" s="479" customFormat="true" ht="12.75" hidden="false" customHeight="false" outlineLevel="0" collapsed="false">
      <c r="A61" s="570"/>
      <c r="B61" s="570"/>
    </row>
    <row r="62" s="479" customFormat="true" ht="12.75" hidden="false" customHeight="false" outlineLevel="0" collapsed="false">
      <c r="A62" s="570"/>
      <c r="B62" s="570"/>
    </row>
    <row r="63" s="479" customFormat="true" ht="12.75" hidden="false" customHeight="false" outlineLevel="0" collapsed="false">
      <c r="A63" s="570"/>
      <c r="B63" s="570"/>
    </row>
    <row r="64" s="479" customFormat="true" ht="12.75" hidden="false" customHeight="false" outlineLevel="0" collapsed="false">
      <c r="A64" s="570"/>
      <c r="B64" s="570"/>
    </row>
    <row r="65" s="479" customFormat="true" ht="12.75" hidden="false" customHeight="false" outlineLevel="0" collapsed="false">
      <c r="A65" s="570"/>
      <c r="B65" s="570"/>
    </row>
    <row r="66" s="479" customFormat="true" ht="12.75" hidden="false" customHeight="false" outlineLevel="0" collapsed="false">
      <c r="A66" s="570"/>
      <c r="B66" s="570"/>
    </row>
    <row r="67" s="479" customFormat="true" ht="12.75" hidden="false" customHeight="false" outlineLevel="0" collapsed="false">
      <c r="A67" s="570"/>
      <c r="B67" s="570"/>
    </row>
    <row r="68" s="479" customFormat="true" ht="12.75" hidden="false" customHeight="false" outlineLevel="0" collapsed="false">
      <c r="A68" s="570"/>
      <c r="B68" s="570"/>
    </row>
    <row r="69" s="479" customFormat="true" ht="12.75" hidden="false" customHeight="false" outlineLevel="0" collapsed="false">
      <c r="A69" s="570"/>
      <c r="B69" s="570"/>
    </row>
    <row r="70" s="479" customFormat="true" ht="12.75" hidden="false" customHeight="false" outlineLevel="0" collapsed="false">
      <c r="A70" s="570"/>
      <c r="B70" s="570"/>
    </row>
    <row r="71" s="479" customFormat="true" ht="12.75" hidden="false" customHeight="false" outlineLevel="0" collapsed="false">
      <c r="A71" s="570"/>
      <c r="B71" s="570"/>
    </row>
    <row r="72" s="479" customFormat="true" ht="12.75" hidden="false" customHeight="false" outlineLevel="0" collapsed="false">
      <c r="A72" s="570"/>
      <c r="B72" s="570"/>
    </row>
    <row r="73" s="479" customFormat="true" ht="12.75" hidden="false" customHeight="false" outlineLevel="0" collapsed="false">
      <c r="A73" s="570"/>
      <c r="B73" s="570"/>
    </row>
    <row r="74" s="479" customFormat="true" ht="12.75" hidden="false" customHeight="false" outlineLevel="0" collapsed="false">
      <c r="A74" s="570"/>
      <c r="B74" s="570"/>
    </row>
    <row r="75" s="479" customFormat="true" ht="12.75" hidden="false" customHeight="false" outlineLevel="0" collapsed="false">
      <c r="A75" s="570"/>
      <c r="B75" s="570"/>
    </row>
    <row r="76" s="479" customFormat="true" ht="12.75" hidden="false" customHeight="false" outlineLevel="0" collapsed="false">
      <c r="A76" s="570"/>
      <c r="B76" s="570"/>
    </row>
    <row r="77" s="479" customFormat="true" ht="12.75" hidden="false" customHeight="false" outlineLevel="0" collapsed="false">
      <c r="A77" s="570"/>
      <c r="B77" s="570"/>
    </row>
    <row r="78" s="479" customFormat="true" ht="12.75" hidden="false" customHeight="false" outlineLevel="0" collapsed="false">
      <c r="A78" s="570"/>
      <c r="B78" s="570"/>
    </row>
    <row r="79" s="479" customFormat="true" ht="12.75" hidden="false" customHeight="false" outlineLevel="0" collapsed="false">
      <c r="A79" s="570"/>
      <c r="B79" s="570"/>
    </row>
    <row r="80" s="479" customFormat="true" ht="12.75" hidden="false" customHeight="false" outlineLevel="0" collapsed="false">
      <c r="A80" s="570"/>
      <c r="B80" s="570"/>
    </row>
    <row r="81" s="479" customFormat="true" ht="12.75" hidden="false" customHeight="false" outlineLevel="0" collapsed="false">
      <c r="A81" s="570"/>
      <c r="B81" s="570"/>
    </row>
    <row r="82" s="479" customFormat="true" ht="12.75" hidden="false" customHeight="false" outlineLevel="0" collapsed="false">
      <c r="A82" s="570"/>
      <c r="B82" s="570"/>
    </row>
    <row r="83" s="479" customFormat="true" ht="12.75" hidden="false" customHeight="false" outlineLevel="0" collapsed="false">
      <c r="A83" s="570"/>
      <c r="B83" s="570"/>
    </row>
    <row r="84" s="479" customFormat="true" ht="12.75" hidden="false" customHeight="false" outlineLevel="0" collapsed="false">
      <c r="A84" s="570"/>
      <c r="B84" s="570"/>
    </row>
    <row r="85" s="479" customFormat="true" ht="12.75" hidden="false" customHeight="false" outlineLevel="0" collapsed="false">
      <c r="A85" s="570"/>
      <c r="B85" s="570"/>
    </row>
    <row r="86" s="479" customFormat="true" ht="12.75" hidden="false" customHeight="false" outlineLevel="0" collapsed="false">
      <c r="A86" s="570"/>
      <c r="B86" s="570"/>
    </row>
    <row r="87" s="479" customFormat="true" ht="12.75" hidden="false" customHeight="false" outlineLevel="0" collapsed="false">
      <c r="A87" s="570"/>
      <c r="B87" s="570"/>
    </row>
    <row r="88" s="479" customFormat="true" ht="12.75" hidden="false" customHeight="false" outlineLevel="0" collapsed="false">
      <c r="A88" s="570"/>
      <c r="B88" s="570"/>
    </row>
    <row r="89" s="479" customFormat="true" ht="12.75" hidden="false" customHeight="false" outlineLevel="0" collapsed="false">
      <c r="A89" s="570"/>
      <c r="B89" s="570"/>
    </row>
    <row r="90" s="479" customFormat="true" ht="12.75" hidden="false" customHeight="false" outlineLevel="0" collapsed="false">
      <c r="A90" s="570"/>
      <c r="B90" s="570"/>
    </row>
    <row r="91" s="479" customFormat="true" ht="12.75" hidden="false" customHeight="false" outlineLevel="0" collapsed="false">
      <c r="A91" s="570"/>
      <c r="B91" s="570"/>
    </row>
    <row r="92" s="479" customFormat="true" ht="12.75" hidden="false" customHeight="false" outlineLevel="0" collapsed="false">
      <c r="A92" s="570"/>
      <c r="B92" s="570"/>
    </row>
    <row r="93" s="479" customFormat="true" ht="12.75" hidden="false" customHeight="false" outlineLevel="0" collapsed="false">
      <c r="A93" s="570"/>
      <c r="B93" s="570"/>
    </row>
    <row r="94" s="479" customFormat="true" ht="12.75" hidden="false" customHeight="false" outlineLevel="0" collapsed="false">
      <c r="A94" s="570"/>
      <c r="B94" s="570"/>
    </row>
    <row r="95" s="479" customFormat="true" ht="12.75" hidden="false" customHeight="false" outlineLevel="0" collapsed="false">
      <c r="A95" s="570"/>
      <c r="B95" s="570"/>
    </row>
    <row r="96" s="479" customFormat="true" ht="12.75" hidden="false" customHeight="false" outlineLevel="0" collapsed="false">
      <c r="A96" s="570"/>
      <c r="B96" s="570"/>
    </row>
    <row r="97" s="479" customFormat="true" ht="12.75" hidden="false" customHeight="false" outlineLevel="0" collapsed="false">
      <c r="A97" s="570"/>
      <c r="B97" s="570"/>
    </row>
    <row r="98" s="479" customFormat="true" ht="12.75" hidden="false" customHeight="false" outlineLevel="0" collapsed="false">
      <c r="A98" s="570"/>
      <c r="B98" s="570"/>
    </row>
    <row r="99" s="479" customFormat="true" ht="12.75" hidden="false" customHeight="false" outlineLevel="0" collapsed="false">
      <c r="A99" s="570"/>
      <c r="B99" s="570"/>
    </row>
    <row r="100" s="479" customFormat="true" ht="12.75" hidden="false" customHeight="false" outlineLevel="0" collapsed="false">
      <c r="A100" s="570"/>
      <c r="B100" s="570"/>
    </row>
    <row r="101" s="479" customFormat="true" ht="12.75" hidden="false" customHeight="false" outlineLevel="0" collapsed="false">
      <c r="A101" s="570"/>
      <c r="B101" s="570"/>
    </row>
    <row r="102" s="479" customFormat="true" ht="12.75" hidden="false" customHeight="false" outlineLevel="0" collapsed="false">
      <c r="A102" s="570"/>
      <c r="B102" s="570"/>
    </row>
    <row r="103" s="479" customFormat="true" ht="12.75" hidden="false" customHeight="false" outlineLevel="0" collapsed="false">
      <c r="A103" s="570"/>
      <c r="B103" s="570"/>
    </row>
    <row r="104" s="479" customFormat="true" ht="12.75" hidden="false" customHeight="false" outlineLevel="0" collapsed="false">
      <c r="A104" s="570"/>
      <c r="B104" s="570"/>
    </row>
    <row r="105" s="479" customFormat="true" ht="12.75" hidden="false" customHeight="false" outlineLevel="0" collapsed="false">
      <c r="A105" s="570"/>
      <c r="B105" s="570"/>
    </row>
    <row r="106" s="479" customFormat="true" ht="12.75" hidden="false" customHeight="false" outlineLevel="0" collapsed="false">
      <c r="A106" s="570"/>
      <c r="B106" s="570"/>
    </row>
    <row r="107" s="479" customFormat="true" ht="12.75" hidden="false" customHeight="false" outlineLevel="0" collapsed="false">
      <c r="A107" s="570"/>
      <c r="B107" s="570"/>
    </row>
    <row r="108" s="479" customFormat="true" ht="12.75" hidden="false" customHeight="false" outlineLevel="0" collapsed="false">
      <c r="A108" s="570"/>
      <c r="B108" s="570"/>
    </row>
    <row r="109" s="479" customFormat="true" ht="12.75" hidden="false" customHeight="false" outlineLevel="0" collapsed="false">
      <c r="A109" s="570"/>
      <c r="B109" s="570"/>
    </row>
    <row r="110" s="479" customFormat="true" ht="12.75" hidden="false" customHeight="false" outlineLevel="0" collapsed="false">
      <c r="A110" s="570"/>
      <c r="B110" s="570"/>
    </row>
    <row r="111" s="479" customFormat="true" ht="12.75" hidden="false" customHeight="false" outlineLevel="0" collapsed="false">
      <c r="A111" s="570"/>
      <c r="B111" s="570"/>
    </row>
    <row r="112" s="479" customFormat="true" ht="12.75" hidden="false" customHeight="false" outlineLevel="0" collapsed="false">
      <c r="A112" s="570"/>
      <c r="B112" s="570"/>
    </row>
    <row r="113" s="479" customFormat="true" ht="12.75" hidden="false" customHeight="false" outlineLevel="0" collapsed="false">
      <c r="A113" s="570"/>
      <c r="B113" s="570"/>
    </row>
    <row r="114" s="479" customFormat="true" ht="12.75" hidden="false" customHeight="false" outlineLevel="0" collapsed="false">
      <c r="A114" s="570"/>
      <c r="B114" s="570"/>
    </row>
    <row r="115" s="479" customFormat="true" ht="12.75" hidden="false" customHeight="false" outlineLevel="0" collapsed="false">
      <c r="A115" s="570"/>
      <c r="B115" s="570"/>
    </row>
    <row r="116" s="479" customFormat="true" ht="12.75" hidden="false" customHeight="false" outlineLevel="0" collapsed="false">
      <c r="A116" s="570"/>
      <c r="B116" s="570"/>
    </row>
    <row r="117" s="479" customFormat="true" ht="12.75" hidden="false" customHeight="false" outlineLevel="0" collapsed="false">
      <c r="A117" s="570"/>
      <c r="B117" s="570"/>
    </row>
    <row r="118" s="479" customFormat="true" ht="12.75" hidden="false" customHeight="false" outlineLevel="0" collapsed="false">
      <c r="A118" s="570"/>
      <c r="B118" s="570"/>
    </row>
    <row r="119" s="479" customFormat="true" ht="12.75" hidden="false" customHeight="false" outlineLevel="0" collapsed="false">
      <c r="A119" s="570"/>
      <c r="B119" s="570"/>
    </row>
    <row r="120" s="479" customFormat="true" ht="12.75" hidden="false" customHeight="false" outlineLevel="0" collapsed="false">
      <c r="A120" s="570"/>
      <c r="B120" s="570"/>
    </row>
    <row r="121" s="479" customFormat="true" ht="12.75" hidden="false" customHeight="false" outlineLevel="0" collapsed="false">
      <c r="A121" s="570"/>
      <c r="B121" s="570"/>
    </row>
    <row r="122" s="479" customFormat="true" ht="12.75" hidden="false" customHeight="false" outlineLevel="0" collapsed="false">
      <c r="A122" s="570"/>
      <c r="B122" s="570"/>
    </row>
    <row r="123" s="479" customFormat="true" ht="12.75" hidden="false" customHeight="false" outlineLevel="0" collapsed="false">
      <c r="A123" s="570"/>
      <c r="B123" s="570"/>
    </row>
    <row r="124" s="479" customFormat="true" ht="12.75" hidden="false" customHeight="false" outlineLevel="0" collapsed="false">
      <c r="A124" s="570"/>
      <c r="B124" s="570"/>
    </row>
    <row r="125" s="479" customFormat="true" ht="12.75" hidden="false" customHeight="false" outlineLevel="0" collapsed="false">
      <c r="A125" s="570"/>
      <c r="B125" s="570"/>
    </row>
    <row r="126" s="479" customFormat="true" ht="12.75" hidden="false" customHeight="false" outlineLevel="0" collapsed="false">
      <c r="A126" s="570"/>
      <c r="B126" s="570"/>
    </row>
    <row r="127" s="479" customFormat="true" ht="12.75" hidden="false" customHeight="false" outlineLevel="0" collapsed="false">
      <c r="A127" s="570"/>
      <c r="B127" s="570"/>
    </row>
    <row r="128" s="479" customFormat="true" ht="12.75" hidden="false" customHeight="false" outlineLevel="0" collapsed="false">
      <c r="A128" s="570"/>
      <c r="B128" s="570"/>
    </row>
    <row r="129" s="479" customFormat="true" ht="12.75" hidden="false" customHeight="false" outlineLevel="0" collapsed="false">
      <c r="A129" s="570"/>
      <c r="B129" s="570"/>
    </row>
    <row r="130" s="479" customFormat="true" ht="12.75" hidden="false" customHeight="false" outlineLevel="0" collapsed="false">
      <c r="A130" s="570"/>
      <c r="B130" s="570"/>
    </row>
    <row r="131" s="479" customFormat="true" ht="12.75" hidden="false" customHeight="false" outlineLevel="0" collapsed="false">
      <c r="A131" s="570"/>
      <c r="B131" s="570"/>
    </row>
    <row r="132" s="479" customFormat="true" ht="12.75" hidden="false" customHeight="false" outlineLevel="0" collapsed="false">
      <c r="A132" s="570"/>
      <c r="B132" s="570"/>
    </row>
    <row r="133" s="479" customFormat="true" ht="12.75" hidden="false" customHeight="false" outlineLevel="0" collapsed="false">
      <c r="A133" s="570"/>
      <c r="B133" s="570"/>
    </row>
    <row r="134" s="479" customFormat="true" ht="12.75" hidden="false" customHeight="false" outlineLevel="0" collapsed="false">
      <c r="A134" s="570"/>
      <c r="B134" s="570"/>
    </row>
    <row r="135" s="479" customFormat="true" ht="12.75" hidden="false" customHeight="false" outlineLevel="0" collapsed="false">
      <c r="A135" s="570"/>
      <c r="B135" s="570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JV ÖNKORMÁNYZATA ÁLTAL IRÁNYÍTOTT KÖLTSÉGVETÉSI SZERVEK
2012. ÉVI  MÓDOSÍTOTT KIADÁSI ELŐIRÁNYZATAI AZ 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04-03T09:01:10Z</cp:lastPrinted>
  <dcterms:modified xsi:type="dcterms:W3CDTF">2012-04-03T09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8763890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>2012.I.név</vt:lpwstr>
  </property>
  <property fmtid="{D5CDD505-2E9C-101B-9397-08002B2CF9AE}" pid="6" name="_ReviewingToolsShownOnce">
    <vt:lpwstr/>
  </property>
</Properties>
</file>